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F$232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47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232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7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232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47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HV$232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L$147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232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47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67" uniqueCount="667">
  <si>
    <t xml:space="preserve">1.Balance sheets (March 31, 2020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9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△</t>
  </si>
  <si>
    <t xml:space="preserve">  Ordinary deposits</t>
  </si>
  <si>
    <t xml:space="preserve">  Saving deposits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  Trading securities sold for short sales</t>
  </si>
  <si>
    <t xml:space="preserve">  Derivatives of trading securities-assets</t>
  </si>
  <si>
    <t xml:space="preserve">  Securities related to trading transactions sold for short sales</t>
  </si>
  <si>
    <t xml:space="preserve">  Derivatives of securities related to trading transactions</t>
  </si>
  <si>
    <t xml:space="preserve">  Trading-related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  Reserve for financial instrumen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s for subscriptions of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  Trading account securities</t>
  </si>
  <si>
    <t xml:space="preserve">  Derivatives of trading securities</t>
  </si>
  <si>
    <t xml:space="preserve">  Securities related to trading transactions</t>
  </si>
  <si>
    <t xml:space="preserve">Trading account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, 2019 / March 31, 2020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on receivables under resale agreements</t>
  </si>
  <si>
    <t xml:space="preserve">    Interest on receivables under securities borrowing transactions</t>
  </si>
  <si>
    <t xml:space="preserve">    Interest on bills bought</t>
  </si>
  <si>
    <t xml:space="preserve">    Interest on deposits with banks</t>
  </si>
  <si>
    <t xml:space="preserve">    Interest income on interest rate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Trading income</t>
  </si>
  <si>
    <t xml:space="preserve">    Gains on trading account securities transactions</t>
  </si>
  <si>
    <t xml:space="preserve">    Income from securities and derivatives related to trading transactions</t>
  </si>
  <si>
    <t xml:space="preserve">    Income from trading-related financial derivatives transactions</t>
  </si>
  <si>
    <t xml:space="preserve">    Other trading income</t>
  </si>
  <si>
    <t xml:space="preserve">  Other ordinary income</t>
  </si>
  <si>
    <t xml:space="preserve">    Gains on foreign exchange transactions</t>
  </si>
  <si>
    <t xml:space="preserve">    Gain on trading account securities transactions</t>
  </si>
  <si>
    <t xml:space="preserve">    Gains on sales of bonds</t>
  </si>
  <si>
    <t xml:space="preserve">    Gains on redemption of bonds</t>
  </si>
  <si>
    <t xml:space="preserve">    Income from derivatives other than for trading or hedging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receivables</t>
  </si>
  <si>
    <t xml:space="preserve">    Gain on sales of equity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on payables under repurchase agreements</t>
  </si>
  <si>
    <t xml:space="preserve">    Interest on payables under securities lending transactions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hare acquisition rights</t>
  </si>
  <si>
    <t xml:space="preserve">    Interest expenses on interest rate swaps</t>
  </si>
  <si>
    <t xml:space="preserve">    Other interest expenses</t>
  </si>
  <si>
    <t xml:space="preserve">  Fees and commissions payments</t>
  </si>
  <si>
    <t xml:space="preserve">  Trading expenses</t>
  </si>
  <si>
    <t xml:space="preserve">    Expenses on trading securities and derivatives</t>
  </si>
  <si>
    <t xml:space="preserve">    Expenses on securities and derivatives related to trading transactions</t>
  </si>
  <si>
    <t xml:space="preserve">    Expenses on trading-related financial derivatives transactions</t>
  </si>
  <si>
    <t xml:space="preserve">    Other trading expenses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</t>
  </si>
  <si>
    <t xml:space="preserve">    Amortization of bond issuance cost</t>
  </si>
  <si>
    <t xml:space="preserve">    Expenses on derivatives other than for trading or hedging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 on sales of equity securities</t>
  </si>
  <si>
    <t xml:space="preserve">    Loss on devaluation of equity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20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31)</t>
  </si>
  <si>
    <t xml:space="preserve">Total(38)</t>
  </si>
  <si>
    <t xml:space="preserve">1.Consolidated Balance sheets (March 31, 2020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19 / March 31, 2020)</t>
  </si>
  <si>
    <t xml:space="preserve">    Interest on call loans and bills bought</t>
  </si>
  <si>
    <t xml:space="preserve">    Interest on call money and bills sold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An English Translation of Headings</t>
    </r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3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t xml:space="preserve">sheet)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r>
      <rPr>
        <sz val="8"/>
        <color rgb="FF000000"/>
        <rFont val="Century"/>
        <family val="1"/>
      </rPr>
      <t xml:space="preserve">last business year 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Century"/>
        <family val="1"/>
      </rPr>
      <t xml:space="preserve">(Statement of</t>
    </r>
  </si>
  <si>
    <t xml:space="preserve">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</t>
    </r>
  </si>
  <si>
    <t xml:space="preserve">Regional Banks (cont.)</t>
  </si>
  <si>
    <t xml:space="preserve">0001</t>
  </si>
  <si>
    <t xml:space="preserve">Mizuho Bank</t>
  </si>
  <si>
    <t xml:space="preserve">0162</t>
  </si>
  <si>
    <t xml:space="preserve">Nanto Bank</t>
  </si>
  <si>
    <t xml:space="preserve">0005</t>
  </si>
  <si>
    <t xml:space="preserve">MUFG Bank</t>
  </si>
  <si>
    <t xml:space="preserve">0163</t>
  </si>
  <si>
    <t xml:space="preserve">Kiyo Bank</t>
  </si>
  <si>
    <t xml:space="preserve">0009</t>
  </si>
  <si>
    <t xml:space="preserve">Sumitomo Mitsui Banking Corporation</t>
  </si>
  <si>
    <t xml:space="preserve">0164</t>
  </si>
  <si>
    <t xml:space="preserve">Tajima Bank</t>
  </si>
  <si>
    <t xml:space="preserve">0010</t>
  </si>
  <si>
    <t xml:space="preserve">Resona Bank</t>
  </si>
  <si>
    <t xml:space="preserve">0166</t>
  </si>
  <si>
    <t xml:space="preserve">Tottori Bank</t>
  </si>
  <si>
    <t xml:space="preserve">0017</t>
  </si>
  <si>
    <t xml:space="preserve">Saitama Resona Bank</t>
  </si>
  <si>
    <t xml:space="preserve">0167</t>
  </si>
  <si>
    <t xml:space="preserve">San-in Godo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16</t>
  </si>
  <si>
    <t xml:space="preserve">Hokkaido Bank</t>
  </si>
  <si>
    <t xml:space="preserve">0170</t>
  </si>
  <si>
    <t xml:space="preserve">Yamaguchi Bank</t>
  </si>
  <si>
    <t xml:space="preserve">0117</t>
  </si>
  <si>
    <t xml:space="preserve">Aomori Bank</t>
  </si>
  <si>
    <t xml:space="preserve">0172</t>
  </si>
  <si>
    <t xml:space="preserve">Awa Bank</t>
  </si>
  <si>
    <t xml:space="preserve">0118</t>
  </si>
  <si>
    <t xml:space="preserve">Michinoku Bank</t>
  </si>
  <si>
    <t xml:space="preserve">0173</t>
  </si>
  <si>
    <t xml:space="preserve">Hyakujushi Bank</t>
  </si>
  <si>
    <t xml:space="preserve">0119</t>
  </si>
  <si>
    <t xml:space="preserve">Akita Bank</t>
  </si>
  <si>
    <t xml:space="preserve">0174</t>
  </si>
  <si>
    <t xml:space="preserve">Iyo Bank</t>
  </si>
  <si>
    <t xml:space="preserve">0120</t>
  </si>
  <si>
    <t xml:space="preserve">Hokuto Bank</t>
  </si>
  <si>
    <t xml:space="preserve">0175</t>
  </si>
  <si>
    <t xml:space="preserve">Shikoku Bank</t>
  </si>
  <si>
    <t xml:space="preserve">0121</t>
  </si>
  <si>
    <t xml:space="preserve">Shonai Bank</t>
  </si>
  <si>
    <t xml:space="preserve">0177</t>
  </si>
  <si>
    <t xml:space="preserve">Bank of Fukuoka</t>
  </si>
  <si>
    <t xml:space="preserve">0122</t>
  </si>
  <si>
    <t xml:space="preserve">Yamagata Bank</t>
  </si>
  <si>
    <t xml:space="preserve">0178</t>
  </si>
  <si>
    <t xml:space="preserve">Chikuho Bank</t>
  </si>
  <si>
    <t xml:space="preserve">0123</t>
  </si>
  <si>
    <t xml:space="preserve">Bank of Iwate</t>
  </si>
  <si>
    <t xml:space="preserve">0179</t>
  </si>
  <si>
    <t xml:space="preserve">Bank of Saga</t>
  </si>
  <si>
    <t xml:space="preserve">0124</t>
  </si>
  <si>
    <t xml:space="preserve">Tohoku Bank</t>
  </si>
  <si>
    <t xml:space="preserve">0180</t>
  </si>
  <si>
    <t xml:space="preserve">Eighteenth Bank</t>
  </si>
  <si>
    <t xml:space="preserve">0125</t>
  </si>
  <si>
    <t xml:space="preserve">77 Bank</t>
  </si>
  <si>
    <t xml:space="preserve">0181</t>
  </si>
  <si>
    <t xml:space="preserve">Shinwa Bank</t>
  </si>
  <si>
    <t xml:space="preserve">0126</t>
  </si>
  <si>
    <t xml:space="preserve">Toho Bank</t>
  </si>
  <si>
    <t xml:space="preserve">0182</t>
  </si>
  <si>
    <t xml:space="preserve">Higo Bank</t>
  </si>
  <si>
    <t xml:space="preserve">0128</t>
  </si>
  <si>
    <t xml:space="preserve">Gunma Bank</t>
  </si>
  <si>
    <t xml:space="preserve">0183</t>
  </si>
  <si>
    <t xml:space="preserve">Oita Bank</t>
  </si>
  <si>
    <t xml:space="preserve">0129</t>
  </si>
  <si>
    <t xml:space="preserve">Ashikaga Bank</t>
  </si>
  <si>
    <t xml:space="preserve">0184</t>
  </si>
  <si>
    <t xml:space="preserve">Miyazaki Bank</t>
  </si>
  <si>
    <t xml:space="preserve">0130</t>
  </si>
  <si>
    <t xml:space="preserve">Joyo Bank</t>
  </si>
  <si>
    <t xml:space="preserve">0185</t>
  </si>
  <si>
    <t xml:space="preserve">Kagoshima Bank</t>
  </si>
  <si>
    <t xml:space="preserve">0131</t>
  </si>
  <si>
    <t xml:space="preserve">Tsukuba Bank</t>
  </si>
  <si>
    <t xml:space="preserve">0187</t>
  </si>
  <si>
    <t xml:space="preserve">Bank of The Ryukyus</t>
  </si>
  <si>
    <t xml:space="preserve">0133</t>
  </si>
  <si>
    <t xml:space="preserve">Musashino Bank</t>
  </si>
  <si>
    <t xml:space="preserve">0188</t>
  </si>
  <si>
    <t xml:space="preserve">Bank of Okinawa</t>
  </si>
  <si>
    <t xml:space="preserve">0134</t>
  </si>
  <si>
    <t xml:space="preserve">Chiba Bank</t>
  </si>
  <si>
    <t xml:space="preserve">0190</t>
  </si>
  <si>
    <t xml:space="preserve">Nishi-Nippon City Bank</t>
  </si>
  <si>
    <t xml:space="preserve">0135</t>
  </si>
  <si>
    <t xml:space="preserve">Chiba Kogyo Bank</t>
  </si>
  <si>
    <t xml:space="preserve">0191</t>
  </si>
  <si>
    <t xml:space="preserve">Kitakyushu Bank</t>
  </si>
  <si>
    <t xml:space="preserve">0137</t>
  </si>
  <si>
    <t xml:space="preserve">Kiraboshi Bank</t>
  </si>
  <si>
    <t xml:space="preserve">0138</t>
  </si>
  <si>
    <t xml:space="preserve">Bank of Yokohama</t>
  </si>
  <si>
    <t xml:space="preserve">0140</t>
  </si>
  <si>
    <t xml:space="preserve">Daishi Bank</t>
  </si>
  <si>
    <t xml:space="preserve">0501</t>
  </si>
  <si>
    <t xml:space="preserve">North Pacific Bank</t>
  </si>
  <si>
    <t xml:space="preserve">0141</t>
  </si>
  <si>
    <t xml:space="preserve">Hokuetsu Bank</t>
  </si>
  <si>
    <t xml:space="preserve">0508</t>
  </si>
  <si>
    <t xml:space="preserve">Kirayaka Bank</t>
  </si>
  <si>
    <t xml:space="preserve">0142</t>
  </si>
  <si>
    <t xml:space="preserve">Yamanashi Chuo Bank</t>
  </si>
  <si>
    <t xml:space="preserve">0509</t>
  </si>
  <si>
    <t xml:space="preserve">Kita-Nippon Bank</t>
  </si>
  <si>
    <t xml:space="preserve">0143</t>
  </si>
  <si>
    <t xml:space="preserve">Hachijuni Bank</t>
  </si>
  <si>
    <t xml:space="preserve">0512</t>
  </si>
  <si>
    <t xml:space="preserve">Sendai Bank</t>
  </si>
  <si>
    <t xml:space="preserve">0144</t>
  </si>
  <si>
    <t xml:space="preserve">Hokuriku Bank</t>
  </si>
  <si>
    <t xml:space="preserve">0513</t>
  </si>
  <si>
    <t xml:space="preserve">Fukushima Bank</t>
  </si>
  <si>
    <t xml:space="preserve">0145</t>
  </si>
  <si>
    <t xml:space="preserve">Bank of Toyama</t>
  </si>
  <si>
    <t xml:space="preserve">0514</t>
  </si>
  <si>
    <t xml:space="preserve">Daito Bank</t>
  </si>
  <si>
    <t xml:space="preserve">0146</t>
  </si>
  <si>
    <t xml:space="preserve">Hokkoku Bank</t>
  </si>
  <si>
    <t xml:space="preserve">0516</t>
  </si>
  <si>
    <t xml:space="preserve">Towa Bank</t>
  </si>
  <si>
    <t xml:space="preserve">0147</t>
  </si>
  <si>
    <t xml:space="preserve">Fukui Bank</t>
  </si>
  <si>
    <t xml:space="preserve">0517</t>
  </si>
  <si>
    <t xml:space="preserve">Tochigi Bank</t>
  </si>
  <si>
    <t xml:space="preserve">0149</t>
  </si>
  <si>
    <t xml:space="preserve">Shizuoka Bank</t>
  </si>
  <si>
    <t xml:space="preserve">0522</t>
  </si>
  <si>
    <t xml:space="preserve">Keiyo Bank</t>
  </si>
  <si>
    <t xml:space="preserve">0150</t>
  </si>
  <si>
    <t xml:space="preserve">Suruga Bank</t>
  </si>
  <si>
    <t xml:space="preserve">0525</t>
  </si>
  <si>
    <t xml:space="preserve">Higashi-Nippon Bank</t>
  </si>
  <si>
    <t xml:space="preserve">0151</t>
  </si>
  <si>
    <t xml:space="preserve">Shimizu Bank</t>
  </si>
  <si>
    <t xml:space="preserve">0526</t>
  </si>
  <si>
    <t xml:space="preserve">Tokyo Star Bank</t>
  </si>
  <si>
    <t xml:space="preserve">0152</t>
  </si>
  <si>
    <t xml:space="preserve">Ogaki Kyoritsu Bank</t>
  </si>
  <si>
    <t xml:space="preserve">0530</t>
  </si>
  <si>
    <t xml:space="preserve">Kanagawa Bank</t>
  </si>
  <si>
    <t xml:space="preserve">0153</t>
  </si>
  <si>
    <t xml:space="preserve">Juroku Bank</t>
  </si>
  <si>
    <t xml:space="preserve">0532</t>
  </si>
  <si>
    <t xml:space="preserve">Taiko Bank</t>
  </si>
  <si>
    <t xml:space="preserve">0154</t>
  </si>
  <si>
    <t xml:space="preserve">Mie Bank</t>
  </si>
  <si>
    <t xml:space="preserve">0533</t>
  </si>
  <si>
    <t xml:space="preserve">Nagano Bank</t>
  </si>
  <si>
    <t xml:space="preserve">0155</t>
  </si>
  <si>
    <t xml:space="preserve">Hyakugo Bank</t>
  </si>
  <si>
    <t xml:space="preserve">0534</t>
  </si>
  <si>
    <t xml:space="preserve">First Bank of Toyama</t>
  </si>
  <si>
    <t xml:space="preserve">0157</t>
  </si>
  <si>
    <t xml:space="preserve">Shiga Bank</t>
  </si>
  <si>
    <t xml:space="preserve">0537</t>
  </si>
  <si>
    <t xml:space="preserve">Fukuho Bank</t>
  </si>
  <si>
    <t xml:space="preserve">0158</t>
  </si>
  <si>
    <t xml:space="preserve">Bank of Kyoto</t>
  </si>
  <si>
    <t xml:space="preserve">0538</t>
  </si>
  <si>
    <t xml:space="preserve">Shizuoka Chuo Bank</t>
  </si>
  <si>
    <t xml:space="preserve">0159</t>
  </si>
  <si>
    <t xml:space="preserve">Kansai Mirai Bank</t>
  </si>
  <si>
    <t xml:space="preserve">0542</t>
  </si>
  <si>
    <t xml:space="preserve">Aichi Bank</t>
  </si>
  <si>
    <t xml:space="preserve">0161</t>
  </si>
  <si>
    <t xml:space="preserve">Senshu Ikeda Bank</t>
  </si>
  <si>
    <t xml:space="preserve">0543</t>
  </si>
  <si>
    <t xml:space="preserve">Bank of Nagoya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44</t>
  </si>
  <si>
    <t xml:space="preserve">Chukyo Bank</t>
  </si>
  <si>
    <t xml:space="preserve">0594</t>
  </si>
  <si>
    <t xml:space="preserve">Minami-Nippon Bank</t>
  </si>
  <si>
    <t xml:space="preserve">0546</t>
  </si>
  <si>
    <t xml:space="preserve">Daisan Bank</t>
  </si>
  <si>
    <t xml:space="preserve">0596</t>
  </si>
  <si>
    <t xml:space="preserve">Okinawa Kaiho Bank</t>
  </si>
  <si>
    <t xml:space="preserve">0562</t>
  </si>
  <si>
    <t xml:space="preserve">Minato Bank</t>
  </si>
  <si>
    <t xml:space="preserve">0565</t>
  </si>
  <si>
    <t xml:space="preserve">Shimane Bank</t>
  </si>
  <si>
    <t xml:space="preserve">0566</t>
  </si>
  <si>
    <t xml:space="preserve">Tomato Bank</t>
  </si>
  <si>
    <t xml:space="preserve">0288</t>
  </si>
  <si>
    <t xml:space="preserve">Mitsubishi UFJ Trust and Banking</t>
  </si>
  <si>
    <t xml:space="preserve">0569</t>
  </si>
  <si>
    <t xml:space="preserve">Momiji Bank</t>
  </si>
  <si>
    <t xml:space="preserve">0289</t>
  </si>
  <si>
    <t xml:space="preserve">Mizuho Trust &amp; Banking</t>
  </si>
  <si>
    <t xml:space="preserve">0570</t>
  </si>
  <si>
    <t xml:space="preserve">Saikyo Bank</t>
  </si>
  <si>
    <t xml:space="preserve">0294</t>
  </si>
  <si>
    <t xml:space="preserve">Sumitomo Mitsui Trust Bank</t>
  </si>
  <si>
    <t xml:space="preserve">0572</t>
  </si>
  <si>
    <t xml:space="preserve">THE TOKUSHIMA TAISHO BANK,LTD.</t>
  </si>
  <si>
    <t xml:space="preserve">0304</t>
  </si>
  <si>
    <t xml:space="preserve">Nomura Trust and Banking</t>
  </si>
  <si>
    <t xml:space="preserve">0573</t>
  </si>
  <si>
    <t xml:space="preserve">Kagawa Bank</t>
  </si>
  <si>
    <t xml:space="preserve">0576</t>
  </si>
  <si>
    <t xml:space="preserve">Ehime Bank</t>
  </si>
  <si>
    <t xml:space="preserve">0578</t>
  </si>
  <si>
    <t xml:space="preserve">Bank of Kochi</t>
  </si>
  <si>
    <t xml:space="preserve">0397</t>
  </si>
  <si>
    <t xml:space="preserve">Shinsei Bank</t>
  </si>
  <si>
    <t xml:space="preserve">0582</t>
  </si>
  <si>
    <t xml:space="preserve">Fukuoka Chuo Bank</t>
  </si>
  <si>
    <t xml:space="preserve">0398</t>
  </si>
  <si>
    <t xml:space="preserve">Aozora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587</t>
  </si>
  <si>
    <t xml:space="preserve">Kumamoto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2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5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6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7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8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9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0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2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4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6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7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8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9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2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22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2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24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25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310080</xdr:colOff>
      <xdr:row>68</xdr:row>
      <xdr:rowOff>381240</xdr:rowOff>
    </xdr:to>
    <xdr:sp>
      <xdr:nvSpPr>
        <xdr:cNvPr id="26" name="Line 39"/>
        <xdr:cNvSpPr/>
      </xdr:nvSpPr>
      <xdr:spPr>
        <a:xfrm>
          <a:off x="69120" y="1264932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6310080</xdr:colOff>
      <xdr:row>133</xdr:row>
      <xdr:rowOff>380880</xdr:rowOff>
    </xdr:to>
    <xdr:sp>
      <xdr:nvSpPr>
        <xdr:cNvPr id="27" name="Line 39"/>
        <xdr:cNvSpPr/>
      </xdr:nvSpPr>
      <xdr:spPr>
        <a:xfrm>
          <a:off x="69120" y="247744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3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3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26337030</v>
      </c>
      <c r="E8" s="27"/>
      <c r="F8" s="28" t="n">
        <v>67.5</v>
      </c>
      <c r="G8" s="27"/>
      <c r="H8" s="26" t="n">
        <v>6925807</v>
      </c>
      <c r="I8" s="25"/>
      <c r="J8" s="26" t="n">
        <v>158248564</v>
      </c>
      <c r="K8" s="27"/>
      <c r="L8" s="28" t="n">
        <v>66</v>
      </c>
      <c r="M8" s="27"/>
      <c r="N8" s="26" t="n">
        <v>5377890</v>
      </c>
      <c r="O8" s="25"/>
      <c r="P8" s="26" t="n">
        <v>119973324</v>
      </c>
      <c r="Q8" s="27"/>
      <c r="R8" s="28" t="n">
        <v>61.9</v>
      </c>
      <c r="S8" s="27"/>
      <c r="T8" s="26" t="n">
        <v>3882221</v>
      </c>
      <c r="U8" s="25"/>
      <c r="V8" s="26" t="n">
        <v>28439250</v>
      </c>
      <c r="W8" s="27"/>
      <c r="X8" s="28" t="n">
        <v>83.7</v>
      </c>
      <c r="Y8" s="27"/>
      <c r="Z8" s="26" t="n">
        <v>1542261</v>
      </c>
      <c r="AA8" s="25"/>
      <c r="AB8" s="26" t="n">
        <v>14175695</v>
      </c>
      <c r="AC8" s="27"/>
      <c r="AD8" s="28" t="n">
        <v>93.2</v>
      </c>
      <c r="AE8" s="27"/>
      <c r="AF8" s="26" t="n">
        <v>574285</v>
      </c>
    </row>
    <row r="9" customFormat="false" ht="12.95" hidden="false" customHeight="true" outlineLevel="0" collapsed="false">
      <c r="B9" s="29" t="s">
        <v>15</v>
      </c>
      <c r="C9" s="30"/>
      <c r="D9" s="31" t="n">
        <v>11938327</v>
      </c>
      <c r="E9" s="32"/>
      <c r="F9" s="33"/>
      <c r="G9" s="32"/>
      <c r="H9" s="31" t="n">
        <v>1670835</v>
      </c>
      <c r="I9" s="30"/>
      <c r="J9" s="31" t="n">
        <v>18042061</v>
      </c>
      <c r="K9" s="32"/>
      <c r="L9" s="33"/>
      <c r="M9" s="32"/>
      <c r="N9" s="31" t="n">
        <v>1498396</v>
      </c>
      <c r="O9" s="30"/>
      <c r="P9" s="31" t="n">
        <v>14165165</v>
      </c>
      <c r="Q9" s="32"/>
      <c r="R9" s="33"/>
      <c r="S9" s="32"/>
      <c r="T9" s="31" t="n">
        <v>1474424</v>
      </c>
      <c r="U9" s="30"/>
      <c r="V9" s="31" t="n">
        <v>3530521</v>
      </c>
      <c r="W9" s="32"/>
      <c r="X9" s="33"/>
      <c r="Y9" s="32"/>
      <c r="Z9" s="31" t="n">
        <v>395937</v>
      </c>
      <c r="AA9" s="30"/>
      <c r="AB9" s="31" t="n">
        <v>315860</v>
      </c>
      <c r="AC9" s="32"/>
      <c r="AD9" s="33"/>
      <c r="AE9" s="32" t="s">
        <v>16</v>
      </c>
      <c r="AF9" s="31" t="n">
        <v>-9027</v>
      </c>
    </row>
    <row r="10" customFormat="false" ht="12.95" hidden="false" customHeight="true" outlineLevel="0" collapsed="false">
      <c r="B10" s="29" t="s">
        <v>17</v>
      </c>
      <c r="C10" s="30"/>
      <c r="D10" s="31" t="n">
        <v>69756761</v>
      </c>
      <c r="E10" s="32"/>
      <c r="F10" s="33"/>
      <c r="G10" s="32"/>
      <c r="H10" s="31" t="n">
        <v>6290312</v>
      </c>
      <c r="I10" s="30"/>
      <c r="J10" s="31" t="n">
        <v>93013450</v>
      </c>
      <c r="K10" s="32"/>
      <c r="L10" s="33"/>
      <c r="M10" s="32"/>
      <c r="N10" s="31" t="n">
        <v>4178708</v>
      </c>
      <c r="O10" s="30"/>
      <c r="P10" s="31" t="n">
        <v>67134938</v>
      </c>
      <c r="Q10" s="32"/>
      <c r="R10" s="33"/>
      <c r="S10" s="32"/>
      <c r="T10" s="31" t="n">
        <v>4026653</v>
      </c>
      <c r="U10" s="30"/>
      <c r="V10" s="31" t="n">
        <v>17952933</v>
      </c>
      <c r="W10" s="32"/>
      <c r="X10" s="33"/>
      <c r="Y10" s="32"/>
      <c r="Z10" s="31" t="n">
        <v>1136382</v>
      </c>
      <c r="AA10" s="30"/>
      <c r="AB10" s="31" t="n">
        <v>9962042</v>
      </c>
      <c r="AC10" s="32"/>
      <c r="AD10" s="33"/>
      <c r="AE10" s="32"/>
      <c r="AF10" s="31" t="n">
        <v>617994</v>
      </c>
    </row>
    <row r="11" customFormat="false" ht="12.95" hidden="false" customHeight="true" outlineLevel="0" collapsed="false">
      <c r="B11" s="29" t="s">
        <v>18</v>
      </c>
      <c r="C11" s="30"/>
      <c r="D11" s="31" t="n">
        <v>1075836</v>
      </c>
      <c r="E11" s="32"/>
      <c r="F11" s="33"/>
      <c r="G11" s="32" t="s">
        <v>16</v>
      </c>
      <c r="H11" s="31" t="n">
        <v>-11160</v>
      </c>
      <c r="I11" s="30"/>
      <c r="J11" s="31" t="n">
        <v>1005076</v>
      </c>
      <c r="K11" s="32"/>
      <c r="L11" s="33"/>
      <c r="M11" s="32"/>
      <c r="N11" s="31" t="n">
        <v>16508</v>
      </c>
      <c r="O11" s="30"/>
      <c r="P11" s="31" t="n">
        <v>548654</v>
      </c>
      <c r="Q11" s="32"/>
      <c r="R11" s="33"/>
      <c r="S11" s="32" t="s">
        <v>16</v>
      </c>
      <c r="T11" s="31" t="n">
        <v>-7370</v>
      </c>
      <c r="U11" s="30"/>
      <c r="V11" s="31" t="n">
        <v>135970</v>
      </c>
      <c r="W11" s="32"/>
      <c r="X11" s="33"/>
      <c r="Y11" s="32" t="s">
        <v>16</v>
      </c>
      <c r="Z11" s="31" t="n">
        <v>-3243</v>
      </c>
      <c r="AA11" s="30"/>
      <c r="AB11" s="31" t="n">
        <v>180208</v>
      </c>
      <c r="AC11" s="32"/>
      <c r="AD11" s="33"/>
      <c r="AE11" s="32"/>
      <c r="AF11" s="31" t="n">
        <v>241</v>
      </c>
    </row>
    <row r="12" customFormat="false" ht="12.95" hidden="false" customHeight="true" outlineLevel="0" collapsed="false">
      <c r="B12" s="29" t="s">
        <v>19</v>
      </c>
      <c r="C12" s="30"/>
      <c r="D12" s="31" t="n">
        <v>633313</v>
      </c>
      <c r="E12" s="32"/>
      <c r="F12" s="33"/>
      <c r="G12" s="32"/>
      <c r="H12" s="31" t="n">
        <v>19353</v>
      </c>
      <c r="I12" s="30"/>
      <c r="J12" s="31" t="n">
        <v>1775468</v>
      </c>
      <c r="K12" s="32"/>
      <c r="L12" s="33"/>
      <c r="M12" s="32" t="s">
        <v>16</v>
      </c>
      <c r="N12" s="31" t="n">
        <v>-797454</v>
      </c>
      <c r="O12" s="30"/>
      <c r="P12" s="31" t="n">
        <v>7772756</v>
      </c>
      <c r="Q12" s="32"/>
      <c r="R12" s="33"/>
      <c r="S12" s="32" t="s">
        <v>16</v>
      </c>
      <c r="T12" s="31" t="n">
        <v>-933787</v>
      </c>
      <c r="U12" s="30"/>
      <c r="V12" s="31" t="n">
        <v>61142</v>
      </c>
      <c r="W12" s="32"/>
      <c r="X12" s="33"/>
      <c r="Y12" s="32"/>
      <c r="Z12" s="31" t="n">
        <v>1928</v>
      </c>
      <c r="AA12" s="30"/>
      <c r="AB12" s="31" t="n">
        <v>14251</v>
      </c>
      <c r="AC12" s="32"/>
      <c r="AD12" s="33"/>
      <c r="AE12" s="32" t="s">
        <v>16</v>
      </c>
      <c r="AF12" s="31" t="n">
        <v>-9099</v>
      </c>
    </row>
    <row r="13" customFormat="false" ht="12.95" hidden="false" customHeight="true" outlineLevel="0" collapsed="false">
      <c r="B13" s="29" t="s">
        <v>20</v>
      </c>
      <c r="C13" s="30"/>
      <c r="D13" s="31" t="n">
        <v>35840934</v>
      </c>
      <c r="E13" s="32"/>
      <c r="F13" s="33"/>
      <c r="G13" s="32" t="s">
        <v>16</v>
      </c>
      <c r="H13" s="31" t="n">
        <v>-1128202</v>
      </c>
      <c r="I13" s="30"/>
      <c r="J13" s="31" t="n">
        <v>37380122</v>
      </c>
      <c r="K13" s="32"/>
      <c r="L13" s="33"/>
      <c r="M13" s="32" t="s">
        <v>16</v>
      </c>
      <c r="N13" s="31" t="n">
        <v>-617415</v>
      </c>
      <c r="O13" s="30"/>
      <c r="P13" s="31" t="n">
        <v>23797273</v>
      </c>
      <c r="Q13" s="32"/>
      <c r="R13" s="33"/>
      <c r="S13" s="32" t="s">
        <v>16</v>
      </c>
      <c r="T13" s="31" t="n">
        <v>-568170</v>
      </c>
      <c r="U13" s="30"/>
      <c r="V13" s="31" t="n">
        <v>5760310</v>
      </c>
      <c r="W13" s="32"/>
      <c r="X13" s="33"/>
      <c r="Y13" s="32" t="s">
        <v>16</v>
      </c>
      <c r="Z13" s="31" t="n">
        <v>-26552</v>
      </c>
      <c r="AA13" s="30"/>
      <c r="AB13" s="31" t="n">
        <v>3574682</v>
      </c>
      <c r="AC13" s="32"/>
      <c r="AD13" s="33"/>
      <c r="AE13" s="32" t="s">
        <v>16</v>
      </c>
      <c r="AF13" s="31" t="n">
        <v>-39425</v>
      </c>
    </row>
    <row r="14" customFormat="false" ht="12.95" hidden="false" customHeight="true" outlineLevel="0" collapsed="false">
      <c r="B14" s="29" t="s">
        <v>21</v>
      </c>
      <c r="C14" s="30"/>
      <c r="D14" s="31" t="n">
        <v>0</v>
      </c>
      <c r="E14" s="32"/>
      <c r="F14" s="33"/>
      <c r="G14" s="32"/>
      <c r="H14" s="31" t="n">
        <v>0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2706349</v>
      </c>
      <c r="E15" s="27"/>
      <c r="F15" s="28" t="n">
        <v>6.8</v>
      </c>
      <c r="G15" s="27" t="s">
        <v>16</v>
      </c>
      <c r="H15" s="26" t="n">
        <v>-206199</v>
      </c>
      <c r="I15" s="25"/>
      <c r="J15" s="26" t="n">
        <v>5301960</v>
      </c>
      <c r="K15" s="27"/>
      <c r="L15" s="28" t="n">
        <v>2.2</v>
      </c>
      <c r="M15" s="27" t="s">
        <v>16</v>
      </c>
      <c r="N15" s="26" t="n">
        <v>-1641261</v>
      </c>
      <c r="O15" s="25"/>
      <c r="P15" s="26" t="n">
        <v>10580261</v>
      </c>
      <c r="Q15" s="27"/>
      <c r="R15" s="28" t="n">
        <v>5.5</v>
      </c>
      <c r="S15" s="27" t="s">
        <v>16</v>
      </c>
      <c r="T15" s="26" t="n">
        <v>-1001344</v>
      </c>
      <c r="U15" s="25"/>
      <c r="V15" s="26" t="n">
        <v>936600</v>
      </c>
      <c r="W15" s="27"/>
      <c r="X15" s="28" t="n">
        <v>2.8</v>
      </c>
      <c r="Y15" s="27" t="s">
        <v>16</v>
      </c>
      <c r="Z15" s="26" t="n">
        <v>-142420</v>
      </c>
      <c r="AA15" s="25"/>
      <c r="AB15" s="26" t="n">
        <v>237000</v>
      </c>
      <c r="AC15" s="27"/>
      <c r="AD15" s="28" t="n">
        <v>1.6</v>
      </c>
      <c r="AE15" s="27"/>
      <c r="AF15" s="26" t="n">
        <v>2902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213576</v>
      </c>
      <c r="E17" s="27"/>
      <c r="F17" s="28" t="n">
        <v>0.6</v>
      </c>
      <c r="G17" s="27" t="s">
        <v>16</v>
      </c>
      <c r="H17" s="26" t="n">
        <v>-94469</v>
      </c>
      <c r="I17" s="25"/>
      <c r="J17" s="26" t="n">
        <v>1206809</v>
      </c>
      <c r="K17" s="27"/>
      <c r="L17" s="28" t="n">
        <v>0.5</v>
      </c>
      <c r="M17" s="27"/>
      <c r="N17" s="26" t="n">
        <v>1128637</v>
      </c>
      <c r="O17" s="25"/>
      <c r="P17" s="26" t="n">
        <v>3068726</v>
      </c>
      <c r="Q17" s="27"/>
      <c r="R17" s="28" t="n">
        <v>1.6</v>
      </c>
      <c r="S17" s="27"/>
      <c r="T17" s="26" t="n">
        <v>2271965</v>
      </c>
      <c r="U17" s="25"/>
      <c r="V17" s="26" t="n">
        <v>71805</v>
      </c>
      <c r="W17" s="27"/>
      <c r="X17" s="28" t="n">
        <v>0.2</v>
      </c>
      <c r="Y17" s="27" t="s">
        <v>16</v>
      </c>
      <c r="Z17" s="26" t="n">
        <v>-71334</v>
      </c>
      <c r="AA17" s="25"/>
      <c r="AB17" s="35" t="s">
        <v>22</v>
      </c>
      <c r="AC17" s="27"/>
      <c r="AD17" s="28"/>
      <c r="AE17" s="27" t="s">
        <v>16</v>
      </c>
      <c r="AF17" s="26" t="n">
        <v>-222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7469615</v>
      </c>
      <c r="E18" s="27"/>
      <c r="F18" s="28" t="n">
        <v>4</v>
      </c>
      <c r="G18" s="27"/>
      <c r="H18" s="26" t="n">
        <v>2307281</v>
      </c>
      <c r="I18" s="25"/>
      <c r="J18" s="26" t="n">
        <v>13847974</v>
      </c>
      <c r="K18" s="27"/>
      <c r="L18" s="28" t="n">
        <v>5.8</v>
      </c>
      <c r="M18" s="27"/>
      <c r="N18" s="26" t="n">
        <v>1768376</v>
      </c>
      <c r="O18" s="25"/>
      <c r="P18" s="26" t="n">
        <v>8728522</v>
      </c>
      <c r="Q18" s="27"/>
      <c r="R18" s="28" t="n">
        <v>4.5</v>
      </c>
      <c r="S18" s="27"/>
      <c r="T18" s="26" t="n">
        <v>1363945</v>
      </c>
      <c r="U18" s="25"/>
      <c r="V18" s="35" t="s">
        <v>22</v>
      </c>
      <c r="W18" s="27"/>
      <c r="X18" s="28"/>
      <c r="Y18" s="27" t="s">
        <v>16</v>
      </c>
      <c r="Z18" s="26" t="n">
        <v>-5000</v>
      </c>
      <c r="AA18" s="25"/>
      <c r="AB18" s="35" t="s">
        <v>22</v>
      </c>
      <c r="AC18" s="27"/>
      <c r="AD18" s="28"/>
      <c r="AE18" s="27"/>
      <c r="A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276869</v>
      </c>
      <c r="E19" s="27"/>
      <c r="F19" s="28" t="n">
        <v>0.1</v>
      </c>
      <c r="G19" s="27" t="s">
        <v>16</v>
      </c>
      <c r="H19" s="26" t="n">
        <v>-28163</v>
      </c>
      <c r="I19" s="25"/>
      <c r="J19" s="26" t="n">
        <v>19429</v>
      </c>
      <c r="K19" s="27"/>
      <c r="L19" s="28" t="n">
        <v>0</v>
      </c>
      <c r="M19" s="27"/>
      <c r="N19" s="26" t="n">
        <v>18897</v>
      </c>
      <c r="O19" s="25"/>
      <c r="P19" s="26" t="n">
        <v>571095</v>
      </c>
      <c r="Q19" s="27"/>
      <c r="R19" s="28" t="n">
        <v>0.3</v>
      </c>
      <c r="S19" s="27"/>
      <c r="T19" s="26" t="n">
        <v>152183</v>
      </c>
      <c r="U19" s="25"/>
      <c r="V19" s="26" t="n">
        <v>435900</v>
      </c>
      <c r="W19" s="27"/>
      <c r="X19" s="28" t="n">
        <v>1.3</v>
      </c>
      <c r="Y19" s="27" t="s">
        <v>16</v>
      </c>
      <c r="Z19" s="26" t="n">
        <v>-37506</v>
      </c>
      <c r="AA19" s="25"/>
      <c r="AB19" s="26" t="n">
        <v>96532</v>
      </c>
      <c r="AC19" s="27"/>
      <c r="AD19" s="28" t="n">
        <v>0.6</v>
      </c>
      <c r="AE19" s="27"/>
      <c r="AF19" s="26" t="n">
        <v>52031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411089</v>
      </c>
      <c r="E21" s="27"/>
      <c r="F21" s="28" t="n">
        <v>0.2</v>
      </c>
      <c r="G21" s="27" t="s">
        <v>16</v>
      </c>
      <c r="H21" s="26" t="n">
        <v>-530092</v>
      </c>
      <c r="I21" s="25"/>
      <c r="J21" s="26" t="n">
        <v>1524439</v>
      </c>
      <c r="K21" s="27"/>
      <c r="L21" s="28" t="n">
        <v>0.6</v>
      </c>
      <c r="M21" s="27"/>
      <c r="N21" s="26" t="n">
        <v>182905</v>
      </c>
      <c r="O21" s="25"/>
      <c r="P21" s="26" t="n">
        <v>642447</v>
      </c>
      <c r="Q21" s="27"/>
      <c r="R21" s="28" t="n">
        <v>0.3</v>
      </c>
      <c r="S21" s="27" t="s">
        <v>16</v>
      </c>
      <c r="T21" s="26" t="n">
        <v>-992364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3795423</v>
      </c>
      <c r="E22" s="27"/>
      <c r="F22" s="28" t="n">
        <v>2</v>
      </c>
      <c r="G22" s="27"/>
      <c r="H22" s="26" t="n">
        <v>1217567</v>
      </c>
      <c r="I22" s="25"/>
      <c r="J22" s="26" t="n">
        <v>2948964</v>
      </c>
      <c r="K22" s="27"/>
      <c r="L22" s="28" t="n">
        <v>1.2</v>
      </c>
      <c r="M22" s="27"/>
      <c r="N22" s="26" t="n">
        <v>317913</v>
      </c>
      <c r="O22" s="25"/>
      <c r="P22" s="26" t="n">
        <v>2959613</v>
      </c>
      <c r="Q22" s="27"/>
      <c r="R22" s="28" t="n">
        <v>1.5</v>
      </c>
      <c r="S22" s="27"/>
      <c r="T22" s="26" t="n">
        <v>1610682</v>
      </c>
      <c r="U22" s="25"/>
      <c r="V22" s="26" t="n">
        <v>88331</v>
      </c>
      <c r="W22" s="27"/>
      <c r="X22" s="28" t="n">
        <v>0.3</v>
      </c>
      <c r="Y22" s="27" t="s">
        <v>16</v>
      </c>
      <c r="Z22" s="26" t="n">
        <v>-33965</v>
      </c>
      <c r="AA22" s="25"/>
      <c r="AB22" s="35" t="s">
        <v>22</v>
      </c>
      <c r="AC22" s="27"/>
      <c r="AD22" s="28"/>
      <c r="AE22" s="27"/>
      <c r="A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1" t="n">
        <v>112471</v>
      </c>
      <c r="Q23" s="32"/>
      <c r="R23" s="33"/>
      <c r="S23" s="32"/>
      <c r="T23" s="31" t="n">
        <v>106925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 t="s">
        <v>16</v>
      </c>
      <c r="H24" s="31" t="n">
        <v>-14</v>
      </c>
      <c r="I24" s="30"/>
      <c r="J24" s="31" t="n">
        <v>479</v>
      </c>
      <c r="K24" s="32"/>
      <c r="L24" s="33"/>
      <c r="M24" s="32"/>
      <c r="N24" s="31" t="n">
        <v>477</v>
      </c>
      <c r="O24" s="30"/>
      <c r="P24" s="31" t="n">
        <v>1976</v>
      </c>
      <c r="Q24" s="32"/>
      <c r="R24" s="33"/>
      <c r="S24" s="32"/>
      <c r="T24" s="31" t="n">
        <v>1429</v>
      </c>
      <c r="U24" s="30"/>
      <c r="V24" s="34" t="s">
        <v>22</v>
      </c>
      <c r="W24" s="32"/>
      <c r="X24" s="33"/>
      <c r="Y24" s="32" t="s">
        <v>16</v>
      </c>
      <c r="Z24" s="31" t="n">
        <v>-4</v>
      </c>
      <c r="AA24" s="30"/>
      <c r="AB24" s="34" t="s">
        <v>22</v>
      </c>
      <c r="AC24" s="32"/>
      <c r="AD24" s="33"/>
      <c r="AE24" s="32"/>
      <c r="AF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1" t="n">
        <v>472</v>
      </c>
      <c r="E26" s="32"/>
      <c r="F26" s="33"/>
      <c r="G26" s="32"/>
      <c r="H26" s="31" t="n">
        <v>405</v>
      </c>
      <c r="I26" s="30"/>
      <c r="J26" s="31" t="n">
        <v>937</v>
      </c>
      <c r="K26" s="32"/>
      <c r="L26" s="33"/>
      <c r="M26" s="32" t="s">
        <v>16</v>
      </c>
      <c r="N26" s="31" t="n">
        <v>-75</v>
      </c>
      <c r="O26" s="30"/>
      <c r="P26" s="31" t="n">
        <v>28941</v>
      </c>
      <c r="Q26" s="32"/>
      <c r="R26" s="33"/>
      <c r="S26" s="32" t="s">
        <v>16</v>
      </c>
      <c r="T26" s="31" t="n">
        <v>-91</v>
      </c>
      <c r="U26" s="30"/>
      <c r="V26" s="34" t="s">
        <v>22</v>
      </c>
      <c r="W26" s="32"/>
      <c r="X26" s="33"/>
      <c r="Y26" s="32" t="s">
        <v>16</v>
      </c>
      <c r="Z26" s="31" t="n">
        <v>-1</v>
      </c>
      <c r="AA26" s="30"/>
      <c r="AB26" s="34" t="s">
        <v>22</v>
      </c>
      <c r="AC26" s="32"/>
      <c r="AD26" s="33"/>
      <c r="AE26" s="32"/>
      <c r="A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1" t="n">
        <v>3794951</v>
      </c>
      <c r="E27" s="32"/>
      <c r="F27" s="33"/>
      <c r="G27" s="32"/>
      <c r="H27" s="31" t="n">
        <v>1217177</v>
      </c>
      <c r="I27" s="30"/>
      <c r="J27" s="31" t="n">
        <v>2947547</v>
      </c>
      <c r="K27" s="32"/>
      <c r="L27" s="33"/>
      <c r="M27" s="32"/>
      <c r="N27" s="31" t="n">
        <v>317510</v>
      </c>
      <c r="O27" s="30"/>
      <c r="P27" s="31" t="n">
        <v>2816223</v>
      </c>
      <c r="Q27" s="32"/>
      <c r="R27" s="33"/>
      <c r="S27" s="32"/>
      <c r="T27" s="31" t="n">
        <v>1502419</v>
      </c>
      <c r="U27" s="30"/>
      <c r="V27" s="31" t="n">
        <v>88331</v>
      </c>
      <c r="W27" s="32"/>
      <c r="X27" s="33"/>
      <c r="Y27" s="32" t="s">
        <v>16</v>
      </c>
      <c r="Z27" s="31" t="n">
        <v>-33959</v>
      </c>
      <c r="AA27" s="30"/>
      <c r="AB27" s="34" t="s">
        <v>22</v>
      </c>
      <c r="AC27" s="32"/>
      <c r="AD27" s="33"/>
      <c r="AE27" s="32"/>
      <c r="A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1394924</v>
      </c>
      <c r="E28" s="27"/>
      <c r="F28" s="28" t="n">
        <v>6.1</v>
      </c>
      <c r="G28" s="27"/>
      <c r="H28" s="26" t="n">
        <v>3396209</v>
      </c>
      <c r="I28" s="25"/>
      <c r="J28" s="26" t="n">
        <v>28952597</v>
      </c>
      <c r="K28" s="27"/>
      <c r="L28" s="28" t="n">
        <v>12.1</v>
      </c>
      <c r="M28" s="27"/>
      <c r="N28" s="26" t="n">
        <v>8401026</v>
      </c>
      <c r="O28" s="25"/>
      <c r="P28" s="26" t="n">
        <v>21561177</v>
      </c>
      <c r="Q28" s="27"/>
      <c r="R28" s="28" t="n">
        <v>11.1</v>
      </c>
      <c r="S28" s="27"/>
      <c r="T28" s="26" t="n">
        <v>5993551</v>
      </c>
      <c r="U28" s="25"/>
      <c r="V28" s="26" t="n">
        <v>464632</v>
      </c>
      <c r="W28" s="27"/>
      <c r="X28" s="28" t="n">
        <v>1.4</v>
      </c>
      <c r="Y28" s="27"/>
      <c r="Z28" s="26" t="n">
        <v>25487</v>
      </c>
      <c r="AA28" s="25"/>
      <c r="AB28" s="26" t="n">
        <v>193400</v>
      </c>
      <c r="AC28" s="27"/>
      <c r="AD28" s="28" t="n">
        <v>1.3</v>
      </c>
      <c r="AE28" s="27" t="s">
        <v>16</v>
      </c>
      <c r="AF28" s="26" t="n">
        <v>-1950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1" t="n">
        <v>3830</v>
      </c>
      <c r="K29" s="32"/>
      <c r="L29" s="33"/>
      <c r="M29" s="32"/>
      <c r="N29" s="31" t="n">
        <v>3830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1394924</v>
      </c>
      <c r="E30" s="32"/>
      <c r="F30" s="33"/>
      <c r="G30" s="32"/>
      <c r="H30" s="31" t="n">
        <v>3396209</v>
      </c>
      <c r="I30" s="30"/>
      <c r="J30" s="31" t="n">
        <v>28948767</v>
      </c>
      <c r="K30" s="32"/>
      <c r="L30" s="33"/>
      <c r="M30" s="32"/>
      <c r="N30" s="31" t="n">
        <v>8397196</v>
      </c>
      <c r="O30" s="30"/>
      <c r="P30" s="31" t="n">
        <v>21561177</v>
      </c>
      <c r="Q30" s="32"/>
      <c r="R30" s="33"/>
      <c r="S30" s="32"/>
      <c r="T30" s="31" t="n">
        <v>5993551</v>
      </c>
      <c r="U30" s="30"/>
      <c r="V30" s="31" t="n">
        <v>464632</v>
      </c>
      <c r="W30" s="32"/>
      <c r="X30" s="33"/>
      <c r="Y30" s="32"/>
      <c r="Z30" s="31" t="n">
        <v>25487</v>
      </c>
      <c r="AA30" s="30"/>
      <c r="AB30" s="31" t="n">
        <v>193400</v>
      </c>
      <c r="AC30" s="32"/>
      <c r="AD30" s="33"/>
      <c r="AE30" s="32" t="s">
        <v>16</v>
      </c>
      <c r="AF30" s="31" t="n">
        <v>-1950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16394</v>
      </c>
      <c r="E31" s="27"/>
      <c r="F31" s="28" t="n">
        <v>0.4</v>
      </c>
      <c r="G31" s="27" t="s">
        <v>16</v>
      </c>
      <c r="H31" s="26" t="n">
        <v>-209485</v>
      </c>
      <c r="I31" s="25"/>
      <c r="J31" s="26" t="n">
        <v>3059394</v>
      </c>
      <c r="K31" s="27"/>
      <c r="L31" s="28" t="n">
        <v>1.3</v>
      </c>
      <c r="M31" s="27"/>
      <c r="N31" s="26" t="n">
        <v>147677</v>
      </c>
      <c r="O31" s="25"/>
      <c r="P31" s="26" t="n">
        <v>1519777</v>
      </c>
      <c r="Q31" s="27"/>
      <c r="R31" s="28" t="n">
        <v>0.8</v>
      </c>
      <c r="S31" s="27"/>
      <c r="T31" s="26" t="n">
        <v>305916</v>
      </c>
      <c r="U31" s="25"/>
      <c r="V31" s="26" t="n">
        <v>10583</v>
      </c>
      <c r="W31" s="27"/>
      <c r="X31" s="28" t="n">
        <v>0</v>
      </c>
      <c r="Y31" s="27"/>
      <c r="Z31" s="26" t="n">
        <v>1413</v>
      </c>
      <c r="AA31" s="25"/>
      <c r="AB31" s="26" t="n">
        <v>170</v>
      </c>
      <c r="AC31" s="27"/>
      <c r="AD31" s="28" t="n">
        <v>0</v>
      </c>
      <c r="AE31" s="27" t="s">
        <v>16</v>
      </c>
      <c r="AF31" s="26" t="n">
        <v>-214</v>
      </c>
    </row>
    <row r="32" customFormat="false" ht="12.95" hidden="false" customHeight="true" outlineLevel="0" collapsed="false">
      <c r="B32" s="29" t="s">
        <v>40</v>
      </c>
      <c r="C32" s="30"/>
      <c r="D32" s="31" t="n">
        <v>662104</v>
      </c>
      <c r="E32" s="32"/>
      <c r="F32" s="33"/>
      <c r="G32" s="32" t="s">
        <v>16</v>
      </c>
      <c r="H32" s="31" t="n">
        <v>-193201</v>
      </c>
      <c r="I32" s="30"/>
      <c r="J32" s="31" t="n">
        <v>2949033</v>
      </c>
      <c r="K32" s="32"/>
      <c r="L32" s="33"/>
      <c r="M32" s="32"/>
      <c r="N32" s="31" t="n">
        <v>161043</v>
      </c>
      <c r="O32" s="30"/>
      <c r="P32" s="31" t="n">
        <v>1287719</v>
      </c>
      <c r="Q32" s="32"/>
      <c r="R32" s="33"/>
      <c r="S32" s="32"/>
      <c r="T32" s="31" t="n">
        <v>292941</v>
      </c>
      <c r="U32" s="30"/>
      <c r="V32" s="31" t="n">
        <v>9602</v>
      </c>
      <c r="W32" s="32"/>
      <c r="X32" s="33"/>
      <c r="Y32" s="32"/>
      <c r="Z32" s="31" t="n">
        <v>2381</v>
      </c>
      <c r="AA32" s="30"/>
      <c r="AB32" s="34" t="s">
        <v>22</v>
      </c>
      <c r="AC32" s="32"/>
      <c r="AD32" s="33"/>
      <c r="AE32" s="32"/>
      <c r="A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1" t="n">
        <v>35376</v>
      </c>
      <c r="E33" s="32"/>
      <c r="F33" s="33"/>
      <c r="G33" s="32"/>
      <c r="H33" s="31" t="n">
        <v>15969</v>
      </c>
      <c r="I33" s="30"/>
      <c r="J33" s="31" t="n">
        <v>29336</v>
      </c>
      <c r="K33" s="32"/>
      <c r="L33" s="33"/>
      <c r="M33" s="32"/>
      <c r="N33" s="31" t="n">
        <v>8643</v>
      </c>
      <c r="O33" s="30"/>
      <c r="P33" s="31" t="n">
        <v>180216</v>
      </c>
      <c r="Q33" s="32"/>
      <c r="R33" s="33"/>
      <c r="S33" s="32"/>
      <c r="T33" s="31" t="n">
        <v>21148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4686</v>
      </c>
      <c r="E34" s="32"/>
      <c r="F34" s="33"/>
      <c r="G34" s="32" t="s">
        <v>16</v>
      </c>
      <c r="H34" s="31" t="n">
        <v>-14589</v>
      </c>
      <c r="I34" s="30"/>
      <c r="J34" s="31" t="n">
        <v>253</v>
      </c>
      <c r="K34" s="32"/>
      <c r="L34" s="33"/>
      <c r="M34" s="32"/>
      <c r="N34" s="31" t="n">
        <v>253</v>
      </c>
      <c r="O34" s="30"/>
      <c r="P34" s="31" t="n">
        <v>2640</v>
      </c>
      <c r="Q34" s="32"/>
      <c r="R34" s="33"/>
      <c r="S34" s="32" t="s">
        <v>16</v>
      </c>
      <c r="T34" s="31" t="n">
        <v>-187</v>
      </c>
      <c r="U34" s="30"/>
      <c r="V34" s="31" t="n">
        <v>270</v>
      </c>
      <c r="W34" s="32"/>
      <c r="X34" s="33"/>
      <c r="Y34" s="32"/>
      <c r="Z34" s="31" t="n">
        <v>191</v>
      </c>
      <c r="AA34" s="30"/>
      <c r="AB34" s="31" t="n">
        <v>29</v>
      </c>
      <c r="AC34" s="32"/>
      <c r="AD34" s="33"/>
      <c r="AE34" s="32" t="s">
        <v>16</v>
      </c>
      <c r="AF34" s="31" t="n">
        <v>-105</v>
      </c>
    </row>
    <row r="35" customFormat="false" ht="12.95" hidden="false" customHeight="true" outlineLevel="0" collapsed="false">
      <c r="B35" s="29" t="s">
        <v>43</v>
      </c>
      <c r="C35" s="30"/>
      <c r="D35" s="31" t="n">
        <v>14227</v>
      </c>
      <c r="E35" s="32"/>
      <c r="F35" s="33"/>
      <c r="G35" s="32" t="s">
        <v>16</v>
      </c>
      <c r="H35" s="31" t="n">
        <v>-17664</v>
      </c>
      <c r="I35" s="30"/>
      <c r="J35" s="31" t="n">
        <v>80770</v>
      </c>
      <c r="K35" s="32"/>
      <c r="L35" s="33"/>
      <c r="M35" s="32" t="s">
        <v>16</v>
      </c>
      <c r="N35" s="31" t="n">
        <v>-22263</v>
      </c>
      <c r="O35" s="30"/>
      <c r="P35" s="31" t="n">
        <v>49201</v>
      </c>
      <c r="Q35" s="32"/>
      <c r="R35" s="33"/>
      <c r="S35" s="32" t="s">
        <v>16</v>
      </c>
      <c r="T35" s="31" t="n">
        <v>-7986</v>
      </c>
      <c r="U35" s="30"/>
      <c r="V35" s="31" t="n">
        <v>710</v>
      </c>
      <c r="W35" s="32"/>
      <c r="X35" s="33"/>
      <c r="Y35" s="32" t="s">
        <v>16</v>
      </c>
      <c r="Z35" s="31" t="n">
        <v>-1159</v>
      </c>
      <c r="AA35" s="30"/>
      <c r="AB35" s="31" t="n">
        <v>141</v>
      </c>
      <c r="AC35" s="32"/>
      <c r="AD35" s="33"/>
      <c r="AE35" s="32" t="s">
        <v>16</v>
      </c>
      <c r="AF35" s="31" t="n">
        <v>-108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100670</v>
      </c>
      <c r="E37" s="27"/>
      <c r="F37" s="28" t="n">
        <v>0.6</v>
      </c>
      <c r="G37" s="27" t="s">
        <v>16</v>
      </c>
      <c r="H37" s="26" t="n">
        <v>-867535</v>
      </c>
      <c r="I37" s="25"/>
      <c r="J37" s="26" t="n">
        <v>1854358</v>
      </c>
      <c r="K37" s="27"/>
      <c r="L37" s="28" t="n">
        <v>0.8</v>
      </c>
      <c r="M37" s="27" t="s">
        <v>16</v>
      </c>
      <c r="N37" s="26" t="n">
        <v>-316248</v>
      </c>
      <c r="O37" s="25"/>
      <c r="P37" s="26" t="n">
        <v>1894369</v>
      </c>
      <c r="Q37" s="27"/>
      <c r="R37" s="28" t="n">
        <v>1</v>
      </c>
      <c r="S37" s="27" t="s">
        <v>16</v>
      </c>
      <c r="T37" s="26" t="n">
        <v>-1016425</v>
      </c>
      <c r="U37" s="25"/>
      <c r="V37" s="26" t="n">
        <v>136000</v>
      </c>
      <c r="W37" s="27"/>
      <c r="X37" s="28" t="n">
        <v>0.4</v>
      </c>
      <c r="Y37" s="27" t="s">
        <v>16</v>
      </c>
      <c r="Z37" s="26" t="n">
        <v>-100000</v>
      </c>
      <c r="AA37" s="25"/>
      <c r="AB37" s="35" t="s">
        <v>22</v>
      </c>
      <c r="AC37" s="27"/>
      <c r="AD37" s="28"/>
      <c r="AE37" s="27"/>
      <c r="AF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26" t="n">
        <v>1735889</v>
      </c>
      <c r="Q39" s="27"/>
      <c r="R39" s="28" t="n">
        <v>0.9</v>
      </c>
      <c r="S39" s="27"/>
      <c r="T39" s="26" t="n">
        <v>443190</v>
      </c>
      <c r="U39" s="25"/>
      <c r="V39" s="26" t="n">
        <v>1316807</v>
      </c>
      <c r="W39" s="27"/>
      <c r="X39" s="28" t="n">
        <v>3.9</v>
      </c>
      <c r="Y39" s="27"/>
      <c r="Z39" s="26" t="n">
        <v>161003</v>
      </c>
      <c r="AA39" s="25"/>
      <c r="AB39" s="35" t="s">
        <v>22</v>
      </c>
      <c r="AC39" s="27"/>
      <c r="AD39" s="28"/>
      <c r="AE39" s="27"/>
      <c r="A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8018493</v>
      </c>
      <c r="E40" s="27"/>
      <c r="F40" s="28" t="n">
        <v>4.3</v>
      </c>
      <c r="G40" s="27"/>
      <c r="H40" s="26" t="n">
        <v>2848681</v>
      </c>
      <c r="I40" s="25"/>
      <c r="J40" s="26" t="n">
        <v>6185088</v>
      </c>
      <c r="K40" s="27"/>
      <c r="L40" s="28" t="n">
        <v>2.6</v>
      </c>
      <c r="M40" s="27"/>
      <c r="N40" s="26" t="n">
        <v>749097</v>
      </c>
      <c r="O40" s="25"/>
      <c r="P40" s="26" t="n">
        <v>3453008</v>
      </c>
      <c r="Q40" s="27"/>
      <c r="R40" s="28" t="n">
        <v>1.8</v>
      </c>
      <c r="S40" s="27"/>
      <c r="T40" s="26" t="n">
        <v>1793836</v>
      </c>
      <c r="U40" s="25"/>
      <c r="V40" s="26" t="n">
        <v>362652</v>
      </c>
      <c r="W40" s="27"/>
      <c r="X40" s="28" t="n">
        <v>1.1</v>
      </c>
      <c r="Y40" s="27" t="s">
        <v>16</v>
      </c>
      <c r="Z40" s="26" t="n">
        <v>-24473</v>
      </c>
      <c r="AA40" s="25"/>
      <c r="AB40" s="26" t="n">
        <v>65794</v>
      </c>
      <c r="AC40" s="27"/>
      <c r="AD40" s="28" t="n">
        <v>0.4</v>
      </c>
      <c r="AE40" s="27"/>
      <c r="AF40" s="26" t="n">
        <v>5075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9841</v>
      </c>
      <c r="E41" s="27"/>
      <c r="F41" s="28" t="n">
        <v>0</v>
      </c>
      <c r="G41" s="27" t="s">
        <v>16</v>
      </c>
      <c r="H41" s="26" t="n">
        <v>-2521</v>
      </c>
      <c r="I41" s="25"/>
      <c r="J41" s="26" t="n">
        <v>30424</v>
      </c>
      <c r="K41" s="27"/>
      <c r="L41" s="28" t="n">
        <v>0</v>
      </c>
      <c r="M41" s="27"/>
      <c r="N41" s="26" t="n">
        <v>2954</v>
      </c>
      <c r="O41" s="25"/>
      <c r="P41" s="26" t="n">
        <v>13794</v>
      </c>
      <c r="Q41" s="27"/>
      <c r="R41" s="28" t="n">
        <v>0</v>
      </c>
      <c r="S41" s="27"/>
      <c r="T41" s="26" t="n">
        <v>509</v>
      </c>
      <c r="U41" s="25"/>
      <c r="V41" s="26" t="n">
        <v>8051</v>
      </c>
      <c r="W41" s="27"/>
      <c r="X41" s="28" t="n">
        <v>0</v>
      </c>
      <c r="Y41" s="27" t="s">
        <v>16</v>
      </c>
      <c r="Z41" s="26" t="n">
        <v>-1355</v>
      </c>
      <c r="AA41" s="25"/>
      <c r="AB41" s="26" t="n">
        <v>2663</v>
      </c>
      <c r="AC41" s="27"/>
      <c r="AD41" s="28" t="n">
        <v>0</v>
      </c>
      <c r="AE41" s="27" t="s">
        <v>16</v>
      </c>
      <c r="AF41" s="26" t="n">
        <v>-355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144</v>
      </c>
      <c r="K42" s="27"/>
      <c r="L42" s="28" t="n">
        <v>0</v>
      </c>
      <c r="M42" s="27"/>
      <c r="N42" s="26" t="n">
        <v>29</v>
      </c>
      <c r="O42" s="25"/>
      <c r="P42" s="26" t="n">
        <v>939</v>
      </c>
      <c r="Q42" s="27"/>
      <c r="R42" s="28" t="n">
        <v>0</v>
      </c>
      <c r="S42" s="27"/>
      <c r="T42" s="26" t="n">
        <v>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5664</v>
      </c>
      <c r="K43" s="27"/>
      <c r="L43" s="28" t="n">
        <v>0</v>
      </c>
      <c r="M43" s="27" t="s">
        <v>16</v>
      </c>
      <c r="N43" s="26" t="n">
        <v>-403</v>
      </c>
      <c r="O43" s="25"/>
      <c r="P43" s="35" t="s">
        <v>22</v>
      </c>
      <c r="Q43" s="27"/>
      <c r="R43" s="28"/>
      <c r="S43" s="27"/>
      <c r="T43" s="35" t="s">
        <v>22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47790</v>
      </c>
      <c r="E45" s="27"/>
      <c r="F45" s="28" t="n">
        <v>0</v>
      </c>
      <c r="G45" s="27"/>
      <c r="H45" s="26" t="n">
        <v>3404</v>
      </c>
      <c r="I45" s="25"/>
      <c r="J45" s="26" t="n">
        <v>63443</v>
      </c>
      <c r="K45" s="27"/>
      <c r="L45" s="28" t="n">
        <v>0</v>
      </c>
      <c r="M45" s="27" t="s">
        <v>16</v>
      </c>
      <c r="N45" s="26" t="n">
        <v>-46546</v>
      </c>
      <c r="O45" s="25"/>
      <c r="P45" s="26" t="n">
        <v>4288</v>
      </c>
      <c r="Q45" s="27"/>
      <c r="R45" s="28" t="n">
        <v>0</v>
      </c>
      <c r="S45" s="27" t="s">
        <v>16</v>
      </c>
      <c r="T45" s="26" t="n">
        <v>-3605</v>
      </c>
      <c r="U45" s="25"/>
      <c r="V45" s="26" t="n">
        <v>19450</v>
      </c>
      <c r="W45" s="27"/>
      <c r="X45" s="28" t="n">
        <v>0.1</v>
      </c>
      <c r="Y45" s="27" t="s">
        <v>16</v>
      </c>
      <c r="Z45" s="26" t="n">
        <v>-3045</v>
      </c>
      <c r="AA45" s="25"/>
      <c r="AB45" s="26" t="n">
        <v>9923</v>
      </c>
      <c r="AC45" s="27"/>
      <c r="AD45" s="28" t="n">
        <v>0.1</v>
      </c>
      <c r="AE45" s="27" t="s">
        <v>16</v>
      </c>
      <c r="AF45" s="26" t="n">
        <v>-1060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 t="s">
        <v>16</v>
      </c>
      <c r="H48" s="26" t="n">
        <v>-28338</v>
      </c>
      <c r="I48" s="25"/>
      <c r="J48" s="26" t="n">
        <v>397510</v>
      </c>
      <c r="K48" s="27"/>
      <c r="L48" s="28" t="n">
        <v>0.2</v>
      </c>
      <c r="M48" s="27" t="s">
        <v>16</v>
      </c>
      <c r="N48" s="26" t="n">
        <v>-66146</v>
      </c>
      <c r="O48" s="25"/>
      <c r="P48" s="26" t="n">
        <v>330699</v>
      </c>
      <c r="Q48" s="27"/>
      <c r="R48" s="28" t="n">
        <v>0.2</v>
      </c>
      <c r="S48" s="27" t="s">
        <v>16</v>
      </c>
      <c r="T48" s="26" t="n">
        <v>-43830</v>
      </c>
      <c r="U48" s="25"/>
      <c r="V48" s="26" t="n">
        <v>33825</v>
      </c>
      <c r="W48" s="27"/>
      <c r="X48" s="28" t="n">
        <v>0.1</v>
      </c>
      <c r="Y48" s="27" t="s">
        <v>16</v>
      </c>
      <c r="Z48" s="26" t="n">
        <v>-38259</v>
      </c>
      <c r="AA48" s="25"/>
      <c r="AB48" s="26" t="n">
        <v>3552</v>
      </c>
      <c r="AC48" s="27"/>
      <c r="AD48" s="28" t="n">
        <v>0</v>
      </c>
      <c r="AE48" s="27" t="s">
        <v>16</v>
      </c>
      <c r="AF48" s="26" t="n">
        <v>-4386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2695</v>
      </c>
      <c r="E49" s="27"/>
      <c r="F49" s="28" t="n">
        <v>0</v>
      </c>
      <c r="G49" s="27" t="s">
        <v>16</v>
      </c>
      <c r="H49" s="26" t="n">
        <v>-620</v>
      </c>
      <c r="I49" s="25"/>
      <c r="J49" s="26" t="n">
        <v>103409</v>
      </c>
      <c r="K49" s="27"/>
      <c r="L49" s="28" t="n">
        <v>0</v>
      </c>
      <c r="M49" s="27" t="s">
        <v>16</v>
      </c>
      <c r="N49" s="26" t="n">
        <v>-6651</v>
      </c>
      <c r="O49" s="25"/>
      <c r="P49" s="26" t="n">
        <v>30111</v>
      </c>
      <c r="Q49" s="27"/>
      <c r="R49" s="28" t="n">
        <v>0</v>
      </c>
      <c r="S49" s="27" t="s">
        <v>16</v>
      </c>
      <c r="T49" s="26" t="n">
        <v>-148</v>
      </c>
      <c r="U49" s="25"/>
      <c r="V49" s="26" t="n">
        <v>18439</v>
      </c>
      <c r="W49" s="27"/>
      <c r="X49" s="28" t="n">
        <v>0.1</v>
      </c>
      <c r="Y49" s="27" t="s">
        <v>16</v>
      </c>
      <c r="Z49" s="26" t="n">
        <v>-879</v>
      </c>
      <c r="AA49" s="25"/>
      <c r="AB49" s="35" t="s">
        <v>22</v>
      </c>
      <c r="AC49" s="27"/>
      <c r="AD49" s="28"/>
      <c r="AE49" s="27"/>
      <c r="AF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6535786</v>
      </c>
      <c r="E50" s="27"/>
      <c r="F50" s="28" t="n">
        <v>3.5</v>
      </c>
      <c r="G50" s="27"/>
      <c r="H50" s="26" t="n">
        <v>42881</v>
      </c>
      <c r="I50" s="25"/>
      <c r="J50" s="26" t="n">
        <v>6236398</v>
      </c>
      <c r="K50" s="27"/>
      <c r="L50" s="28" t="n">
        <v>2.6</v>
      </c>
      <c r="M50" s="27" t="s">
        <v>16</v>
      </c>
      <c r="N50" s="26" t="n">
        <v>-714608</v>
      </c>
      <c r="O50" s="25"/>
      <c r="P50" s="26" t="n">
        <v>9399524</v>
      </c>
      <c r="Q50" s="27"/>
      <c r="R50" s="28" t="n">
        <v>4.8</v>
      </c>
      <c r="S50" s="27"/>
      <c r="T50" s="26" t="n">
        <v>320818</v>
      </c>
      <c r="U50" s="25"/>
      <c r="V50" s="26" t="n">
        <v>246016</v>
      </c>
      <c r="W50" s="27"/>
      <c r="X50" s="28" t="n">
        <v>0.7</v>
      </c>
      <c r="Y50" s="27" t="s">
        <v>16</v>
      </c>
      <c r="Z50" s="26" t="n">
        <v>-16844</v>
      </c>
      <c r="AA50" s="25"/>
      <c r="AB50" s="26" t="n">
        <v>20864</v>
      </c>
      <c r="AC50" s="27"/>
      <c r="AD50" s="28" t="n">
        <v>0.1</v>
      </c>
      <c r="AE50" s="27"/>
      <c r="AF50" s="26" t="n">
        <v>131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80106550</v>
      </c>
      <c r="E51" s="27"/>
      <c r="F51" s="28" t="n">
        <v>96.2</v>
      </c>
      <c r="G51" s="27"/>
      <c r="H51" s="26" t="n">
        <v>14774406</v>
      </c>
      <c r="I51" s="25"/>
      <c r="J51" s="26" t="n">
        <v>229986579</v>
      </c>
      <c r="K51" s="27"/>
      <c r="L51" s="28" t="n">
        <v>95.9</v>
      </c>
      <c r="M51" s="27"/>
      <c r="N51" s="26" t="n">
        <v>15303542</v>
      </c>
      <c r="O51" s="25"/>
      <c r="P51" s="26" t="n">
        <v>186467572</v>
      </c>
      <c r="Q51" s="27"/>
      <c r="R51" s="28" t="n">
        <v>96.1</v>
      </c>
      <c r="S51" s="27"/>
      <c r="T51" s="26" t="n">
        <v>15081104</v>
      </c>
      <c r="U51" s="25"/>
      <c r="V51" s="26" t="n">
        <v>32588349</v>
      </c>
      <c r="W51" s="27"/>
      <c r="X51" s="28" t="n">
        <v>95.9</v>
      </c>
      <c r="Y51" s="27"/>
      <c r="Z51" s="26" t="n">
        <v>1255088</v>
      </c>
      <c r="AA51" s="25"/>
      <c r="AB51" s="26" t="n">
        <v>14805596</v>
      </c>
      <c r="AC51" s="27"/>
      <c r="AD51" s="28" t="n">
        <v>97.4</v>
      </c>
      <c r="AE51" s="27"/>
      <c r="AF51" s="26" t="n">
        <v>633986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</row>
    <row r="53" s="23" customFormat="true" ht="12.95" hidden="false" customHeight="true" outlineLevel="0" collapsed="false">
      <c r="B53" s="24" t="s">
        <v>61</v>
      </c>
      <c r="C53" s="25"/>
      <c r="D53" s="26" t="n">
        <v>1404065</v>
      </c>
      <c r="E53" s="27"/>
      <c r="F53" s="28" t="n">
        <v>0.7</v>
      </c>
      <c r="G53" s="27"/>
      <c r="H53" s="26" t="n">
        <v>0</v>
      </c>
      <c r="I53" s="25"/>
      <c r="J53" s="26" t="n">
        <v>1711958</v>
      </c>
      <c r="K53" s="27"/>
      <c r="L53" s="28" t="n">
        <v>0.7</v>
      </c>
      <c r="M53" s="27"/>
      <c r="N53" s="26" t="n">
        <v>0</v>
      </c>
      <c r="O53" s="25"/>
      <c r="P53" s="26" t="n">
        <v>1770996</v>
      </c>
      <c r="Q53" s="27"/>
      <c r="R53" s="28" t="n">
        <v>0.9</v>
      </c>
      <c r="S53" s="27"/>
      <c r="T53" s="26" t="n">
        <v>0</v>
      </c>
      <c r="U53" s="25"/>
      <c r="V53" s="26" t="n">
        <v>279928</v>
      </c>
      <c r="W53" s="27"/>
      <c r="X53" s="28" t="n">
        <v>0.8</v>
      </c>
      <c r="Y53" s="27"/>
      <c r="Z53" s="26" t="n">
        <v>0</v>
      </c>
      <c r="AA53" s="25"/>
      <c r="AB53" s="26" t="n">
        <v>70000</v>
      </c>
      <c r="AC53" s="27"/>
      <c r="AD53" s="28" t="n">
        <v>0.5</v>
      </c>
      <c r="AE53" s="27"/>
      <c r="A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286328</v>
      </c>
      <c r="E55" s="27"/>
      <c r="F55" s="28" t="n">
        <v>1.2</v>
      </c>
      <c r="G55" s="27"/>
      <c r="H55" s="26" t="n">
        <v>0</v>
      </c>
      <c r="I55" s="25"/>
      <c r="J55" s="26" t="n">
        <v>3878275</v>
      </c>
      <c r="K55" s="27"/>
      <c r="L55" s="28" t="n">
        <v>1.6</v>
      </c>
      <c r="M55" s="27"/>
      <c r="N55" s="26" t="n">
        <v>0</v>
      </c>
      <c r="O55" s="25"/>
      <c r="P55" s="26" t="n">
        <v>1774554</v>
      </c>
      <c r="Q55" s="27"/>
      <c r="R55" s="28" t="n">
        <v>0.9</v>
      </c>
      <c r="S55" s="27"/>
      <c r="T55" s="26" t="n">
        <v>0</v>
      </c>
      <c r="U55" s="25"/>
      <c r="V55" s="26" t="n">
        <v>377178</v>
      </c>
      <c r="W55" s="27"/>
      <c r="X55" s="28" t="n">
        <v>1.1</v>
      </c>
      <c r="Y55" s="27"/>
      <c r="Z55" s="26" t="n">
        <v>0</v>
      </c>
      <c r="AA55" s="25"/>
      <c r="AB55" s="26" t="n">
        <v>100000</v>
      </c>
      <c r="AC55" s="27"/>
      <c r="AD55" s="28" t="n">
        <v>0.7</v>
      </c>
      <c r="AE55" s="27"/>
      <c r="A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655418</v>
      </c>
      <c r="E56" s="32"/>
      <c r="F56" s="33"/>
      <c r="G56" s="32"/>
      <c r="H56" s="31" t="n">
        <v>0</v>
      </c>
      <c r="I56" s="30"/>
      <c r="J56" s="31" t="n">
        <v>1711958</v>
      </c>
      <c r="K56" s="32"/>
      <c r="L56" s="33"/>
      <c r="M56" s="32"/>
      <c r="N56" s="31" t="n">
        <v>0</v>
      </c>
      <c r="O56" s="30"/>
      <c r="P56" s="31" t="n">
        <v>1771043</v>
      </c>
      <c r="Q56" s="32"/>
      <c r="R56" s="33"/>
      <c r="S56" s="32"/>
      <c r="T56" s="31" t="n">
        <v>0</v>
      </c>
      <c r="U56" s="30"/>
      <c r="V56" s="31" t="n">
        <v>279928</v>
      </c>
      <c r="W56" s="32"/>
      <c r="X56" s="33"/>
      <c r="Y56" s="32"/>
      <c r="Z56" s="31" t="n">
        <v>0</v>
      </c>
      <c r="AA56" s="30"/>
      <c r="AB56" s="31" t="n">
        <v>100000</v>
      </c>
      <c r="AC56" s="32"/>
      <c r="AD56" s="33"/>
      <c r="AE56" s="32"/>
      <c r="A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630910</v>
      </c>
      <c r="E57" s="32"/>
      <c r="F57" s="33"/>
      <c r="G57" s="32"/>
      <c r="H57" s="31" t="n">
        <v>0</v>
      </c>
      <c r="I57" s="30"/>
      <c r="J57" s="31" t="n">
        <v>2166317</v>
      </c>
      <c r="K57" s="32"/>
      <c r="L57" s="33"/>
      <c r="M57" s="32"/>
      <c r="N57" s="31" t="n">
        <v>0</v>
      </c>
      <c r="O57" s="30"/>
      <c r="P57" s="31" t="n">
        <v>3510</v>
      </c>
      <c r="Q57" s="32"/>
      <c r="R57" s="33"/>
      <c r="S57" s="32"/>
      <c r="T57" s="31" t="n">
        <v>0</v>
      </c>
      <c r="U57" s="30"/>
      <c r="V57" s="31" t="n">
        <v>9725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472640</v>
      </c>
      <c r="E58" s="27"/>
      <c r="F58" s="28" t="n">
        <v>1.3</v>
      </c>
      <c r="G58" s="27"/>
      <c r="H58" s="26" t="n">
        <v>308905</v>
      </c>
      <c r="I58" s="25"/>
      <c r="J58" s="26" t="n">
        <v>2932893</v>
      </c>
      <c r="K58" s="27"/>
      <c r="L58" s="28" t="n">
        <v>1.2</v>
      </c>
      <c r="M58" s="27" t="s">
        <v>16</v>
      </c>
      <c r="N58" s="26" t="n">
        <v>-899366</v>
      </c>
      <c r="O58" s="25"/>
      <c r="P58" s="26" t="n">
        <v>2875747</v>
      </c>
      <c r="Q58" s="27"/>
      <c r="R58" s="28" t="n">
        <v>1.5</v>
      </c>
      <c r="S58" s="27" t="s">
        <v>16</v>
      </c>
      <c r="T58" s="26" t="n">
        <v>-320757</v>
      </c>
      <c r="U58" s="25"/>
      <c r="V58" s="26" t="n">
        <v>404803</v>
      </c>
      <c r="W58" s="27"/>
      <c r="X58" s="28" t="n">
        <v>1.2</v>
      </c>
      <c r="Y58" s="27"/>
      <c r="Z58" s="26" t="n">
        <v>34609</v>
      </c>
      <c r="AA58" s="25"/>
      <c r="AB58" s="26" t="n">
        <v>181363</v>
      </c>
      <c r="AC58" s="27"/>
      <c r="AD58" s="28" t="n">
        <v>1.2</v>
      </c>
      <c r="AE58" s="27"/>
      <c r="AF58" s="26" t="n">
        <v>15640</v>
      </c>
    </row>
    <row r="59" customFormat="false" ht="12.95" hidden="false" customHeight="true" outlineLevel="0" collapsed="false">
      <c r="B59" s="29" t="s">
        <v>67</v>
      </c>
      <c r="C59" s="30"/>
      <c r="D59" s="31" t="n">
        <v>315177</v>
      </c>
      <c r="E59" s="32"/>
      <c r="F59" s="33"/>
      <c r="G59" s="32"/>
      <c r="H59" s="31" t="n">
        <v>0</v>
      </c>
      <c r="I59" s="30"/>
      <c r="J59" s="31" t="n">
        <v>190044</v>
      </c>
      <c r="K59" s="32"/>
      <c r="L59" s="33"/>
      <c r="M59" s="32"/>
      <c r="N59" s="31" t="n">
        <v>0</v>
      </c>
      <c r="O59" s="30"/>
      <c r="P59" s="34" t="s">
        <v>22</v>
      </c>
      <c r="Q59" s="32"/>
      <c r="R59" s="33"/>
      <c r="S59" s="32"/>
      <c r="T59" s="34" t="s">
        <v>22</v>
      </c>
      <c r="U59" s="30"/>
      <c r="V59" s="34" t="s">
        <v>22</v>
      </c>
      <c r="W59" s="32"/>
      <c r="X59" s="33"/>
      <c r="Y59" s="32"/>
      <c r="Z59" s="34" t="s">
        <v>22</v>
      </c>
      <c r="AA59" s="30"/>
      <c r="AB59" s="31" t="n">
        <v>20012</v>
      </c>
      <c r="AC59" s="32"/>
      <c r="AD59" s="33"/>
      <c r="AE59" s="32"/>
      <c r="A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2157463</v>
      </c>
      <c r="E60" s="32"/>
      <c r="F60" s="33"/>
      <c r="G60" s="32"/>
      <c r="H60" s="31" t="n">
        <v>308906</v>
      </c>
      <c r="I60" s="30"/>
      <c r="J60" s="31" t="n">
        <v>2742849</v>
      </c>
      <c r="K60" s="32"/>
      <c r="L60" s="33"/>
      <c r="M60" s="32" t="s">
        <v>16</v>
      </c>
      <c r="N60" s="31" t="n">
        <v>-899366</v>
      </c>
      <c r="O60" s="30"/>
      <c r="P60" s="31" t="n">
        <v>2875747</v>
      </c>
      <c r="Q60" s="32"/>
      <c r="R60" s="33"/>
      <c r="S60" s="32" t="s">
        <v>16</v>
      </c>
      <c r="T60" s="31" t="n">
        <v>-320757</v>
      </c>
      <c r="U60" s="30"/>
      <c r="V60" s="31" t="n">
        <v>404803</v>
      </c>
      <c r="W60" s="32"/>
      <c r="X60" s="33"/>
      <c r="Y60" s="32"/>
      <c r="Z60" s="31" t="n">
        <v>34609</v>
      </c>
      <c r="AA60" s="30"/>
      <c r="AB60" s="31" t="n">
        <v>161350</v>
      </c>
      <c r="AC60" s="32"/>
      <c r="AD60" s="33"/>
      <c r="AE60" s="32"/>
      <c r="AF60" s="31" t="n">
        <v>15640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6</v>
      </c>
      <c r="J61" s="26" t="n">
        <v>-645700</v>
      </c>
      <c r="K61" s="27" t="s">
        <v>16</v>
      </c>
      <c r="L61" s="28" t="n">
        <v>-0.3</v>
      </c>
      <c r="M61" s="27"/>
      <c r="N61" s="26" t="n">
        <v>0</v>
      </c>
      <c r="O61" s="25" t="s">
        <v>16</v>
      </c>
      <c r="P61" s="26" t="n">
        <v>-210003</v>
      </c>
      <c r="Q61" s="27" t="s">
        <v>16</v>
      </c>
      <c r="R61" s="28" t="n">
        <v>-0.1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35" t="s">
        <v>22</v>
      </c>
      <c r="AC61" s="27"/>
      <c r="AD61" s="28"/>
      <c r="AE61" s="27"/>
      <c r="A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6163034</v>
      </c>
      <c r="E63" s="27"/>
      <c r="F63" s="28" t="n">
        <v>3.3</v>
      </c>
      <c r="G63" s="27"/>
      <c r="H63" s="26" t="n">
        <v>308905</v>
      </c>
      <c r="I63" s="25"/>
      <c r="J63" s="26" t="n">
        <v>7877427</v>
      </c>
      <c r="K63" s="27"/>
      <c r="L63" s="28" t="n">
        <v>3.3</v>
      </c>
      <c r="M63" s="27" t="s">
        <v>16</v>
      </c>
      <c r="N63" s="26" t="n">
        <v>-899366</v>
      </c>
      <c r="O63" s="25"/>
      <c r="P63" s="26" t="n">
        <v>6211295</v>
      </c>
      <c r="Q63" s="27"/>
      <c r="R63" s="28" t="n">
        <v>3.2</v>
      </c>
      <c r="S63" s="27" t="s">
        <v>16</v>
      </c>
      <c r="T63" s="26" t="n">
        <v>-320758</v>
      </c>
      <c r="U63" s="25"/>
      <c r="V63" s="26" t="n">
        <v>1061910</v>
      </c>
      <c r="W63" s="27"/>
      <c r="X63" s="28" t="n">
        <v>3.1</v>
      </c>
      <c r="Y63" s="27"/>
      <c r="Z63" s="26" t="n">
        <v>34608</v>
      </c>
      <c r="AA63" s="25"/>
      <c r="AB63" s="26" t="n">
        <v>351363</v>
      </c>
      <c r="AC63" s="27"/>
      <c r="AD63" s="28" t="n">
        <v>2.3</v>
      </c>
      <c r="AE63" s="27"/>
      <c r="AF63" s="26" t="n">
        <v>15640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736239</v>
      </c>
      <c r="E64" s="27"/>
      <c r="F64" s="28" t="n">
        <v>0.4</v>
      </c>
      <c r="G64" s="27" t="s">
        <v>16</v>
      </c>
      <c r="H64" s="26" t="n">
        <v>-334918</v>
      </c>
      <c r="I64" s="25"/>
      <c r="J64" s="26" t="n">
        <v>1391751</v>
      </c>
      <c r="K64" s="27"/>
      <c r="L64" s="28" t="n">
        <v>0.6</v>
      </c>
      <c r="M64" s="27" t="s">
        <v>16</v>
      </c>
      <c r="N64" s="26" t="n">
        <v>-343517</v>
      </c>
      <c r="O64" s="25"/>
      <c r="P64" s="26" t="n">
        <v>1073795</v>
      </c>
      <c r="Q64" s="27"/>
      <c r="R64" s="28" t="n">
        <v>0.6</v>
      </c>
      <c r="S64" s="27" t="s">
        <v>16</v>
      </c>
      <c r="T64" s="26" t="n">
        <v>-353213</v>
      </c>
      <c r="U64" s="25"/>
      <c r="V64" s="26" t="n">
        <v>257759</v>
      </c>
      <c r="W64" s="27"/>
      <c r="X64" s="28" t="n">
        <v>0.8</v>
      </c>
      <c r="Y64" s="27" t="s">
        <v>16</v>
      </c>
      <c r="Z64" s="26" t="n">
        <v>-94206</v>
      </c>
      <c r="AA64" s="25"/>
      <c r="AB64" s="26" t="n">
        <v>51491</v>
      </c>
      <c r="AC64" s="27"/>
      <c r="AD64" s="28" t="n">
        <v>0.3</v>
      </c>
      <c r="AE64" s="27" t="s">
        <v>16</v>
      </c>
      <c r="AF64" s="26" t="n">
        <v>-16856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71693</v>
      </c>
      <c r="E65" s="27"/>
      <c r="F65" s="28" t="n">
        <v>0</v>
      </c>
      <c r="G65" s="27"/>
      <c r="H65" s="26" t="n">
        <v>99332</v>
      </c>
      <c r="I65" s="25"/>
      <c r="J65" s="26" t="n">
        <v>329943</v>
      </c>
      <c r="K65" s="27"/>
      <c r="L65" s="28" t="n">
        <v>0.1</v>
      </c>
      <c r="M65" s="27"/>
      <c r="N65" s="26" t="n">
        <v>140776</v>
      </c>
      <c r="O65" s="25"/>
      <c r="P65" s="26" t="n">
        <v>185163</v>
      </c>
      <c r="Q65" s="27"/>
      <c r="R65" s="28" t="n">
        <v>0.1</v>
      </c>
      <c r="S65" s="27"/>
      <c r="T65" s="26" t="n">
        <v>207607</v>
      </c>
      <c r="U65" s="25"/>
      <c r="V65" s="26" t="n">
        <v>17593</v>
      </c>
      <c r="W65" s="27"/>
      <c r="X65" s="28" t="n">
        <v>0.1</v>
      </c>
      <c r="Y65" s="27" t="s">
        <v>16</v>
      </c>
      <c r="Z65" s="26" t="n">
        <v>-8878</v>
      </c>
      <c r="AA65" s="25" t="s">
        <v>16</v>
      </c>
      <c r="AB65" s="26" t="n">
        <v>-960</v>
      </c>
      <c r="AC65" s="27" t="s">
        <v>16</v>
      </c>
      <c r="AD65" s="28" t="n">
        <v>0</v>
      </c>
      <c r="AE65" s="27" t="s">
        <v>16</v>
      </c>
      <c r="AF65" s="26" t="n">
        <v>-1637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36655</v>
      </c>
      <c r="E66" s="27"/>
      <c r="F66" s="28" t="n">
        <v>0.1</v>
      </c>
      <c r="G66" s="27" t="s">
        <v>16</v>
      </c>
      <c r="H66" s="26" t="n">
        <v>-1117</v>
      </c>
      <c r="I66" s="25"/>
      <c r="J66" s="26" t="n">
        <v>202845</v>
      </c>
      <c r="K66" s="27"/>
      <c r="L66" s="28" t="n">
        <v>0.1</v>
      </c>
      <c r="M66" s="27" t="s">
        <v>16</v>
      </c>
      <c r="N66" s="26" t="n">
        <v>-9880</v>
      </c>
      <c r="O66" s="25"/>
      <c r="P66" s="26" t="n">
        <v>25964</v>
      </c>
      <c r="Q66" s="27"/>
      <c r="R66" s="28" t="n">
        <v>0</v>
      </c>
      <c r="S66" s="27"/>
      <c r="T66" s="26" t="n">
        <v>396</v>
      </c>
      <c r="U66" s="25"/>
      <c r="V66" s="26" t="n">
        <v>40168</v>
      </c>
      <c r="W66" s="27"/>
      <c r="X66" s="28" t="n">
        <v>0.1</v>
      </c>
      <c r="Y66" s="27" t="s">
        <v>16</v>
      </c>
      <c r="Z66" s="26" t="n">
        <v>-1995</v>
      </c>
      <c r="AA66" s="25"/>
      <c r="AB66" s="35" t="s">
        <v>22</v>
      </c>
      <c r="AC66" s="27"/>
      <c r="AD66" s="28"/>
      <c r="AE66" s="27"/>
      <c r="AF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944588</v>
      </c>
      <c r="E67" s="27"/>
      <c r="F67" s="28" t="n">
        <v>0.5</v>
      </c>
      <c r="G67" s="27" t="s">
        <v>16</v>
      </c>
      <c r="H67" s="26" t="n">
        <v>-236703</v>
      </c>
      <c r="I67" s="25"/>
      <c r="J67" s="26" t="n">
        <v>1924541</v>
      </c>
      <c r="K67" s="27"/>
      <c r="L67" s="28" t="n">
        <v>0.8</v>
      </c>
      <c r="M67" s="27" t="s">
        <v>16</v>
      </c>
      <c r="N67" s="26" t="n">
        <v>-212620</v>
      </c>
      <c r="O67" s="25"/>
      <c r="P67" s="26" t="n">
        <v>1284923</v>
      </c>
      <c r="Q67" s="27"/>
      <c r="R67" s="28" t="n">
        <v>0.7</v>
      </c>
      <c r="S67" s="27" t="s">
        <v>16</v>
      </c>
      <c r="T67" s="26" t="n">
        <v>-145208</v>
      </c>
      <c r="U67" s="25"/>
      <c r="V67" s="26" t="n">
        <v>315521</v>
      </c>
      <c r="W67" s="27"/>
      <c r="X67" s="28" t="n">
        <v>0.9</v>
      </c>
      <c r="Y67" s="27" t="s">
        <v>16</v>
      </c>
      <c r="Z67" s="26" t="n">
        <v>-105079</v>
      </c>
      <c r="AA67" s="25"/>
      <c r="AB67" s="26" t="n">
        <v>50530</v>
      </c>
      <c r="AC67" s="27"/>
      <c r="AD67" s="28" t="n">
        <v>0.3</v>
      </c>
      <c r="AE67" s="27" t="s">
        <v>16</v>
      </c>
      <c r="AF67" s="26" t="n">
        <v>-18495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7107623</v>
      </c>
      <c r="E69" s="27"/>
      <c r="F69" s="28" t="n">
        <v>3.8</v>
      </c>
      <c r="G69" s="27"/>
      <c r="H69" s="26" t="n">
        <v>72203</v>
      </c>
      <c r="I69" s="25"/>
      <c r="J69" s="26" t="n">
        <v>9801968</v>
      </c>
      <c r="K69" s="27"/>
      <c r="L69" s="28" t="n">
        <v>4.1</v>
      </c>
      <c r="M69" s="27" t="s">
        <v>16</v>
      </c>
      <c r="N69" s="26" t="n">
        <v>-1111986</v>
      </c>
      <c r="O69" s="25"/>
      <c r="P69" s="26" t="n">
        <v>7496219</v>
      </c>
      <c r="Q69" s="27"/>
      <c r="R69" s="28" t="n">
        <v>3.9</v>
      </c>
      <c r="S69" s="27" t="s">
        <v>16</v>
      </c>
      <c r="T69" s="26" t="n">
        <v>-465966</v>
      </c>
      <c r="U69" s="25"/>
      <c r="V69" s="26" t="n">
        <v>1377432</v>
      </c>
      <c r="W69" s="27"/>
      <c r="X69" s="28" t="n">
        <v>4.1</v>
      </c>
      <c r="Y69" s="27" t="s">
        <v>16</v>
      </c>
      <c r="Z69" s="26" t="n">
        <v>-70470</v>
      </c>
      <c r="AA69" s="25"/>
      <c r="AB69" s="26" t="n">
        <v>401893</v>
      </c>
      <c r="AC69" s="27"/>
      <c r="AD69" s="28" t="n">
        <v>2.6</v>
      </c>
      <c r="AE69" s="27" t="s">
        <v>16</v>
      </c>
      <c r="AF69" s="26" t="n">
        <v>-2855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187214174</v>
      </c>
      <c r="E70" s="39"/>
      <c r="F70" s="40" t="n">
        <v>100</v>
      </c>
      <c r="G70" s="39"/>
      <c r="H70" s="38" t="n">
        <v>14846610</v>
      </c>
      <c r="I70" s="37"/>
      <c r="J70" s="38" t="n">
        <v>239788548</v>
      </c>
      <c r="K70" s="39"/>
      <c r="L70" s="40" t="n">
        <v>100</v>
      </c>
      <c r="M70" s="39"/>
      <c r="N70" s="38" t="n">
        <v>14191556</v>
      </c>
      <c r="O70" s="37"/>
      <c r="P70" s="38" t="n">
        <v>193963791</v>
      </c>
      <c r="Q70" s="39"/>
      <c r="R70" s="40" t="n">
        <v>100</v>
      </c>
      <c r="S70" s="39"/>
      <c r="T70" s="38" t="n">
        <v>14615137</v>
      </c>
      <c r="U70" s="37"/>
      <c r="V70" s="38" t="n">
        <v>33965781</v>
      </c>
      <c r="W70" s="39"/>
      <c r="X70" s="40" t="n">
        <v>100</v>
      </c>
      <c r="Y70" s="39"/>
      <c r="Z70" s="38" t="n">
        <v>1184617</v>
      </c>
      <c r="AA70" s="37"/>
      <c r="AB70" s="38" t="n">
        <v>15207490</v>
      </c>
      <c r="AC70" s="39"/>
      <c r="AD70" s="40" t="n">
        <v>100</v>
      </c>
      <c r="AE70" s="39"/>
      <c r="AF70" s="38" t="n">
        <v>631132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</row>
    <row r="72" s="23" customFormat="true" ht="12.95" hidden="false" customHeight="true" outlineLevel="0" collapsed="false">
      <c r="B72" s="24" t="s">
        <v>80</v>
      </c>
      <c r="C72" s="25"/>
      <c r="D72" s="26" t="n">
        <v>38833234</v>
      </c>
      <c r="E72" s="27"/>
      <c r="F72" s="28" t="n">
        <v>20.7</v>
      </c>
      <c r="G72" s="27" t="s">
        <v>16</v>
      </c>
      <c r="H72" s="26" t="n">
        <v>-3211029</v>
      </c>
      <c r="I72" s="25"/>
      <c r="J72" s="26" t="n">
        <v>62272588</v>
      </c>
      <c r="K72" s="27"/>
      <c r="L72" s="28" t="n">
        <v>26</v>
      </c>
      <c r="M72" s="27"/>
      <c r="N72" s="26" t="n">
        <v>2525834</v>
      </c>
      <c r="O72" s="25"/>
      <c r="P72" s="26" t="n">
        <v>57971293</v>
      </c>
      <c r="Q72" s="27"/>
      <c r="R72" s="28" t="n">
        <v>29.9</v>
      </c>
      <c r="S72" s="27"/>
      <c r="T72" s="26" t="n">
        <v>3765710</v>
      </c>
      <c r="U72" s="25"/>
      <c r="V72" s="26" t="n">
        <v>8498528</v>
      </c>
      <c r="W72" s="27"/>
      <c r="X72" s="28" t="n">
        <v>25</v>
      </c>
      <c r="Y72" s="27"/>
      <c r="Z72" s="26" t="n">
        <v>612742</v>
      </c>
      <c r="AA72" s="25"/>
      <c r="AB72" s="26" t="n">
        <v>5878597</v>
      </c>
      <c r="AC72" s="27"/>
      <c r="AD72" s="28" t="n">
        <v>38.7</v>
      </c>
      <c r="AE72" s="27"/>
      <c r="AF72" s="26" t="n">
        <v>88069</v>
      </c>
    </row>
    <row r="73" customFormat="false" ht="12.95" hidden="false" customHeight="true" outlineLevel="0" collapsed="false">
      <c r="B73" s="29" t="s">
        <v>81</v>
      </c>
      <c r="C73" s="30"/>
      <c r="D73" s="31" t="n">
        <v>1048314</v>
      </c>
      <c r="E73" s="32"/>
      <c r="F73" s="33"/>
      <c r="G73" s="32"/>
      <c r="H73" s="31" t="n">
        <v>353420</v>
      </c>
      <c r="I73" s="30"/>
      <c r="J73" s="31" t="n">
        <v>914731</v>
      </c>
      <c r="K73" s="32"/>
      <c r="L73" s="33"/>
      <c r="M73" s="32"/>
      <c r="N73" s="31" t="n">
        <v>80274</v>
      </c>
      <c r="O73" s="30"/>
      <c r="P73" s="31" t="n">
        <v>813843</v>
      </c>
      <c r="Q73" s="32"/>
      <c r="R73" s="33"/>
      <c r="S73" s="32" t="s">
        <v>16</v>
      </c>
      <c r="T73" s="31" t="n">
        <v>-219588</v>
      </c>
      <c r="U73" s="30"/>
      <c r="V73" s="31" t="n">
        <v>364526</v>
      </c>
      <c r="W73" s="32"/>
      <c r="X73" s="33"/>
      <c r="Y73" s="32"/>
      <c r="Z73" s="31" t="n">
        <v>8176</v>
      </c>
      <c r="AA73" s="30"/>
      <c r="AB73" s="31" t="n">
        <v>84326</v>
      </c>
      <c r="AC73" s="32"/>
      <c r="AD73" s="33"/>
      <c r="AE73" s="32" t="s">
        <v>16</v>
      </c>
      <c r="AF73" s="31" t="n">
        <v>-699</v>
      </c>
    </row>
    <row r="74" customFormat="false" ht="12.95" hidden="false" customHeight="true" outlineLevel="0" collapsed="false">
      <c r="B74" s="29" t="s">
        <v>82</v>
      </c>
      <c r="C74" s="30"/>
      <c r="D74" s="31" t="n">
        <v>37784919</v>
      </c>
      <c r="E74" s="32"/>
      <c r="F74" s="33"/>
      <c r="G74" s="32" t="s">
        <v>16</v>
      </c>
      <c r="H74" s="31" t="n">
        <v>-3564450</v>
      </c>
      <c r="I74" s="30"/>
      <c r="J74" s="31" t="n">
        <v>61357856</v>
      </c>
      <c r="K74" s="32"/>
      <c r="L74" s="33"/>
      <c r="M74" s="32"/>
      <c r="N74" s="31" t="n">
        <v>2445559</v>
      </c>
      <c r="O74" s="30"/>
      <c r="P74" s="31" t="n">
        <v>57157449</v>
      </c>
      <c r="Q74" s="32"/>
      <c r="R74" s="33"/>
      <c r="S74" s="32"/>
      <c r="T74" s="31" t="n">
        <v>3985298</v>
      </c>
      <c r="U74" s="30"/>
      <c r="V74" s="31" t="n">
        <v>8134002</v>
      </c>
      <c r="W74" s="32"/>
      <c r="X74" s="33"/>
      <c r="Y74" s="32"/>
      <c r="Z74" s="31" t="n">
        <v>604567</v>
      </c>
      <c r="AA74" s="30"/>
      <c r="AB74" s="31" t="n">
        <v>5794271</v>
      </c>
      <c r="AC74" s="32"/>
      <c r="AD74" s="33"/>
      <c r="AE74" s="32"/>
      <c r="AF74" s="31" t="n">
        <v>88769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958359</v>
      </c>
      <c r="E75" s="27"/>
      <c r="F75" s="28" t="n">
        <v>0.5</v>
      </c>
      <c r="G75" s="27"/>
      <c r="H75" s="26" t="n">
        <v>442274</v>
      </c>
      <c r="I75" s="25"/>
      <c r="J75" s="26" t="n">
        <v>593434</v>
      </c>
      <c r="K75" s="27"/>
      <c r="L75" s="28" t="n">
        <v>0.2</v>
      </c>
      <c r="M75" s="27"/>
      <c r="N75" s="26" t="n">
        <v>340590</v>
      </c>
      <c r="O75" s="25"/>
      <c r="P75" s="26" t="n">
        <v>645967</v>
      </c>
      <c r="Q75" s="27"/>
      <c r="R75" s="28" t="n">
        <v>0.3</v>
      </c>
      <c r="S75" s="27" t="s">
        <v>16</v>
      </c>
      <c r="T75" s="26" t="n">
        <v>-1488425</v>
      </c>
      <c r="U75" s="25"/>
      <c r="V75" s="26" t="n">
        <v>463093</v>
      </c>
      <c r="W75" s="27"/>
      <c r="X75" s="28" t="n">
        <v>1.4</v>
      </c>
      <c r="Y75" s="27"/>
      <c r="Z75" s="26" t="n">
        <v>398160</v>
      </c>
      <c r="AA75" s="25"/>
      <c r="AB75" s="26" t="n">
        <v>2541</v>
      </c>
      <c r="AC75" s="27"/>
      <c r="AD75" s="28" t="n">
        <v>0</v>
      </c>
      <c r="AE75" s="27" t="s">
        <v>16</v>
      </c>
      <c r="AF75" s="26" t="n">
        <v>-99346</v>
      </c>
    </row>
    <row r="76" s="23" customFormat="true" ht="12.95" hidden="false" customHeight="true" outlineLevel="0" collapsed="false">
      <c r="B76" s="24" t="s">
        <v>84</v>
      </c>
      <c r="C76" s="25"/>
      <c r="D76" s="26" t="n">
        <v>8599865</v>
      </c>
      <c r="E76" s="27"/>
      <c r="F76" s="28" t="n">
        <v>4.6</v>
      </c>
      <c r="G76" s="27"/>
      <c r="H76" s="26" t="n">
        <v>4373825</v>
      </c>
      <c r="I76" s="25"/>
      <c r="J76" s="26" t="n">
        <v>9870103</v>
      </c>
      <c r="K76" s="27"/>
      <c r="L76" s="28" t="n">
        <v>4.1</v>
      </c>
      <c r="M76" s="27"/>
      <c r="N76" s="26" t="n">
        <v>8003803</v>
      </c>
      <c r="O76" s="25"/>
      <c r="P76" s="26" t="n">
        <v>5963377</v>
      </c>
      <c r="Q76" s="27"/>
      <c r="R76" s="28" t="n">
        <v>3.1</v>
      </c>
      <c r="S76" s="27"/>
      <c r="T76" s="26" t="n">
        <v>2599307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26" t="n">
        <v>122001</v>
      </c>
      <c r="E77" s="27"/>
      <c r="F77" s="28" t="n">
        <v>0.1</v>
      </c>
      <c r="G77" s="27"/>
      <c r="H77" s="26" t="n">
        <v>21500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26" t="n">
        <v>943940</v>
      </c>
      <c r="Q77" s="27"/>
      <c r="R77" s="28" t="n">
        <v>0.5</v>
      </c>
      <c r="S77" s="27" t="s">
        <v>16</v>
      </c>
      <c r="T77" s="26" t="n">
        <v>-278344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430330</v>
      </c>
      <c r="E79" s="27"/>
      <c r="F79" s="28" t="n">
        <v>0.2</v>
      </c>
      <c r="G79" s="27" t="s">
        <v>16</v>
      </c>
      <c r="H79" s="26" t="n">
        <v>-60946</v>
      </c>
      <c r="I79" s="25"/>
      <c r="J79" s="26" t="n">
        <v>3824545</v>
      </c>
      <c r="K79" s="27"/>
      <c r="L79" s="28" t="n">
        <v>1.6</v>
      </c>
      <c r="M79" s="27" t="s">
        <v>16</v>
      </c>
      <c r="N79" s="26" t="n">
        <v>-788424</v>
      </c>
      <c r="O79" s="25"/>
      <c r="P79" s="26" t="n">
        <v>1562083</v>
      </c>
      <c r="Q79" s="27"/>
      <c r="R79" s="28" t="n">
        <v>0.8</v>
      </c>
      <c r="S79" s="27"/>
      <c r="T79" s="26" t="n">
        <v>91211</v>
      </c>
      <c r="U79" s="25"/>
      <c r="V79" s="26" t="n">
        <v>82217</v>
      </c>
      <c r="W79" s="27"/>
      <c r="X79" s="28" t="n">
        <v>0.2</v>
      </c>
      <c r="Y79" s="27" t="s">
        <v>16</v>
      </c>
      <c r="Z79" s="26" t="n">
        <v>-5042</v>
      </c>
      <c r="AA79" s="25"/>
      <c r="AB79" s="26" t="n">
        <v>1821</v>
      </c>
      <c r="AC79" s="27"/>
      <c r="AD79" s="28" t="n">
        <v>0</v>
      </c>
      <c r="AE79" s="27" t="s">
        <v>16</v>
      </c>
      <c r="AF79" s="26" t="n">
        <v>-294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5013413</v>
      </c>
      <c r="E80" s="27"/>
      <c r="F80" s="28" t="n">
        <v>2.7</v>
      </c>
      <c r="G80" s="27"/>
      <c r="H80" s="26" t="n">
        <v>1304461</v>
      </c>
      <c r="I80" s="25"/>
      <c r="J80" s="26" t="n">
        <v>6834573</v>
      </c>
      <c r="K80" s="27"/>
      <c r="L80" s="28" t="n">
        <v>2.9</v>
      </c>
      <c r="M80" s="27"/>
      <c r="N80" s="26" t="n">
        <v>2191349</v>
      </c>
      <c r="O80" s="25"/>
      <c r="P80" s="26" t="n">
        <v>3189980</v>
      </c>
      <c r="Q80" s="27"/>
      <c r="R80" s="28" t="n">
        <v>1.6</v>
      </c>
      <c r="S80" s="27"/>
      <c r="T80" s="26" t="n">
        <v>1655880</v>
      </c>
      <c r="U80" s="25"/>
      <c r="V80" s="26" t="n">
        <v>437877</v>
      </c>
      <c r="W80" s="27"/>
      <c r="X80" s="28" t="n">
        <v>1.3</v>
      </c>
      <c r="Y80" s="27"/>
      <c r="Z80" s="26" t="n">
        <v>122378</v>
      </c>
      <c r="AA80" s="25"/>
      <c r="AB80" s="35" t="s">
        <v>22</v>
      </c>
      <c r="AC80" s="27"/>
      <c r="AD80" s="28"/>
      <c r="AE80" s="27"/>
      <c r="AF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1" t="n">
        <v>9006</v>
      </c>
      <c r="E81" s="32"/>
      <c r="F81" s="33"/>
      <c r="G81" s="32" t="s">
        <v>16</v>
      </c>
      <c r="H81" s="31" t="n">
        <v>-854</v>
      </c>
      <c r="I81" s="30"/>
      <c r="J81" s="31" t="n">
        <v>48112</v>
      </c>
      <c r="K81" s="32"/>
      <c r="L81" s="33"/>
      <c r="M81" s="32"/>
      <c r="N81" s="31" t="n">
        <v>30238</v>
      </c>
      <c r="O81" s="30"/>
      <c r="P81" s="31" t="n">
        <v>119303</v>
      </c>
      <c r="Q81" s="32"/>
      <c r="R81" s="33"/>
      <c r="S81" s="32"/>
      <c r="T81" s="31" t="n">
        <v>107595</v>
      </c>
      <c r="U81" s="30"/>
      <c r="V81" s="31" t="n">
        <v>122</v>
      </c>
      <c r="W81" s="32"/>
      <c r="X81" s="33"/>
      <c r="Y81" s="32" t="s">
        <v>16</v>
      </c>
      <c r="Z81" s="31" t="n">
        <v>-2722</v>
      </c>
      <c r="AA81" s="30"/>
      <c r="AB81" s="34" t="s">
        <v>22</v>
      </c>
      <c r="AC81" s="32"/>
      <c r="AD81" s="33"/>
      <c r="AE81" s="32"/>
      <c r="AF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1" t="n">
        <v>30</v>
      </c>
      <c r="E82" s="32"/>
      <c r="F82" s="33"/>
      <c r="G82" s="32"/>
      <c r="H82" s="31" t="n">
        <v>30</v>
      </c>
      <c r="I82" s="30"/>
      <c r="J82" s="34" t="s">
        <v>22</v>
      </c>
      <c r="K82" s="32"/>
      <c r="L82" s="33"/>
      <c r="M82" s="32" t="s">
        <v>16</v>
      </c>
      <c r="N82" s="31" t="n">
        <v>-87</v>
      </c>
      <c r="O82" s="30"/>
      <c r="P82" s="31" t="n">
        <v>2556</v>
      </c>
      <c r="Q82" s="32"/>
      <c r="R82" s="33"/>
      <c r="S82" s="32"/>
      <c r="T82" s="31" t="n">
        <v>2193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1" t="n">
        <v>30968</v>
      </c>
      <c r="K83" s="32"/>
      <c r="L83" s="33"/>
      <c r="M83" s="32" t="s">
        <v>16</v>
      </c>
      <c r="N83" s="31" t="n">
        <v>-2864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 t="s">
        <v>16</v>
      </c>
      <c r="H84" s="31" t="n">
        <v>-610</v>
      </c>
      <c r="I84" s="30"/>
      <c r="J84" s="31" t="n">
        <v>7812</v>
      </c>
      <c r="K84" s="32"/>
      <c r="L84" s="33"/>
      <c r="M84" s="32"/>
      <c r="N84" s="31" t="n">
        <v>4860</v>
      </c>
      <c r="O84" s="30"/>
      <c r="P84" s="31" t="n">
        <v>28624</v>
      </c>
      <c r="Q84" s="32"/>
      <c r="R84" s="33"/>
      <c r="S84" s="32"/>
      <c r="T84" s="31" t="n">
        <v>503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1" t="n">
        <v>3987932</v>
      </c>
      <c r="E85" s="32"/>
      <c r="F85" s="33"/>
      <c r="G85" s="32"/>
      <c r="H85" s="31" t="n">
        <v>1332805</v>
      </c>
      <c r="I85" s="30"/>
      <c r="J85" s="31" t="n">
        <v>3555194</v>
      </c>
      <c r="K85" s="32"/>
      <c r="L85" s="33"/>
      <c r="M85" s="32"/>
      <c r="N85" s="31" t="n">
        <v>871505</v>
      </c>
      <c r="O85" s="30"/>
      <c r="P85" s="31" t="n">
        <v>2991498</v>
      </c>
      <c r="Q85" s="32"/>
      <c r="R85" s="33"/>
      <c r="S85" s="32"/>
      <c r="T85" s="31" t="n">
        <v>1541590</v>
      </c>
      <c r="U85" s="30"/>
      <c r="V85" s="31" t="n">
        <v>122800</v>
      </c>
      <c r="W85" s="32"/>
      <c r="X85" s="33"/>
      <c r="Y85" s="32" t="s">
        <v>16</v>
      </c>
      <c r="Z85" s="31" t="n">
        <v>-29646</v>
      </c>
      <c r="AA85" s="30"/>
      <c r="AB85" s="34" t="s">
        <v>22</v>
      </c>
      <c r="AC85" s="32"/>
      <c r="AD85" s="33"/>
      <c r="AE85" s="32"/>
      <c r="AF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20421</v>
      </c>
      <c r="AC86" s="27"/>
      <c r="AD86" s="28" t="n">
        <v>0.1</v>
      </c>
      <c r="AE86" s="27"/>
      <c r="AF86" s="26" t="n">
        <v>6828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535</v>
      </c>
      <c r="AC87" s="32"/>
      <c r="AD87" s="33"/>
      <c r="AE87" s="32" t="s">
        <v>16</v>
      </c>
      <c r="AF87" s="31" t="n">
        <v>-830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503</v>
      </c>
      <c r="E88" s="27"/>
      <c r="F88" s="28" t="n">
        <v>0</v>
      </c>
      <c r="G88" s="27"/>
      <c r="H88" s="26" t="n">
        <v>0</v>
      </c>
      <c r="I88" s="25"/>
      <c r="J88" s="26" t="n">
        <v>50987</v>
      </c>
      <c r="K88" s="27"/>
      <c r="L88" s="28" t="n">
        <v>0</v>
      </c>
      <c r="M88" s="27"/>
      <c r="N88" s="26" t="n">
        <v>23316</v>
      </c>
      <c r="O88" s="25"/>
      <c r="P88" s="35" t="s">
        <v>22</v>
      </c>
      <c r="Q88" s="27"/>
      <c r="R88" s="28"/>
      <c r="S88" s="27"/>
      <c r="T88" s="35" t="s">
        <v>22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35" t="s">
        <v>22</v>
      </c>
      <c r="AC88" s="27"/>
      <c r="AD88" s="28"/>
      <c r="AE88" s="27"/>
      <c r="AF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34372765</v>
      </c>
      <c r="E89" s="27"/>
      <c r="F89" s="28" t="n">
        <v>18.4</v>
      </c>
      <c r="G89" s="27"/>
      <c r="H89" s="26" t="n">
        <v>4896889</v>
      </c>
      <c r="I89" s="25"/>
      <c r="J89" s="26" t="n">
        <v>50781265</v>
      </c>
      <c r="K89" s="27"/>
      <c r="L89" s="28" t="n">
        <v>21.2</v>
      </c>
      <c r="M89" s="27"/>
      <c r="N89" s="26" t="n">
        <v>2041590</v>
      </c>
      <c r="O89" s="25"/>
      <c r="P89" s="26" t="n">
        <v>27058633</v>
      </c>
      <c r="Q89" s="27"/>
      <c r="R89" s="28" t="n">
        <v>14</v>
      </c>
      <c r="S89" s="27"/>
      <c r="T89" s="26" t="n">
        <v>2721995</v>
      </c>
      <c r="U89" s="25"/>
      <c r="V89" s="26" t="n">
        <v>3238072</v>
      </c>
      <c r="W89" s="27"/>
      <c r="X89" s="28" t="n">
        <v>9.5</v>
      </c>
      <c r="Y89" s="27" t="s">
        <v>16</v>
      </c>
      <c r="Z89" s="26" t="n">
        <v>-57805</v>
      </c>
      <c r="AA89" s="25"/>
      <c r="AB89" s="26" t="n">
        <v>1447401</v>
      </c>
      <c r="AC89" s="27"/>
      <c r="AD89" s="28" t="n">
        <v>9.5</v>
      </c>
      <c r="AE89" s="27"/>
      <c r="AF89" s="26" t="n">
        <v>388097</v>
      </c>
    </row>
    <row r="90" customFormat="false" ht="12.95" hidden="false" customHeight="true" outlineLevel="0" collapsed="false">
      <c r="B90" s="29" t="s">
        <v>96</v>
      </c>
      <c r="C90" s="30"/>
      <c r="D90" s="31" t="n">
        <v>12886829</v>
      </c>
      <c r="E90" s="32"/>
      <c r="F90" s="33"/>
      <c r="G90" s="32"/>
      <c r="H90" s="31" t="n">
        <v>79834</v>
      </c>
      <c r="I90" s="30"/>
      <c r="J90" s="31" t="n">
        <v>20294048</v>
      </c>
      <c r="K90" s="32"/>
      <c r="L90" s="33"/>
      <c r="M90" s="32"/>
      <c r="N90" s="31" t="n">
        <v>100103</v>
      </c>
      <c r="O90" s="30"/>
      <c r="P90" s="31" t="n">
        <v>7083933</v>
      </c>
      <c r="Q90" s="32"/>
      <c r="R90" s="33"/>
      <c r="S90" s="32"/>
      <c r="T90" s="31" t="n">
        <v>831604</v>
      </c>
      <c r="U90" s="30"/>
      <c r="V90" s="31" t="n">
        <v>1235972</v>
      </c>
      <c r="W90" s="32"/>
      <c r="X90" s="33"/>
      <c r="Y90" s="32" t="s">
        <v>16</v>
      </c>
      <c r="Z90" s="31" t="n">
        <v>-50636</v>
      </c>
      <c r="AA90" s="30"/>
      <c r="AB90" s="31" t="n">
        <v>220500</v>
      </c>
      <c r="AC90" s="32"/>
      <c r="AD90" s="33"/>
      <c r="AE90" s="32"/>
      <c r="AF90" s="31" t="n">
        <v>69202</v>
      </c>
    </row>
    <row r="91" customFormat="false" ht="12.95" hidden="false" customHeight="true" outlineLevel="0" collapsed="false">
      <c r="B91" s="29" t="s">
        <v>97</v>
      </c>
      <c r="C91" s="30"/>
      <c r="D91" s="31" t="n">
        <v>271518</v>
      </c>
      <c r="E91" s="32"/>
      <c r="F91" s="33"/>
      <c r="G91" s="32"/>
      <c r="H91" s="31" t="n">
        <v>63147</v>
      </c>
      <c r="I91" s="30"/>
      <c r="J91" s="31" t="n">
        <v>2927510</v>
      </c>
      <c r="K91" s="32"/>
      <c r="L91" s="33"/>
      <c r="M91" s="32"/>
      <c r="N91" s="31" t="n">
        <v>726363</v>
      </c>
      <c r="O91" s="30"/>
      <c r="P91" s="31" t="n">
        <v>262681</v>
      </c>
      <c r="Q91" s="32"/>
      <c r="R91" s="33"/>
      <c r="S91" s="32"/>
      <c r="T91" s="31" t="n">
        <v>163517</v>
      </c>
      <c r="U91" s="30"/>
      <c r="V91" s="31" t="n">
        <v>70115</v>
      </c>
      <c r="W91" s="32"/>
      <c r="X91" s="33"/>
      <c r="Y91" s="32"/>
      <c r="Z91" s="31" t="n">
        <v>6120</v>
      </c>
      <c r="AA91" s="30"/>
      <c r="AB91" s="31" t="n">
        <v>809596</v>
      </c>
      <c r="AC91" s="32"/>
      <c r="AD91" s="33"/>
      <c r="AE91" s="32"/>
      <c r="AF91" s="31" t="n">
        <v>294477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734817</v>
      </c>
      <c r="E93" s="32"/>
      <c r="F93" s="33"/>
      <c r="G93" s="32"/>
      <c r="H93" s="31" t="n">
        <v>129824</v>
      </c>
      <c r="I93" s="30"/>
      <c r="J93" s="31" t="n">
        <v>3649982</v>
      </c>
      <c r="K93" s="32"/>
      <c r="L93" s="33"/>
      <c r="M93" s="32"/>
      <c r="N93" s="31" t="n">
        <v>331271</v>
      </c>
      <c r="O93" s="30"/>
      <c r="P93" s="31" t="n">
        <v>2654105</v>
      </c>
      <c r="Q93" s="32"/>
      <c r="R93" s="33"/>
      <c r="S93" s="32"/>
      <c r="T93" s="31" t="n">
        <v>51877</v>
      </c>
      <c r="U93" s="30"/>
      <c r="V93" s="31" t="n">
        <v>503622</v>
      </c>
      <c r="W93" s="32"/>
      <c r="X93" s="33"/>
      <c r="Y93" s="32"/>
      <c r="Z93" s="31" t="n">
        <v>77613</v>
      </c>
      <c r="AA93" s="30"/>
      <c r="AB93" s="31" t="n">
        <v>118016</v>
      </c>
      <c r="AC93" s="32"/>
      <c r="AD93" s="33"/>
      <c r="AE93" s="32"/>
      <c r="AF93" s="31" t="n">
        <v>52169</v>
      </c>
    </row>
    <row r="94" customFormat="false" ht="12.95" hidden="false" customHeight="true" outlineLevel="0" collapsed="false">
      <c r="B94" s="29" t="s">
        <v>100</v>
      </c>
      <c r="C94" s="30"/>
      <c r="D94" s="31" t="n">
        <v>2603128</v>
      </c>
      <c r="E94" s="32"/>
      <c r="F94" s="33"/>
      <c r="G94" s="32" t="s">
        <v>16</v>
      </c>
      <c r="H94" s="31" t="n">
        <v>-729322</v>
      </c>
      <c r="I94" s="30"/>
      <c r="J94" s="31" t="n">
        <v>3641557</v>
      </c>
      <c r="K94" s="32"/>
      <c r="L94" s="33"/>
      <c r="M94" s="32" t="s">
        <v>16</v>
      </c>
      <c r="N94" s="31" t="n">
        <v>-673155</v>
      </c>
      <c r="O94" s="30"/>
      <c r="P94" s="31" t="n">
        <v>3057077</v>
      </c>
      <c r="Q94" s="32"/>
      <c r="R94" s="33"/>
      <c r="S94" s="32" t="s">
        <v>16</v>
      </c>
      <c r="T94" s="31" t="n">
        <v>-757366</v>
      </c>
      <c r="U94" s="30"/>
      <c r="V94" s="31" t="n">
        <v>636573</v>
      </c>
      <c r="W94" s="32"/>
      <c r="X94" s="33"/>
      <c r="Y94" s="32" t="s">
        <v>16</v>
      </c>
      <c r="Z94" s="31" t="n">
        <v>-134382</v>
      </c>
      <c r="AA94" s="30"/>
      <c r="AB94" s="31" t="n">
        <v>139808</v>
      </c>
      <c r="AC94" s="32"/>
      <c r="AD94" s="33"/>
      <c r="AE94" s="32" t="s">
        <v>16</v>
      </c>
      <c r="AF94" s="31" t="n">
        <v>-23817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80871269</v>
      </c>
      <c r="E96" s="27"/>
      <c r="F96" s="28" t="n">
        <v>43.2</v>
      </c>
      <c r="G96" s="27"/>
      <c r="H96" s="26" t="n">
        <v>4823906</v>
      </c>
      <c r="I96" s="25"/>
      <c r="J96" s="26" t="n">
        <v>88258295</v>
      </c>
      <c r="K96" s="27"/>
      <c r="L96" s="28" t="n">
        <v>36.8</v>
      </c>
      <c r="M96" s="27"/>
      <c r="N96" s="26" t="n">
        <v>380309</v>
      </c>
      <c r="O96" s="25"/>
      <c r="P96" s="26" t="n">
        <v>80187382</v>
      </c>
      <c r="Q96" s="27"/>
      <c r="R96" s="28" t="n">
        <v>41.3</v>
      </c>
      <c r="S96" s="27"/>
      <c r="T96" s="26" t="n">
        <v>3785575</v>
      </c>
      <c r="U96" s="25"/>
      <c r="V96" s="26" t="n">
        <v>20000409</v>
      </c>
      <c r="W96" s="27"/>
      <c r="X96" s="28" t="n">
        <v>58.9</v>
      </c>
      <c r="Y96" s="27"/>
      <c r="Z96" s="26" t="n">
        <v>212144</v>
      </c>
      <c r="AA96" s="25"/>
      <c r="AB96" s="26" t="n">
        <v>7577288</v>
      </c>
      <c r="AC96" s="27"/>
      <c r="AD96" s="28" t="n">
        <v>49.8</v>
      </c>
      <c r="AE96" s="27"/>
      <c r="AF96" s="26" t="n">
        <v>261479</v>
      </c>
    </row>
    <row r="97" customFormat="false" ht="12.95" hidden="false" customHeight="true" outlineLevel="0" collapsed="false">
      <c r="B97" s="29" t="s">
        <v>103</v>
      </c>
      <c r="C97" s="30"/>
      <c r="D97" s="31" t="n">
        <v>282691</v>
      </c>
      <c r="E97" s="32"/>
      <c r="F97" s="33"/>
      <c r="G97" s="32" t="s">
        <v>16</v>
      </c>
      <c r="H97" s="31" t="n">
        <v>-31679</v>
      </c>
      <c r="I97" s="30"/>
      <c r="J97" s="31" t="n">
        <v>184895</v>
      </c>
      <c r="K97" s="32"/>
      <c r="L97" s="33"/>
      <c r="M97" s="32" t="s">
        <v>16</v>
      </c>
      <c r="N97" s="31" t="n">
        <v>-11348</v>
      </c>
      <c r="O97" s="30"/>
      <c r="P97" s="31" t="n">
        <v>38806</v>
      </c>
      <c r="Q97" s="32"/>
      <c r="R97" s="33"/>
      <c r="S97" s="32" t="s">
        <v>16</v>
      </c>
      <c r="T97" s="31" t="n">
        <v>-12753</v>
      </c>
      <c r="U97" s="30"/>
      <c r="V97" s="31" t="n">
        <v>47534</v>
      </c>
      <c r="W97" s="32"/>
      <c r="X97" s="33"/>
      <c r="Y97" s="32" t="s">
        <v>16</v>
      </c>
      <c r="Z97" s="31" t="n">
        <v>-15215</v>
      </c>
      <c r="AA97" s="30"/>
      <c r="AB97" s="31" t="n">
        <v>12655</v>
      </c>
      <c r="AC97" s="32"/>
      <c r="AD97" s="33"/>
      <c r="AE97" s="32" t="s">
        <v>16</v>
      </c>
      <c r="AF97" s="31" t="n">
        <v>-7746</v>
      </c>
    </row>
    <row r="98" customFormat="false" ht="12.95" hidden="false" customHeight="true" outlineLevel="0" collapsed="false">
      <c r="B98" s="29" t="s">
        <v>104</v>
      </c>
      <c r="C98" s="30"/>
      <c r="D98" s="31" t="n">
        <v>3323737</v>
      </c>
      <c r="E98" s="32"/>
      <c r="F98" s="33"/>
      <c r="G98" s="32"/>
      <c r="H98" s="31" t="n">
        <v>235125</v>
      </c>
      <c r="I98" s="30"/>
      <c r="J98" s="31" t="n">
        <v>4485798</v>
      </c>
      <c r="K98" s="32"/>
      <c r="L98" s="33"/>
      <c r="M98" s="32"/>
      <c r="N98" s="31" t="n">
        <v>462996</v>
      </c>
      <c r="O98" s="30"/>
      <c r="P98" s="31" t="n">
        <v>1654197</v>
      </c>
      <c r="Q98" s="32"/>
      <c r="R98" s="33"/>
      <c r="S98" s="32" t="s">
        <v>16</v>
      </c>
      <c r="T98" s="31" t="n">
        <v>-344101</v>
      </c>
      <c r="U98" s="30"/>
      <c r="V98" s="31" t="n">
        <v>181832</v>
      </c>
      <c r="W98" s="32"/>
      <c r="X98" s="33"/>
      <c r="Y98" s="32" t="s">
        <v>16</v>
      </c>
      <c r="Z98" s="31" t="n">
        <v>-33518</v>
      </c>
      <c r="AA98" s="30"/>
      <c r="AB98" s="31" t="n">
        <v>92514</v>
      </c>
      <c r="AC98" s="32"/>
      <c r="AD98" s="33"/>
      <c r="AE98" s="32" t="s">
        <v>16</v>
      </c>
      <c r="AF98" s="31" t="n">
        <v>-13502</v>
      </c>
    </row>
    <row r="99" customFormat="false" ht="12.95" hidden="false" customHeight="true" outlineLevel="0" collapsed="false">
      <c r="B99" s="29" t="s">
        <v>105</v>
      </c>
      <c r="C99" s="30"/>
      <c r="D99" s="31" t="n">
        <v>65306546</v>
      </c>
      <c r="E99" s="32"/>
      <c r="F99" s="33"/>
      <c r="G99" s="32"/>
      <c r="H99" s="31" t="n">
        <v>4072961</v>
      </c>
      <c r="I99" s="30"/>
      <c r="J99" s="31" t="n">
        <v>75224923</v>
      </c>
      <c r="K99" s="32"/>
      <c r="L99" s="33"/>
      <c r="M99" s="32"/>
      <c r="N99" s="31" t="n">
        <v>346724</v>
      </c>
      <c r="O99" s="30"/>
      <c r="P99" s="31" t="n">
        <v>67964478</v>
      </c>
      <c r="Q99" s="32"/>
      <c r="R99" s="33"/>
      <c r="S99" s="32"/>
      <c r="T99" s="31" t="n">
        <v>3869371</v>
      </c>
      <c r="U99" s="30"/>
      <c r="V99" s="31" t="n">
        <v>17266701</v>
      </c>
      <c r="W99" s="32"/>
      <c r="X99" s="33"/>
      <c r="Y99" s="32"/>
      <c r="Z99" s="31" t="n">
        <v>82903</v>
      </c>
      <c r="AA99" s="30"/>
      <c r="AB99" s="31" t="n">
        <v>7076671</v>
      </c>
      <c r="AC99" s="32"/>
      <c r="AD99" s="33"/>
      <c r="AE99" s="32"/>
      <c r="AF99" s="31" t="n">
        <v>293147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1958293</v>
      </c>
      <c r="E100" s="32"/>
      <c r="F100" s="33"/>
      <c r="G100" s="32"/>
      <c r="H100" s="31" t="n">
        <v>547498</v>
      </c>
      <c r="I100" s="30"/>
      <c r="J100" s="31" t="n">
        <v>8362677</v>
      </c>
      <c r="K100" s="32"/>
      <c r="L100" s="33"/>
      <c r="M100" s="32" t="s">
        <v>16</v>
      </c>
      <c r="N100" s="31" t="n">
        <v>-418063</v>
      </c>
      <c r="O100" s="30"/>
      <c r="P100" s="31" t="n">
        <v>10529900</v>
      </c>
      <c r="Q100" s="32"/>
      <c r="R100" s="33"/>
      <c r="S100" s="32"/>
      <c r="T100" s="31" t="n">
        <v>273059</v>
      </c>
      <c r="U100" s="30"/>
      <c r="V100" s="31" t="n">
        <v>2504340</v>
      </c>
      <c r="W100" s="32"/>
      <c r="X100" s="33"/>
      <c r="Y100" s="32"/>
      <c r="Z100" s="31" t="n">
        <v>177973</v>
      </c>
      <c r="AA100" s="30"/>
      <c r="AB100" s="31" t="n">
        <v>395446</v>
      </c>
      <c r="AC100" s="32"/>
      <c r="AD100" s="33"/>
      <c r="AE100" s="32" t="s">
        <v>16</v>
      </c>
      <c r="AF100" s="31" t="n">
        <v>-10422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1966593</v>
      </c>
      <c r="E101" s="27"/>
      <c r="F101" s="28" t="n">
        <v>1.1</v>
      </c>
      <c r="G101" s="27" t="s">
        <v>16</v>
      </c>
      <c r="H101" s="26" t="n">
        <v>-77281</v>
      </c>
      <c r="I101" s="25"/>
      <c r="J101" s="26" t="n">
        <v>1438965</v>
      </c>
      <c r="K101" s="27"/>
      <c r="L101" s="28" t="n">
        <v>0.6</v>
      </c>
      <c r="M101" s="27" t="s">
        <v>16</v>
      </c>
      <c r="N101" s="26" t="n">
        <v>-461263</v>
      </c>
      <c r="O101" s="25"/>
      <c r="P101" s="26" t="n">
        <v>1896157</v>
      </c>
      <c r="Q101" s="27"/>
      <c r="R101" s="28" t="n">
        <v>1</v>
      </c>
      <c r="S101" s="27"/>
      <c r="T101" s="26" t="n">
        <v>269052</v>
      </c>
      <c r="U101" s="25"/>
      <c r="V101" s="26" t="n">
        <v>77226</v>
      </c>
      <c r="W101" s="27"/>
      <c r="X101" s="28" t="n">
        <v>0.2</v>
      </c>
      <c r="Y101" s="27" t="s">
        <v>16</v>
      </c>
      <c r="Z101" s="26" t="n">
        <v>-4372</v>
      </c>
      <c r="AA101" s="25"/>
      <c r="AB101" s="26" t="n">
        <v>10621</v>
      </c>
      <c r="AC101" s="27"/>
      <c r="AD101" s="28" t="n">
        <v>0.1</v>
      </c>
      <c r="AE101" s="27"/>
      <c r="AF101" s="26" t="n">
        <v>1534</v>
      </c>
    </row>
    <row r="102" customFormat="false" ht="12.95" hidden="false" customHeight="true" outlineLevel="0" collapsed="false">
      <c r="B102" s="29" t="s">
        <v>107</v>
      </c>
      <c r="C102" s="30"/>
      <c r="D102" s="31" t="n">
        <v>485083</v>
      </c>
      <c r="E102" s="32"/>
      <c r="F102" s="33"/>
      <c r="G102" s="32"/>
      <c r="H102" s="31" t="n">
        <v>73957</v>
      </c>
      <c r="I102" s="30"/>
      <c r="J102" s="31" t="n">
        <v>133421</v>
      </c>
      <c r="K102" s="32"/>
      <c r="L102" s="33"/>
      <c r="M102" s="32"/>
      <c r="N102" s="31" t="n">
        <v>36598</v>
      </c>
      <c r="O102" s="30"/>
      <c r="P102" s="31" t="n">
        <v>719518</v>
      </c>
      <c r="Q102" s="32"/>
      <c r="R102" s="33"/>
      <c r="S102" s="32"/>
      <c r="T102" s="31" t="n">
        <v>363263</v>
      </c>
      <c r="U102" s="30"/>
      <c r="V102" s="31" t="n">
        <v>40930</v>
      </c>
      <c r="W102" s="32"/>
      <c r="X102" s="33"/>
      <c r="Y102" s="32"/>
      <c r="Z102" s="31" t="n">
        <v>1984</v>
      </c>
      <c r="AA102" s="30"/>
      <c r="AB102" s="31" t="n">
        <v>9335</v>
      </c>
      <c r="AC102" s="32"/>
      <c r="AD102" s="33"/>
      <c r="AE102" s="32"/>
      <c r="AF102" s="31" t="n">
        <v>974</v>
      </c>
    </row>
    <row r="103" customFormat="false" ht="12.95" hidden="false" customHeight="true" outlineLevel="0" collapsed="false">
      <c r="B103" s="29" t="s">
        <v>108</v>
      </c>
      <c r="C103" s="30"/>
      <c r="D103" s="31" t="n">
        <v>3343</v>
      </c>
      <c r="E103" s="32"/>
      <c r="F103" s="33"/>
      <c r="G103" s="32"/>
      <c r="H103" s="31" t="n">
        <v>2714</v>
      </c>
      <c r="I103" s="30"/>
      <c r="J103" s="31" t="n">
        <v>36316</v>
      </c>
      <c r="K103" s="32"/>
      <c r="L103" s="33"/>
      <c r="M103" s="32" t="s">
        <v>16</v>
      </c>
      <c r="N103" s="31" t="n">
        <v>-13344</v>
      </c>
      <c r="O103" s="30"/>
      <c r="P103" s="31" t="n">
        <v>224090</v>
      </c>
      <c r="Q103" s="32"/>
      <c r="R103" s="33"/>
      <c r="S103" s="32" t="s">
        <v>16</v>
      </c>
      <c r="T103" s="31" t="n">
        <v>-8205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992315</v>
      </c>
      <c r="E104" s="32"/>
      <c r="F104" s="33"/>
      <c r="G104" s="32" t="s">
        <v>16</v>
      </c>
      <c r="H104" s="31" t="n">
        <v>-84747</v>
      </c>
      <c r="I104" s="30"/>
      <c r="J104" s="31" t="n">
        <v>903482</v>
      </c>
      <c r="K104" s="32"/>
      <c r="L104" s="33"/>
      <c r="M104" s="32" t="s">
        <v>16</v>
      </c>
      <c r="N104" s="31" t="n">
        <v>-406886</v>
      </c>
      <c r="O104" s="30"/>
      <c r="P104" s="31" t="n">
        <v>691122</v>
      </c>
      <c r="Q104" s="32"/>
      <c r="R104" s="33"/>
      <c r="S104" s="32" t="s">
        <v>16</v>
      </c>
      <c r="T104" s="31" t="n">
        <v>-74118</v>
      </c>
      <c r="U104" s="30"/>
      <c r="V104" s="31" t="n">
        <v>7607</v>
      </c>
      <c r="W104" s="32"/>
      <c r="X104" s="33"/>
      <c r="Y104" s="32"/>
      <c r="Z104" s="31" t="n">
        <v>828</v>
      </c>
      <c r="AA104" s="30"/>
      <c r="AB104" s="31" t="n">
        <v>1205</v>
      </c>
      <c r="AC104" s="32"/>
      <c r="AD104" s="33"/>
      <c r="AE104" s="32"/>
      <c r="AF104" s="31" t="n">
        <v>538</v>
      </c>
    </row>
    <row r="105" customFormat="false" ht="12.95" hidden="false" customHeight="true" outlineLevel="0" collapsed="false">
      <c r="B105" s="29" t="s">
        <v>110</v>
      </c>
      <c r="C105" s="30"/>
      <c r="D105" s="31" t="n">
        <v>485851</v>
      </c>
      <c r="E105" s="32"/>
      <c r="F105" s="33"/>
      <c r="G105" s="32" t="s">
        <v>16</v>
      </c>
      <c r="H105" s="31" t="n">
        <v>-69205</v>
      </c>
      <c r="I105" s="30"/>
      <c r="J105" s="31" t="n">
        <v>365744</v>
      </c>
      <c r="K105" s="32"/>
      <c r="L105" s="33"/>
      <c r="M105" s="32" t="s">
        <v>16</v>
      </c>
      <c r="N105" s="31" t="n">
        <v>-77631</v>
      </c>
      <c r="O105" s="30"/>
      <c r="P105" s="31" t="n">
        <v>261425</v>
      </c>
      <c r="Q105" s="32"/>
      <c r="R105" s="33"/>
      <c r="S105" s="32" t="s">
        <v>16</v>
      </c>
      <c r="T105" s="31" t="n">
        <v>-11888</v>
      </c>
      <c r="U105" s="30"/>
      <c r="V105" s="31" t="n">
        <v>28688</v>
      </c>
      <c r="W105" s="32"/>
      <c r="X105" s="33"/>
      <c r="Y105" s="32" t="s">
        <v>16</v>
      </c>
      <c r="Z105" s="31" t="n">
        <v>-7184</v>
      </c>
      <c r="AA105" s="30"/>
      <c r="AB105" s="31" t="n">
        <v>80</v>
      </c>
      <c r="AC105" s="32"/>
      <c r="AD105" s="33"/>
      <c r="AE105" s="32"/>
      <c r="AF105" s="31" t="n">
        <v>23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8103925</v>
      </c>
      <c r="E106" s="27"/>
      <c r="F106" s="28" t="n">
        <v>4.3</v>
      </c>
      <c r="G106" s="27"/>
      <c r="H106" s="26" t="n">
        <v>2206680</v>
      </c>
      <c r="I106" s="25"/>
      <c r="J106" s="26" t="n">
        <v>8319339</v>
      </c>
      <c r="K106" s="27"/>
      <c r="L106" s="28" t="n">
        <v>3.5</v>
      </c>
      <c r="M106" s="27"/>
      <c r="N106" s="26" t="n">
        <v>550023</v>
      </c>
      <c r="O106" s="25"/>
      <c r="P106" s="26" t="n">
        <v>4178263</v>
      </c>
      <c r="Q106" s="27"/>
      <c r="R106" s="28" t="n">
        <v>2.2</v>
      </c>
      <c r="S106" s="27"/>
      <c r="T106" s="26" t="n">
        <v>1282506</v>
      </c>
      <c r="U106" s="25"/>
      <c r="V106" s="26" t="n">
        <v>690254</v>
      </c>
      <c r="W106" s="27"/>
      <c r="X106" s="28" t="n">
        <v>2</v>
      </c>
      <c r="Y106" s="27" t="s">
        <v>16</v>
      </c>
      <c r="Z106" s="26" t="n">
        <v>-81790</v>
      </c>
      <c r="AA106" s="25"/>
      <c r="AB106" s="26" t="n">
        <v>200116</v>
      </c>
      <c r="AC106" s="27"/>
      <c r="AD106" s="28" t="n">
        <v>1.3</v>
      </c>
      <c r="AE106" s="27" t="s">
        <v>16</v>
      </c>
      <c r="AF106" s="26" t="n">
        <v>-14053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43058</v>
      </c>
      <c r="E107" s="27"/>
      <c r="F107" s="28" t="n">
        <v>0.5</v>
      </c>
      <c r="G107" s="27"/>
      <c r="H107" s="26" t="n">
        <v>113929</v>
      </c>
      <c r="I107" s="25"/>
      <c r="J107" s="26" t="n">
        <v>792725</v>
      </c>
      <c r="K107" s="27"/>
      <c r="L107" s="28" t="n">
        <v>0.3</v>
      </c>
      <c r="M107" s="27" t="s">
        <v>16</v>
      </c>
      <c r="N107" s="26" t="n">
        <v>-58489</v>
      </c>
      <c r="O107" s="25"/>
      <c r="P107" s="26" t="n">
        <v>794957</v>
      </c>
      <c r="Q107" s="27"/>
      <c r="R107" s="28" t="n">
        <v>0.4</v>
      </c>
      <c r="S107" s="27" t="s">
        <v>16</v>
      </c>
      <c r="T107" s="26" t="n">
        <v>-7544</v>
      </c>
      <c r="U107" s="25"/>
      <c r="V107" s="26" t="n">
        <v>209616</v>
      </c>
      <c r="W107" s="27"/>
      <c r="X107" s="28" t="n">
        <v>0.6</v>
      </c>
      <c r="Y107" s="27" t="s">
        <v>16</v>
      </c>
      <c r="Z107" s="26" t="n">
        <v>-1999</v>
      </c>
      <c r="AA107" s="25"/>
      <c r="AB107" s="26" t="n">
        <v>54161</v>
      </c>
      <c r="AC107" s="27"/>
      <c r="AD107" s="28" t="n">
        <v>0.4</v>
      </c>
      <c r="AE107" s="27" t="s">
        <v>16</v>
      </c>
      <c r="AF107" s="26" t="n">
        <v>-1905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357432</v>
      </c>
      <c r="E108" s="27"/>
      <c r="F108" s="28" t="n">
        <v>0.2</v>
      </c>
      <c r="G108" s="27"/>
      <c r="H108" s="26" t="n">
        <v>3316</v>
      </c>
      <c r="I108" s="25"/>
      <c r="J108" s="26" t="n">
        <v>461508</v>
      </c>
      <c r="K108" s="27"/>
      <c r="L108" s="28" t="n">
        <v>0.2</v>
      </c>
      <c r="M108" s="27"/>
      <c r="N108" s="26" t="n">
        <v>56479</v>
      </c>
      <c r="O108" s="25"/>
      <c r="P108" s="26" t="n">
        <v>234707</v>
      </c>
      <c r="Q108" s="27"/>
      <c r="R108" s="28" t="n">
        <v>0.1</v>
      </c>
      <c r="S108" s="27" t="s">
        <v>16</v>
      </c>
      <c r="T108" s="26" t="n">
        <v>-1645</v>
      </c>
      <c r="U108" s="25"/>
      <c r="V108" s="26" t="n">
        <v>40085</v>
      </c>
      <c r="W108" s="27"/>
      <c r="X108" s="28" t="n">
        <v>0.1</v>
      </c>
      <c r="Y108" s="27"/>
      <c r="Z108" s="26" t="n">
        <v>13325</v>
      </c>
      <c r="AA108" s="25"/>
      <c r="AB108" s="26" t="n">
        <v>2728</v>
      </c>
      <c r="AC108" s="27"/>
      <c r="AD108" s="28" t="n">
        <v>0</v>
      </c>
      <c r="AE108" s="27" t="s">
        <v>16</v>
      </c>
      <c r="AF108" s="26" t="n">
        <v>-8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556273</v>
      </c>
      <c r="E110" s="27"/>
      <c r="F110" s="28" t="n">
        <v>0.3</v>
      </c>
      <c r="G110" s="27"/>
      <c r="H110" s="26" t="n">
        <v>74398</v>
      </c>
      <c r="I110" s="25"/>
      <c r="J110" s="26" t="n">
        <v>362724</v>
      </c>
      <c r="K110" s="27"/>
      <c r="L110" s="28" t="n">
        <v>0.2</v>
      </c>
      <c r="M110" s="27"/>
      <c r="N110" s="26" t="n">
        <v>65085</v>
      </c>
      <c r="O110" s="25"/>
      <c r="P110" s="26" t="n">
        <v>344481</v>
      </c>
      <c r="Q110" s="27"/>
      <c r="R110" s="28" t="n">
        <v>0.2</v>
      </c>
      <c r="S110" s="27"/>
      <c r="T110" s="26" t="n">
        <v>23450</v>
      </c>
      <c r="U110" s="25"/>
      <c r="V110" s="26" t="n">
        <v>45603</v>
      </c>
      <c r="W110" s="27"/>
      <c r="X110" s="28" t="n">
        <v>0.1</v>
      </c>
      <c r="Y110" s="27"/>
      <c r="Z110" s="26" t="n">
        <v>369</v>
      </c>
      <c r="AA110" s="25"/>
      <c r="AB110" s="26" t="n">
        <v>11550</v>
      </c>
      <c r="AC110" s="27"/>
      <c r="AD110" s="28" t="n">
        <v>0.1</v>
      </c>
      <c r="AE110" s="27" t="s">
        <v>16</v>
      </c>
      <c r="AF110" s="26" t="n">
        <v>-682</v>
      </c>
    </row>
    <row r="111" s="23" customFormat="true" ht="12.95" hidden="false" customHeight="true" outlineLevel="0" collapsed="false">
      <c r="B111" s="24" t="s">
        <v>116</v>
      </c>
      <c r="C111" s="25"/>
      <c r="D111" s="26" t="n">
        <v>36950</v>
      </c>
      <c r="E111" s="27"/>
      <c r="F111" s="28" t="n">
        <v>0</v>
      </c>
      <c r="G111" s="27"/>
      <c r="H111" s="26" t="n">
        <v>36950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6535786</v>
      </c>
      <c r="E113" s="27"/>
      <c r="F113" s="28" t="n">
        <v>3.5</v>
      </c>
      <c r="G113" s="27"/>
      <c r="H113" s="26" t="n">
        <v>42881</v>
      </c>
      <c r="I113" s="25"/>
      <c r="J113" s="26" t="n">
        <v>6236398</v>
      </c>
      <c r="K113" s="27"/>
      <c r="L113" s="28" t="n">
        <v>2.6</v>
      </c>
      <c r="M113" s="27" t="s">
        <v>16</v>
      </c>
      <c r="N113" s="26" t="n">
        <v>-714608</v>
      </c>
      <c r="O113" s="25"/>
      <c r="P113" s="26" t="n">
        <v>9399524</v>
      </c>
      <c r="Q113" s="27"/>
      <c r="R113" s="28" t="n">
        <v>4.8</v>
      </c>
      <c r="S113" s="27"/>
      <c r="T113" s="26" t="n">
        <v>320818</v>
      </c>
      <c r="U113" s="25"/>
      <c r="V113" s="26" t="n">
        <v>246016</v>
      </c>
      <c r="W113" s="27"/>
      <c r="X113" s="28" t="n">
        <v>0.7</v>
      </c>
      <c r="Y113" s="27" t="s">
        <v>16</v>
      </c>
      <c r="Z113" s="26" t="n">
        <v>-16844</v>
      </c>
      <c r="AA113" s="25"/>
      <c r="AB113" s="26" t="n">
        <v>20864</v>
      </c>
      <c r="AC113" s="27"/>
      <c r="AD113" s="28" t="n">
        <v>0.1</v>
      </c>
      <c r="AE113" s="27"/>
      <c r="AF113" s="26" t="n">
        <v>1310</v>
      </c>
    </row>
    <row r="114" s="23" customFormat="true" ht="12.95" hidden="false" customHeight="true" outlineLevel="0" collapsed="false">
      <c r="B114" s="24" t="s">
        <v>119</v>
      </c>
      <c r="C114" s="25" t="s">
        <v>16</v>
      </c>
      <c r="D114" s="26" t="n">
        <v>-385129</v>
      </c>
      <c r="E114" s="27" t="s">
        <v>16</v>
      </c>
      <c r="F114" s="28" t="n">
        <v>-0.2</v>
      </c>
      <c r="G114" s="27" t="s">
        <v>16</v>
      </c>
      <c r="H114" s="26" t="n">
        <v>-143053</v>
      </c>
      <c r="I114" s="25" t="s">
        <v>16</v>
      </c>
      <c r="J114" s="26" t="n">
        <v>-308908</v>
      </c>
      <c r="K114" s="27" t="s">
        <v>16</v>
      </c>
      <c r="L114" s="28" t="n">
        <v>-0.1</v>
      </c>
      <c r="M114" s="27"/>
      <c r="N114" s="26" t="n">
        <v>35963</v>
      </c>
      <c r="O114" s="25" t="s">
        <v>16</v>
      </c>
      <c r="P114" s="26" t="n">
        <v>-279702</v>
      </c>
      <c r="Q114" s="27" t="s">
        <v>16</v>
      </c>
      <c r="R114" s="28" t="n">
        <v>-0.1</v>
      </c>
      <c r="S114" s="27" t="s">
        <v>16</v>
      </c>
      <c r="T114" s="26" t="n">
        <v>-4517</v>
      </c>
      <c r="U114" s="25" t="s">
        <v>16</v>
      </c>
      <c r="V114" s="26" t="n">
        <v>-63220</v>
      </c>
      <c r="W114" s="27" t="s">
        <v>16</v>
      </c>
      <c r="X114" s="28" t="n">
        <v>-0.2</v>
      </c>
      <c r="Y114" s="27" t="s">
        <v>16</v>
      </c>
      <c r="Z114" s="26" t="n">
        <v>-6649</v>
      </c>
      <c r="AA114" s="25" t="s">
        <v>16</v>
      </c>
      <c r="AB114" s="26" t="n">
        <v>-20623</v>
      </c>
      <c r="AC114" s="27" t="s">
        <v>16</v>
      </c>
      <c r="AD114" s="28" t="n">
        <v>-0.1</v>
      </c>
      <c r="AE114" s="27"/>
      <c r="AF114" s="26" t="n">
        <v>105</v>
      </c>
    </row>
    <row r="115" s="23" customFormat="true" ht="12.95" hidden="false" customHeight="true" outlineLevel="0" collapsed="false">
      <c r="B115" s="24" t="s">
        <v>101</v>
      </c>
      <c r="C115" s="25" t="s">
        <v>16</v>
      </c>
      <c r="D115" s="26" t="n">
        <v>-2458</v>
      </c>
      <c r="E115" s="27" t="s">
        <v>16</v>
      </c>
      <c r="F115" s="28" t="n">
        <v>0</v>
      </c>
      <c r="G115" s="27" t="s">
        <v>16</v>
      </c>
      <c r="H115" s="26" t="n">
        <v>-2088</v>
      </c>
      <c r="I115" s="25"/>
      <c r="J115" s="35" t="s">
        <v>22</v>
      </c>
      <c r="K115" s="27"/>
      <c r="L115" s="28"/>
      <c r="M115" s="27"/>
      <c r="N115" s="35" t="s">
        <v>22</v>
      </c>
      <c r="O115" s="25" t="s">
        <v>16</v>
      </c>
      <c r="P115" s="26" t="n">
        <v>-127256</v>
      </c>
      <c r="Q115" s="27" t="s">
        <v>16</v>
      </c>
      <c r="R115" s="28" t="n">
        <v>-0.1</v>
      </c>
      <c r="S115" s="27" t="s">
        <v>16</v>
      </c>
      <c r="T115" s="26" t="n">
        <v>-119893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187214174</v>
      </c>
      <c r="E116" s="27"/>
      <c r="F116" s="28" t="n">
        <v>100</v>
      </c>
      <c r="G116" s="27"/>
      <c r="H116" s="26" t="n">
        <v>14846610</v>
      </c>
      <c r="I116" s="25"/>
      <c r="J116" s="26" t="n">
        <v>239788548</v>
      </c>
      <c r="K116" s="27"/>
      <c r="L116" s="28" t="n">
        <v>100</v>
      </c>
      <c r="M116" s="27"/>
      <c r="N116" s="26" t="n">
        <v>14191556</v>
      </c>
      <c r="O116" s="25"/>
      <c r="P116" s="26" t="n">
        <v>193963791</v>
      </c>
      <c r="Q116" s="27"/>
      <c r="R116" s="28" t="n">
        <v>100</v>
      </c>
      <c r="S116" s="27"/>
      <c r="T116" s="26" t="n">
        <v>14615137</v>
      </c>
      <c r="U116" s="25"/>
      <c r="V116" s="26" t="n">
        <v>33965781</v>
      </c>
      <c r="W116" s="27"/>
      <c r="X116" s="28" t="n">
        <v>100</v>
      </c>
      <c r="Y116" s="27"/>
      <c r="Z116" s="26" t="n">
        <v>1184617</v>
      </c>
      <c r="AA116" s="25"/>
      <c r="AB116" s="26" t="n">
        <v>15207490</v>
      </c>
      <c r="AC116" s="27"/>
      <c r="AD116" s="28" t="n">
        <v>100</v>
      </c>
      <c r="AE116" s="27"/>
      <c r="AF116" s="26" t="n">
        <v>631132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</row>
    <row r="118" customFormat="false" ht="12.95" hidden="false" customHeight="true" outlineLevel="0" collapsed="false">
      <c r="B118" s="44" t="s">
        <v>122</v>
      </c>
      <c r="C118" s="32"/>
      <c r="D118" s="45" t="n">
        <v>214064</v>
      </c>
      <c r="E118" s="32"/>
      <c r="F118" s="46"/>
      <c r="G118" s="32"/>
      <c r="H118" s="45" t="n">
        <v>105579</v>
      </c>
      <c r="I118" s="32"/>
      <c r="J118" s="45" t="n">
        <v>232468</v>
      </c>
      <c r="K118" s="32"/>
      <c r="L118" s="46"/>
      <c r="M118" s="32"/>
      <c r="N118" s="45" t="n">
        <v>43515</v>
      </c>
      <c r="O118" s="32"/>
      <c r="P118" s="45" t="n">
        <v>188572</v>
      </c>
      <c r="Q118" s="32"/>
      <c r="R118" s="46"/>
      <c r="S118" s="32"/>
      <c r="T118" s="45" t="n">
        <v>17214</v>
      </c>
      <c r="U118" s="32"/>
      <c r="V118" s="45" t="n">
        <v>40603</v>
      </c>
      <c r="W118" s="32"/>
      <c r="X118" s="46"/>
      <c r="Y118" s="32"/>
      <c r="Z118" s="45" t="n">
        <v>5463</v>
      </c>
      <c r="AA118" s="32"/>
      <c r="AB118" s="45" t="n">
        <v>12385</v>
      </c>
      <c r="AC118" s="32"/>
      <c r="AD118" s="46"/>
      <c r="AE118" s="32"/>
      <c r="AF118" s="45" t="n">
        <v>946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71064</v>
      </c>
      <c r="E119" s="32"/>
      <c r="F119" s="46"/>
      <c r="G119" s="32"/>
      <c r="H119" s="45" t="n">
        <v>37479</v>
      </c>
      <c r="I119" s="32"/>
      <c r="J119" s="45" t="n">
        <v>76264</v>
      </c>
      <c r="K119" s="32"/>
      <c r="L119" s="46"/>
      <c r="M119" s="32" t="s">
        <v>16</v>
      </c>
      <c r="N119" s="45" t="n">
        <v>-79364</v>
      </c>
      <c r="O119" s="32"/>
      <c r="P119" s="45" t="n">
        <v>91128</v>
      </c>
      <c r="Q119" s="32"/>
      <c r="R119" s="46"/>
      <c r="S119" s="32" t="s">
        <v>16</v>
      </c>
      <c r="T119" s="45" t="n">
        <v>-12698</v>
      </c>
      <c r="U119" s="32"/>
      <c r="V119" s="45" t="n">
        <v>22614</v>
      </c>
      <c r="W119" s="32"/>
      <c r="X119" s="46"/>
      <c r="Y119" s="32"/>
      <c r="Z119" s="45" t="n">
        <v>1184</v>
      </c>
      <c r="AA119" s="32"/>
      <c r="AB119" s="45" t="n">
        <v>8238</v>
      </c>
      <c r="AC119" s="32"/>
      <c r="AD119" s="46"/>
      <c r="AE119" s="32" t="s">
        <v>16</v>
      </c>
      <c r="AF119" s="45" t="n">
        <v>-1051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 t="s">
        <v>16</v>
      </c>
      <c r="H120" s="45" t="n">
        <v>-5</v>
      </c>
      <c r="I120" s="32"/>
      <c r="J120" s="45" t="n">
        <v>174</v>
      </c>
      <c r="K120" s="32"/>
      <c r="L120" s="46"/>
      <c r="M120" s="32" t="s">
        <v>16</v>
      </c>
      <c r="N120" s="45" t="n">
        <v>-114</v>
      </c>
      <c r="O120" s="32"/>
      <c r="P120" s="45" t="n">
        <v>0</v>
      </c>
      <c r="Q120" s="32"/>
      <c r="R120" s="46"/>
      <c r="S120" s="32"/>
      <c r="T120" s="45" t="n">
        <v>0</v>
      </c>
      <c r="U120" s="32"/>
      <c r="V120" s="45" t="n">
        <v>2</v>
      </c>
      <c r="W120" s="32"/>
      <c r="X120" s="46"/>
      <c r="Y120" s="32"/>
      <c r="Z120" s="45" t="n">
        <v>2</v>
      </c>
      <c r="AA120" s="32"/>
      <c r="AB120" s="47" t="s">
        <v>22</v>
      </c>
      <c r="AC120" s="32"/>
      <c r="AD120" s="46"/>
      <c r="AE120" s="32"/>
      <c r="AF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1034870</v>
      </c>
      <c r="E121" s="32"/>
      <c r="F121" s="46"/>
      <c r="G121" s="32" t="s">
        <v>16</v>
      </c>
      <c r="H121" s="45" t="n">
        <v>-486374</v>
      </c>
      <c r="I121" s="32"/>
      <c r="J121" s="45" t="n">
        <v>1972508</v>
      </c>
      <c r="K121" s="32"/>
      <c r="L121" s="46"/>
      <c r="M121" s="32" t="s">
        <v>16</v>
      </c>
      <c r="N121" s="45" t="n">
        <v>-481251</v>
      </c>
      <c r="O121" s="32"/>
      <c r="P121" s="45" t="n">
        <v>1456151</v>
      </c>
      <c r="Q121" s="32"/>
      <c r="R121" s="46"/>
      <c r="S121" s="32" t="s">
        <v>16</v>
      </c>
      <c r="T121" s="45" t="n">
        <v>-488664</v>
      </c>
      <c r="U121" s="32"/>
      <c r="V121" s="45" t="n">
        <v>339371</v>
      </c>
      <c r="W121" s="32"/>
      <c r="X121" s="46"/>
      <c r="Y121" s="32" t="s">
        <v>16</v>
      </c>
      <c r="Z121" s="45" t="n">
        <v>-128243</v>
      </c>
      <c r="AA121" s="32"/>
      <c r="AB121" s="45" t="n">
        <v>78436</v>
      </c>
      <c r="AC121" s="32"/>
      <c r="AD121" s="46"/>
      <c r="AE121" s="32" t="s">
        <v>16</v>
      </c>
      <c r="AF121" s="45" t="n">
        <v>-21326</v>
      </c>
    </row>
    <row r="122" customFormat="false" ht="12.95" hidden="false" customHeight="true" outlineLevel="0" collapsed="false">
      <c r="B122" s="44" t="s">
        <v>126</v>
      </c>
      <c r="C122" s="32"/>
      <c r="D122" s="45" t="n">
        <v>616599</v>
      </c>
      <c r="E122" s="32"/>
      <c r="F122" s="46"/>
      <c r="G122" s="32"/>
      <c r="H122" s="45" t="n">
        <v>104580</v>
      </c>
      <c r="I122" s="32"/>
      <c r="J122" s="45" t="n">
        <v>615067</v>
      </c>
      <c r="K122" s="32"/>
      <c r="L122" s="46"/>
      <c r="M122" s="32"/>
      <c r="N122" s="45" t="n">
        <v>69672</v>
      </c>
      <c r="O122" s="32"/>
      <c r="P122" s="45" t="n">
        <v>413372</v>
      </c>
      <c r="Q122" s="32"/>
      <c r="R122" s="46"/>
      <c r="S122" s="32" t="s">
        <v>16</v>
      </c>
      <c r="T122" s="45" t="n">
        <v>-48393</v>
      </c>
      <c r="U122" s="32"/>
      <c r="V122" s="45" t="n">
        <v>176625</v>
      </c>
      <c r="W122" s="32"/>
      <c r="X122" s="46"/>
      <c r="Y122" s="32"/>
      <c r="Z122" s="45" t="n">
        <v>1864</v>
      </c>
      <c r="AA122" s="32"/>
      <c r="AB122" s="45" t="n">
        <v>93954</v>
      </c>
      <c r="AC122" s="32"/>
      <c r="AD122" s="46"/>
      <c r="AE122" s="32" t="s">
        <v>16</v>
      </c>
      <c r="AF122" s="45" t="n">
        <v>-3990</v>
      </c>
    </row>
    <row r="123" customFormat="false" ht="12.95" hidden="false" customHeight="true" outlineLevel="0" collapsed="false">
      <c r="B123" s="44" t="s">
        <v>127</v>
      </c>
      <c r="C123" s="32"/>
      <c r="D123" s="45" t="n">
        <v>14786</v>
      </c>
      <c r="E123" s="32"/>
      <c r="F123" s="46"/>
      <c r="G123" s="32"/>
      <c r="H123" s="45" t="n">
        <v>4493</v>
      </c>
      <c r="I123" s="32"/>
      <c r="J123" s="45" t="n">
        <v>27350</v>
      </c>
      <c r="K123" s="32"/>
      <c r="L123" s="46"/>
      <c r="M123" s="32" t="s">
        <v>16</v>
      </c>
      <c r="N123" s="45" t="n">
        <v>-7496</v>
      </c>
      <c r="O123" s="32"/>
      <c r="P123" s="45" t="n">
        <v>12978</v>
      </c>
      <c r="Q123" s="32"/>
      <c r="R123" s="46"/>
      <c r="S123" s="32"/>
      <c r="T123" s="45" t="n">
        <v>1366</v>
      </c>
      <c r="U123" s="32"/>
      <c r="V123" s="45" t="n">
        <v>6967</v>
      </c>
      <c r="W123" s="32"/>
      <c r="X123" s="46"/>
      <c r="Y123" s="32"/>
      <c r="Z123" s="45" t="n">
        <v>149</v>
      </c>
      <c r="AA123" s="32"/>
      <c r="AB123" s="45" t="n">
        <v>1603</v>
      </c>
      <c r="AC123" s="32"/>
      <c r="AD123" s="46"/>
      <c r="AE123" s="32"/>
      <c r="AF123" s="45" t="n">
        <v>314</v>
      </c>
    </row>
    <row r="124" customFormat="false" ht="12.95" hidden="false" customHeight="true" outlineLevel="0" collapsed="false">
      <c r="B124" s="44" t="s">
        <v>128</v>
      </c>
      <c r="C124" s="32"/>
      <c r="D124" s="45" t="n">
        <v>379472</v>
      </c>
      <c r="E124" s="32"/>
      <c r="F124" s="46"/>
      <c r="G124" s="32"/>
      <c r="H124" s="45" t="n">
        <v>36311</v>
      </c>
      <c r="I124" s="32"/>
      <c r="J124" s="45" t="n">
        <v>366444</v>
      </c>
      <c r="K124" s="32"/>
      <c r="L124" s="46"/>
      <c r="M124" s="32"/>
      <c r="N124" s="45" t="n">
        <v>34735</v>
      </c>
      <c r="O124" s="32"/>
      <c r="P124" s="45" t="n">
        <v>305587</v>
      </c>
      <c r="Q124" s="32"/>
      <c r="R124" s="46"/>
      <c r="S124" s="32" t="s">
        <v>16</v>
      </c>
      <c r="T124" s="45" t="n">
        <v>-80809</v>
      </c>
      <c r="U124" s="32"/>
      <c r="V124" s="45" t="n">
        <v>119827</v>
      </c>
      <c r="W124" s="32"/>
      <c r="X124" s="46"/>
      <c r="Y124" s="32" t="s">
        <v>16</v>
      </c>
      <c r="Z124" s="45" t="n">
        <v>-1763</v>
      </c>
      <c r="AA124" s="32"/>
      <c r="AB124" s="45" t="n">
        <v>72260</v>
      </c>
      <c r="AC124" s="32"/>
      <c r="AD124" s="46"/>
      <c r="AE124" s="32" t="s">
        <v>16</v>
      </c>
      <c r="AF124" s="45" t="n">
        <v>-4897</v>
      </c>
    </row>
    <row r="125" customFormat="false" ht="12.95" hidden="false" customHeight="true" outlineLevel="0" collapsed="false">
      <c r="B125" s="44" t="s">
        <v>129</v>
      </c>
      <c r="C125" s="32"/>
      <c r="D125" s="45" t="n">
        <v>1468</v>
      </c>
      <c r="E125" s="32"/>
      <c r="F125" s="46"/>
      <c r="G125" s="32"/>
      <c r="H125" s="45" t="n">
        <v>1032</v>
      </c>
      <c r="I125" s="32"/>
      <c r="J125" s="45" t="n">
        <v>9083</v>
      </c>
      <c r="K125" s="32"/>
      <c r="L125" s="46"/>
      <c r="M125" s="32" t="s">
        <v>16</v>
      </c>
      <c r="N125" s="45" t="n">
        <v>-2018</v>
      </c>
      <c r="O125" s="32"/>
      <c r="P125" s="45" t="n">
        <v>4468</v>
      </c>
      <c r="Q125" s="32"/>
      <c r="R125" s="46"/>
      <c r="S125" s="32" t="s">
        <v>16</v>
      </c>
      <c r="T125" s="45" t="n">
        <v>-1057</v>
      </c>
      <c r="U125" s="32"/>
      <c r="V125" s="45" t="n">
        <v>2269</v>
      </c>
      <c r="W125" s="32"/>
      <c r="X125" s="46"/>
      <c r="Y125" s="32"/>
      <c r="Z125" s="45" t="n">
        <v>578</v>
      </c>
      <c r="AA125" s="32"/>
      <c r="AB125" s="45" t="n">
        <v>476</v>
      </c>
      <c r="AC125" s="32"/>
      <c r="AD125" s="46"/>
      <c r="AE125" s="32"/>
      <c r="AF125" s="45" t="n">
        <v>6</v>
      </c>
    </row>
    <row r="126" customFormat="false" ht="12.95" hidden="false" customHeight="true" outlineLevel="0" collapsed="false">
      <c r="B126" s="44" t="s">
        <v>130</v>
      </c>
      <c r="C126" s="32"/>
      <c r="D126" s="45" t="n">
        <v>220871</v>
      </c>
      <c r="E126" s="32"/>
      <c r="F126" s="46"/>
      <c r="G126" s="32"/>
      <c r="H126" s="45" t="n">
        <v>62744</v>
      </c>
      <c r="I126" s="32"/>
      <c r="J126" s="45" t="n">
        <v>212187</v>
      </c>
      <c r="K126" s="32"/>
      <c r="L126" s="46"/>
      <c r="M126" s="32"/>
      <c r="N126" s="45" t="n">
        <v>44450</v>
      </c>
      <c r="O126" s="32"/>
      <c r="P126" s="45" t="n">
        <v>90338</v>
      </c>
      <c r="Q126" s="32"/>
      <c r="R126" s="46"/>
      <c r="S126" s="32"/>
      <c r="T126" s="45" t="n">
        <v>32108</v>
      </c>
      <c r="U126" s="32"/>
      <c r="V126" s="45" t="n">
        <v>47560</v>
      </c>
      <c r="W126" s="32"/>
      <c r="X126" s="46"/>
      <c r="Y126" s="32"/>
      <c r="Z126" s="45" t="n">
        <v>2899</v>
      </c>
      <c r="AA126" s="32"/>
      <c r="AB126" s="45" t="n">
        <v>19614</v>
      </c>
      <c r="AC126" s="32"/>
      <c r="AD126" s="46"/>
      <c r="AE126" s="32"/>
      <c r="AF126" s="45" t="n">
        <v>588</v>
      </c>
    </row>
    <row r="127" customFormat="false" ht="12.95" hidden="false" customHeight="true" outlineLevel="0" collapsed="false">
      <c r="B127" s="44" t="s">
        <v>131</v>
      </c>
      <c r="C127" s="32"/>
      <c r="D127" s="45" t="n">
        <v>50602</v>
      </c>
      <c r="E127" s="32"/>
      <c r="F127" s="46"/>
      <c r="G127" s="32" t="s">
        <v>16</v>
      </c>
      <c r="H127" s="45" t="n">
        <v>-1883</v>
      </c>
      <c r="I127" s="32"/>
      <c r="J127" s="45" t="n">
        <v>121940</v>
      </c>
      <c r="K127" s="32"/>
      <c r="L127" s="46"/>
      <c r="M127" s="32"/>
      <c r="N127" s="45" t="n">
        <v>15914</v>
      </c>
      <c r="O127" s="32"/>
      <c r="P127" s="45" t="n">
        <v>72976</v>
      </c>
      <c r="Q127" s="32"/>
      <c r="R127" s="46"/>
      <c r="S127" s="32" t="s">
        <v>16</v>
      </c>
      <c r="T127" s="45" t="n">
        <v>-2365</v>
      </c>
      <c r="U127" s="32"/>
      <c r="V127" s="45" t="n">
        <v>20517</v>
      </c>
      <c r="W127" s="32"/>
      <c r="X127" s="46"/>
      <c r="Y127" s="32"/>
      <c r="Z127" s="45" t="n">
        <v>686</v>
      </c>
      <c r="AA127" s="32"/>
      <c r="AB127" s="45" t="n">
        <v>15169</v>
      </c>
      <c r="AC127" s="32"/>
      <c r="AD127" s="46"/>
      <c r="AE127" s="32" t="s">
        <v>16</v>
      </c>
      <c r="AF127" s="45" t="n">
        <v>-1921</v>
      </c>
    </row>
    <row r="128" customFormat="false" ht="12.95" hidden="false" customHeight="true" outlineLevel="0" collapsed="false">
      <c r="B128" s="44" t="s">
        <v>132</v>
      </c>
      <c r="C128" s="32"/>
      <c r="D128" s="45" t="n">
        <v>382739</v>
      </c>
      <c r="E128" s="32"/>
      <c r="F128" s="46"/>
      <c r="G128" s="32"/>
      <c r="H128" s="45" t="n">
        <v>40887</v>
      </c>
      <c r="I128" s="32"/>
      <c r="J128" s="45" t="n">
        <v>308695</v>
      </c>
      <c r="K128" s="32"/>
      <c r="L128" s="46"/>
      <c r="M128" s="32" t="s">
        <v>16</v>
      </c>
      <c r="N128" s="45" t="n">
        <v>-39497</v>
      </c>
      <c r="O128" s="32"/>
      <c r="P128" s="45" t="n">
        <v>260833</v>
      </c>
      <c r="Q128" s="32"/>
      <c r="R128" s="46"/>
      <c r="S128" s="32" t="s">
        <v>16</v>
      </c>
      <c r="T128" s="45" t="n">
        <v>-76542</v>
      </c>
      <c r="U128" s="32"/>
      <c r="V128" s="45" t="n">
        <v>108368</v>
      </c>
      <c r="W128" s="32"/>
      <c r="X128" s="46"/>
      <c r="Y128" s="32" t="s">
        <v>16</v>
      </c>
      <c r="Z128" s="45" t="n">
        <v>-1846</v>
      </c>
      <c r="AA128" s="32"/>
      <c r="AB128" s="45" t="n">
        <v>59705</v>
      </c>
      <c r="AC128" s="32"/>
      <c r="AD128" s="46"/>
      <c r="AE128" s="32" t="s">
        <v>16</v>
      </c>
      <c r="AF128" s="45" t="n">
        <v>-2613</v>
      </c>
    </row>
    <row r="129" customFormat="false" ht="12.95" hidden="false" customHeight="true" outlineLevel="0" collapsed="false">
      <c r="B129" s="44" t="s">
        <v>133</v>
      </c>
      <c r="C129" s="32"/>
      <c r="D129" s="45" t="n">
        <v>222340</v>
      </c>
      <c r="E129" s="32"/>
      <c r="F129" s="46"/>
      <c r="G129" s="32"/>
      <c r="H129" s="45" t="n">
        <v>63777</v>
      </c>
      <c r="I129" s="32"/>
      <c r="J129" s="45" t="n">
        <v>221271</v>
      </c>
      <c r="K129" s="32"/>
      <c r="L129" s="46"/>
      <c r="M129" s="32"/>
      <c r="N129" s="45" t="n">
        <v>42433</v>
      </c>
      <c r="O129" s="32"/>
      <c r="P129" s="45" t="n">
        <v>94807</v>
      </c>
      <c r="Q129" s="32"/>
      <c r="R129" s="46"/>
      <c r="S129" s="32"/>
      <c r="T129" s="45" t="n">
        <v>31051</v>
      </c>
      <c r="U129" s="32"/>
      <c r="V129" s="45" t="n">
        <v>49830</v>
      </c>
      <c r="W129" s="32"/>
      <c r="X129" s="46"/>
      <c r="Y129" s="32"/>
      <c r="Z129" s="45" t="n">
        <v>3478</v>
      </c>
      <c r="AA129" s="32"/>
      <c r="AB129" s="45" t="n">
        <v>20091</v>
      </c>
      <c r="AC129" s="32"/>
      <c r="AD129" s="46"/>
      <c r="AE129" s="32"/>
      <c r="AF129" s="45" t="n">
        <v>595</v>
      </c>
    </row>
    <row r="130" customFormat="false" ht="12.95" hidden="false" customHeight="true" outlineLevel="0" collapsed="false">
      <c r="B130" s="44" t="s">
        <v>134</v>
      </c>
      <c r="C130" s="32"/>
      <c r="D130" s="45" t="n">
        <v>90503034</v>
      </c>
      <c r="E130" s="32"/>
      <c r="F130" s="46"/>
      <c r="G130" s="32"/>
      <c r="H130" s="45" t="n">
        <v>4643603</v>
      </c>
      <c r="I130" s="32"/>
      <c r="J130" s="45" t="n">
        <v>95754905</v>
      </c>
      <c r="K130" s="32"/>
      <c r="L130" s="46"/>
      <c r="M130" s="32" t="s">
        <v>16</v>
      </c>
      <c r="N130" s="45" t="n">
        <v>-959480</v>
      </c>
      <c r="O130" s="32"/>
      <c r="P130" s="45" t="n">
        <v>92797390</v>
      </c>
      <c r="Q130" s="32"/>
      <c r="R130" s="46"/>
      <c r="S130" s="32"/>
      <c r="T130" s="45" t="n">
        <v>4336945</v>
      </c>
      <c r="U130" s="32"/>
      <c r="V130" s="45" t="n">
        <v>20553281</v>
      </c>
      <c r="W130" s="32"/>
      <c r="X130" s="46"/>
      <c r="Y130" s="32"/>
      <c r="Z130" s="45" t="n">
        <v>222197</v>
      </c>
      <c r="AA130" s="32"/>
      <c r="AB130" s="45" t="n">
        <v>7601589</v>
      </c>
      <c r="AC130" s="32"/>
      <c r="AD130" s="46"/>
      <c r="AE130" s="32"/>
      <c r="AF130" s="45" t="n">
        <v>292387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1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</row>
    <row r="134" customFormat="false" ht="15" hidden="false" customHeight="true" outlineLevel="0" collapsed="false">
      <c r="B134" s="12" t="s">
        <v>3</v>
      </c>
      <c r="C134" s="13" t="s">
        <v>4</v>
      </c>
      <c r="D134" s="13"/>
      <c r="E134" s="13"/>
      <c r="F134" s="13"/>
      <c r="G134" s="13"/>
      <c r="H134" s="13"/>
      <c r="I134" s="13" t="s">
        <v>5</v>
      </c>
      <c r="J134" s="13"/>
      <c r="K134" s="13"/>
      <c r="L134" s="13"/>
      <c r="M134" s="13"/>
      <c r="N134" s="13"/>
      <c r="O134" s="13" t="s">
        <v>6</v>
      </c>
      <c r="P134" s="13"/>
      <c r="Q134" s="13"/>
      <c r="R134" s="13"/>
      <c r="S134" s="13"/>
      <c r="T134" s="13"/>
      <c r="U134" s="13" t="s">
        <v>7</v>
      </c>
      <c r="V134" s="13"/>
      <c r="W134" s="13"/>
      <c r="X134" s="13"/>
      <c r="Y134" s="13"/>
      <c r="Z134" s="13"/>
      <c r="AA134" s="13" t="s">
        <v>8</v>
      </c>
      <c r="AB134" s="13"/>
      <c r="AC134" s="13"/>
      <c r="AD134" s="13"/>
      <c r="AE134" s="13"/>
      <c r="AF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2762200</v>
      </c>
      <c r="E136" s="27"/>
      <c r="F136" s="28" t="n">
        <v>100</v>
      </c>
      <c r="G136" s="27"/>
      <c r="H136" s="26" t="n">
        <v>145260</v>
      </c>
      <c r="I136" s="25"/>
      <c r="J136" s="26" t="n">
        <v>3661200</v>
      </c>
      <c r="K136" s="27"/>
      <c r="L136" s="28" t="n">
        <v>100</v>
      </c>
      <c r="M136" s="27"/>
      <c r="N136" s="26" t="n">
        <v>92951</v>
      </c>
      <c r="O136" s="25"/>
      <c r="P136" s="26" t="n">
        <v>2851162</v>
      </c>
      <c r="Q136" s="27"/>
      <c r="R136" s="28" t="n">
        <v>100</v>
      </c>
      <c r="S136" s="27"/>
      <c r="T136" s="26" t="n">
        <v>45322</v>
      </c>
      <c r="U136" s="25"/>
      <c r="V136" s="26" t="n">
        <v>509202</v>
      </c>
      <c r="W136" s="27"/>
      <c r="X136" s="28" t="n">
        <v>100</v>
      </c>
      <c r="Y136" s="27"/>
      <c r="Z136" s="26" t="n">
        <v>15443</v>
      </c>
      <c r="AA136" s="25"/>
      <c r="AB136" s="26" t="n">
        <v>151818</v>
      </c>
      <c r="AC136" s="27"/>
      <c r="AD136" s="28" t="n">
        <v>100</v>
      </c>
      <c r="AE136" s="27"/>
      <c r="AF136" s="26" t="n">
        <v>2489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1642866</v>
      </c>
      <c r="E137" s="27"/>
      <c r="F137" s="28" t="n">
        <v>59.5</v>
      </c>
      <c r="G137" s="27" t="s">
        <v>16</v>
      </c>
      <c r="H137" s="26" t="n">
        <v>-35836</v>
      </c>
      <c r="I137" s="25"/>
      <c r="J137" s="26" t="n">
        <v>2058262</v>
      </c>
      <c r="K137" s="27"/>
      <c r="L137" s="28" t="n">
        <v>56.2</v>
      </c>
      <c r="M137" s="27" t="s">
        <v>16</v>
      </c>
      <c r="N137" s="26" t="n">
        <v>-256602</v>
      </c>
      <c r="O137" s="25"/>
      <c r="P137" s="26" t="n">
        <v>1900107</v>
      </c>
      <c r="Q137" s="27"/>
      <c r="R137" s="28" t="n">
        <v>66.6</v>
      </c>
      <c r="S137" s="27" t="s">
        <v>16</v>
      </c>
      <c r="T137" s="26" t="n">
        <v>-70724</v>
      </c>
      <c r="U137" s="25"/>
      <c r="V137" s="26" t="n">
        <v>265230</v>
      </c>
      <c r="W137" s="27"/>
      <c r="X137" s="28" t="n">
        <v>52.1</v>
      </c>
      <c r="Y137" s="27" t="s">
        <v>16</v>
      </c>
      <c r="Z137" s="26" t="n">
        <v>-6</v>
      </c>
      <c r="AA137" s="25"/>
      <c r="AB137" s="26" t="n">
        <v>89853</v>
      </c>
      <c r="AC137" s="27"/>
      <c r="AD137" s="28" t="n">
        <v>59.2</v>
      </c>
      <c r="AE137" s="27" t="s">
        <v>16</v>
      </c>
      <c r="AF137" s="26" t="n">
        <v>-3130</v>
      </c>
    </row>
    <row r="138" customFormat="false" ht="12.95" hidden="false" customHeight="true" outlineLevel="0" collapsed="false">
      <c r="B138" s="29" t="s">
        <v>138</v>
      </c>
      <c r="C138" s="30"/>
      <c r="D138" s="31" t="n">
        <v>1113558</v>
      </c>
      <c r="E138" s="32"/>
      <c r="F138" s="33" t="n">
        <v>40.3</v>
      </c>
      <c r="G138" s="32" t="s">
        <v>16</v>
      </c>
      <c r="H138" s="31" t="n">
        <v>-13038</v>
      </c>
      <c r="I138" s="30"/>
      <c r="J138" s="31" t="n">
        <v>1350390</v>
      </c>
      <c r="K138" s="32"/>
      <c r="L138" s="33" t="n">
        <v>36.9</v>
      </c>
      <c r="M138" s="32" t="s">
        <v>16</v>
      </c>
      <c r="N138" s="31" t="n">
        <v>-145605</v>
      </c>
      <c r="O138" s="30"/>
      <c r="P138" s="31" t="n">
        <v>1254132</v>
      </c>
      <c r="Q138" s="32"/>
      <c r="R138" s="33" t="n">
        <v>44</v>
      </c>
      <c r="S138" s="32" t="s">
        <v>16</v>
      </c>
      <c r="T138" s="31" t="n">
        <v>-44593</v>
      </c>
      <c r="U138" s="30"/>
      <c r="V138" s="31" t="n">
        <v>187105</v>
      </c>
      <c r="W138" s="32"/>
      <c r="X138" s="33" t="n">
        <v>36.7</v>
      </c>
      <c r="Y138" s="32" t="s">
        <v>16</v>
      </c>
      <c r="Z138" s="31" t="n">
        <v>-5387</v>
      </c>
      <c r="AA138" s="30"/>
      <c r="AB138" s="31" t="n">
        <v>73358</v>
      </c>
      <c r="AC138" s="32"/>
      <c r="AD138" s="33" t="n">
        <v>48.3</v>
      </c>
      <c r="AE138" s="32" t="s">
        <v>16</v>
      </c>
      <c r="AF138" s="31" t="n">
        <v>-3228</v>
      </c>
    </row>
    <row r="139" customFormat="false" ht="12.95" hidden="false" customHeight="true" outlineLevel="0" collapsed="false">
      <c r="B139" s="29" t="s">
        <v>139</v>
      </c>
      <c r="C139" s="30"/>
      <c r="D139" s="31" t="n">
        <v>258265</v>
      </c>
      <c r="E139" s="32"/>
      <c r="F139" s="33" t="n">
        <v>9.3</v>
      </c>
      <c r="G139" s="32" t="s">
        <v>16</v>
      </c>
      <c r="H139" s="31" t="n">
        <v>-23542</v>
      </c>
      <c r="I139" s="30"/>
      <c r="J139" s="31" t="n">
        <v>425875</v>
      </c>
      <c r="K139" s="32"/>
      <c r="L139" s="33" t="n">
        <v>11.6</v>
      </c>
      <c r="M139" s="32" t="s">
        <v>16</v>
      </c>
      <c r="N139" s="31" t="n">
        <v>-66202</v>
      </c>
      <c r="O139" s="30"/>
      <c r="P139" s="31" t="n">
        <v>329152</v>
      </c>
      <c r="Q139" s="32"/>
      <c r="R139" s="33" t="n">
        <v>11.5</v>
      </c>
      <c r="S139" s="32" t="s">
        <v>16</v>
      </c>
      <c r="T139" s="31" t="n">
        <v>-16414</v>
      </c>
      <c r="U139" s="30"/>
      <c r="V139" s="31" t="n">
        <v>52916</v>
      </c>
      <c r="W139" s="32"/>
      <c r="X139" s="33" t="n">
        <v>10.4</v>
      </c>
      <c r="Y139" s="32"/>
      <c r="Z139" s="31" t="n">
        <v>6713</v>
      </c>
      <c r="AA139" s="30"/>
      <c r="AB139" s="31" t="n">
        <v>12183</v>
      </c>
      <c r="AC139" s="32"/>
      <c r="AD139" s="33" t="n">
        <v>8</v>
      </c>
      <c r="AE139" s="32"/>
      <c r="AF139" s="31" t="n">
        <v>614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524</v>
      </c>
      <c r="E140" s="32"/>
      <c r="F140" s="33" t="n">
        <v>0.1</v>
      </c>
      <c r="G140" s="32" t="s">
        <v>16</v>
      </c>
      <c r="H140" s="31" t="n">
        <v>-2151</v>
      </c>
      <c r="I140" s="30"/>
      <c r="J140" s="31" t="n">
        <v>4882</v>
      </c>
      <c r="K140" s="32"/>
      <c r="L140" s="33" t="n">
        <v>0.1</v>
      </c>
      <c r="M140" s="32" t="s">
        <v>16</v>
      </c>
      <c r="N140" s="31" t="n">
        <v>-230</v>
      </c>
      <c r="O140" s="30" t="s">
        <v>16</v>
      </c>
      <c r="P140" s="31" t="n">
        <v>-2106</v>
      </c>
      <c r="Q140" s="32" t="s">
        <v>16</v>
      </c>
      <c r="R140" s="33" t="n">
        <v>-0.1</v>
      </c>
      <c r="S140" s="32"/>
      <c r="T140" s="31" t="n">
        <v>1381</v>
      </c>
      <c r="U140" s="30"/>
      <c r="V140" s="31" t="n">
        <v>1192</v>
      </c>
      <c r="W140" s="32"/>
      <c r="X140" s="33" t="n">
        <v>0.2</v>
      </c>
      <c r="Y140" s="32"/>
      <c r="Z140" s="31" t="n">
        <v>221</v>
      </c>
      <c r="AA140" s="30" t="s">
        <v>16</v>
      </c>
      <c r="AB140" s="31" t="n">
        <v>-3</v>
      </c>
      <c r="AC140" s="32" t="s">
        <v>16</v>
      </c>
      <c r="AD140" s="33" t="n">
        <v>0</v>
      </c>
      <c r="AE140" s="32" t="s">
        <v>16</v>
      </c>
      <c r="AF140" s="31" t="n">
        <v>-144</v>
      </c>
    </row>
    <row r="141" customFormat="false" ht="12.95" hidden="false" customHeight="true" outlineLevel="0" collapsed="false">
      <c r="B141" s="29" t="s">
        <v>141</v>
      </c>
      <c r="C141" s="30"/>
      <c r="D141" s="31" t="n">
        <v>59628</v>
      </c>
      <c r="E141" s="32"/>
      <c r="F141" s="33" t="n">
        <v>2.2</v>
      </c>
      <c r="G141" s="32"/>
      <c r="H141" s="31" t="n">
        <v>16806</v>
      </c>
      <c r="I141" s="30"/>
      <c r="J141" s="31" t="n">
        <v>23706</v>
      </c>
      <c r="K141" s="32"/>
      <c r="L141" s="33" t="n">
        <v>0.6</v>
      </c>
      <c r="M141" s="32"/>
      <c r="N141" s="31" t="n">
        <v>20352</v>
      </c>
      <c r="O141" s="30"/>
      <c r="P141" s="31" t="n">
        <v>16536</v>
      </c>
      <c r="Q141" s="32"/>
      <c r="R141" s="33" t="n">
        <v>0.6</v>
      </c>
      <c r="S141" s="32"/>
      <c r="T141" s="31" t="n">
        <v>1095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 t="s">
        <v>16</v>
      </c>
      <c r="H142" s="31" t="n">
        <v>0</v>
      </c>
      <c r="I142" s="30"/>
      <c r="J142" s="31" t="n">
        <v>0</v>
      </c>
      <c r="K142" s="32"/>
      <c r="L142" s="33" t="n">
        <v>0</v>
      </c>
      <c r="M142" s="32" t="s">
        <v>16</v>
      </c>
      <c r="N142" s="31" t="n">
        <v>-49</v>
      </c>
      <c r="O142" s="30"/>
      <c r="P142" s="31" t="n">
        <v>594</v>
      </c>
      <c r="Q142" s="32"/>
      <c r="R142" s="33" t="n">
        <v>0</v>
      </c>
      <c r="S142" s="32" t="s">
        <v>16</v>
      </c>
      <c r="T142" s="31" t="n">
        <v>-165</v>
      </c>
      <c r="U142" s="30"/>
      <c r="V142" s="31" t="n">
        <v>0</v>
      </c>
      <c r="W142" s="32"/>
      <c r="X142" s="33" t="n">
        <v>0</v>
      </c>
      <c r="Y142" s="32"/>
      <c r="Z142" s="31" t="n">
        <v>0</v>
      </c>
      <c r="AA142" s="30"/>
      <c r="AB142" s="34" t="s">
        <v>22</v>
      </c>
      <c r="AC142" s="32"/>
      <c r="AD142" s="33"/>
      <c r="AE142" s="32"/>
      <c r="AF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106709</v>
      </c>
      <c r="E144" s="32"/>
      <c r="F144" s="33" t="n">
        <v>3.9</v>
      </c>
      <c r="G144" s="32" t="s">
        <v>16</v>
      </c>
      <c r="H144" s="31" t="n">
        <v>-16725</v>
      </c>
      <c r="I144" s="30"/>
      <c r="J144" s="31" t="n">
        <v>117679</v>
      </c>
      <c r="K144" s="32"/>
      <c r="L144" s="33" t="n">
        <v>3.2</v>
      </c>
      <c r="M144" s="32" t="s">
        <v>16</v>
      </c>
      <c r="N144" s="31" t="n">
        <v>-36579</v>
      </c>
      <c r="O144" s="30"/>
      <c r="P144" s="31" t="n">
        <v>89239</v>
      </c>
      <c r="Q144" s="32"/>
      <c r="R144" s="33" t="n">
        <v>3.1</v>
      </c>
      <c r="S144" s="32" t="s">
        <v>16</v>
      </c>
      <c r="T144" s="31" t="n">
        <v>-19153</v>
      </c>
      <c r="U144" s="30"/>
      <c r="V144" s="31" t="n">
        <v>6615</v>
      </c>
      <c r="W144" s="32"/>
      <c r="X144" s="33" t="n">
        <v>1.3</v>
      </c>
      <c r="Y144" s="32" t="s">
        <v>16</v>
      </c>
      <c r="Z144" s="31" t="n">
        <v>-329</v>
      </c>
      <c r="AA144" s="30"/>
      <c r="AB144" s="31" t="n">
        <v>3889</v>
      </c>
      <c r="AC144" s="32"/>
      <c r="AD144" s="33" t="n">
        <v>2.6</v>
      </c>
      <c r="AE144" s="32"/>
      <c r="AF144" s="31" t="n">
        <v>5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2081</v>
      </c>
      <c r="W145" s="32"/>
      <c r="X145" s="33" t="n">
        <v>2.4</v>
      </c>
      <c r="Y145" s="32"/>
      <c r="Z145" s="31" t="n">
        <v>195</v>
      </c>
      <c r="AA145" s="30"/>
      <c r="AB145" s="31" t="n">
        <v>254</v>
      </c>
      <c r="AC145" s="32"/>
      <c r="AD145" s="33" t="n">
        <v>0.2</v>
      </c>
      <c r="AE145" s="32" t="s">
        <v>16</v>
      </c>
      <c r="AF145" s="31" t="n">
        <v>-280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03179</v>
      </c>
      <c r="E146" s="32"/>
      <c r="F146" s="33" t="n">
        <v>3.7</v>
      </c>
      <c r="G146" s="32"/>
      <c r="H146" s="31" t="n">
        <v>2814</v>
      </c>
      <c r="I146" s="30"/>
      <c r="J146" s="31" t="n">
        <v>135727</v>
      </c>
      <c r="K146" s="32"/>
      <c r="L146" s="33" t="n">
        <v>3.7</v>
      </c>
      <c r="M146" s="32" t="s">
        <v>16</v>
      </c>
      <c r="N146" s="31" t="n">
        <v>-28289</v>
      </c>
      <c r="O146" s="30"/>
      <c r="P146" s="31" t="n">
        <v>212558</v>
      </c>
      <c r="Q146" s="32"/>
      <c r="R146" s="33" t="n">
        <v>7.5</v>
      </c>
      <c r="S146" s="32"/>
      <c r="T146" s="31" t="n">
        <v>7125</v>
      </c>
      <c r="U146" s="30"/>
      <c r="V146" s="31" t="n">
        <v>5320</v>
      </c>
      <c r="W146" s="32"/>
      <c r="X146" s="33" t="n">
        <v>1</v>
      </c>
      <c r="Y146" s="32" t="s">
        <v>16</v>
      </c>
      <c r="Z146" s="31" t="n">
        <v>-1417</v>
      </c>
      <c r="AA146" s="30"/>
      <c r="AB146" s="31" t="n">
        <v>170</v>
      </c>
      <c r="AC146" s="32"/>
      <c r="AD146" s="33" t="n">
        <v>0.1</v>
      </c>
      <c r="AE146" s="32" t="s">
        <v>16</v>
      </c>
      <c r="AF146" s="31" t="n">
        <v>-97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476787</v>
      </c>
      <c r="E147" s="27"/>
      <c r="F147" s="28" t="n">
        <v>17.3</v>
      </c>
      <c r="G147" s="27"/>
      <c r="H147" s="26" t="n">
        <v>5591</v>
      </c>
      <c r="I147" s="25"/>
      <c r="J147" s="26" t="n">
        <v>590052</v>
      </c>
      <c r="K147" s="27"/>
      <c r="L147" s="28" t="n">
        <v>16.1</v>
      </c>
      <c r="M147" s="27" t="s">
        <v>16</v>
      </c>
      <c r="N147" s="26" t="n">
        <v>-16884</v>
      </c>
      <c r="O147" s="25"/>
      <c r="P147" s="26" t="n">
        <v>521450</v>
      </c>
      <c r="Q147" s="27"/>
      <c r="R147" s="28" t="n">
        <v>18.3</v>
      </c>
      <c r="S147" s="27" t="s">
        <v>16</v>
      </c>
      <c r="T147" s="26" t="n">
        <v>-3116</v>
      </c>
      <c r="U147" s="25"/>
      <c r="V147" s="26" t="n">
        <v>132683</v>
      </c>
      <c r="W147" s="27"/>
      <c r="X147" s="28" t="n">
        <v>26.1</v>
      </c>
      <c r="Y147" s="27" t="s">
        <v>16</v>
      </c>
      <c r="Z147" s="26" t="n">
        <v>-3055</v>
      </c>
      <c r="AA147" s="25"/>
      <c r="AB147" s="26" t="n">
        <v>42872</v>
      </c>
      <c r="AC147" s="27"/>
      <c r="AD147" s="28" t="n">
        <v>28.2</v>
      </c>
      <c r="AE147" s="27" t="s">
        <v>16</v>
      </c>
      <c r="AF147" s="26" t="n">
        <v>-94</v>
      </c>
    </row>
    <row r="148" customFormat="false" ht="12.95" hidden="false" customHeight="true" outlineLevel="0" collapsed="false">
      <c r="B148" s="29" t="s">
        <v>148</v>
      </c>
      <c r="C148" s="30"/>
      <c r="D148" s="31" t="n">
        <v>111126</v>
      </c>
      <c r="E148" s="32"/>
      <c r="F148" s="33" t="n">
        <v>4</v>
      </c>
      <c r="G148" s="32"/>
      <c r="H148" s="31" t="n">
        <v>1763</v>
      </c>
      <c r="I148" s="30"/>
      <c r="J148" s="31" t="n">
        <v>154675</v>
      </c>
      <c r="K148" s="32"/>
      <c r="L148" s="33" t="n">
        <v>4.2</v>
      </c>
      <c r="M148" s="32" t="s">
        <v>16</v>
      </c>
      <c r="N148" s="31" t="n">
        <v>-388</v>
      </c>
      <c r="O148" s="30"/>
      <c r="P148" s="31" t="n">
        <v>139471</v>
      </c>
      <c r="Q148" s="32"/>
      <c r="R148" s="33" t="n">
        <v>4.9</v>
      </c>
      <c r="S148" s="32"/>
      <c r="T148" s="31" t="n">
        <v>2139</v>
      </c>
      <c r="U148" s="30"/>
      <c r="V148" s="31" t="n">
        <v>25873</v>
      </c>
      <c r="W148" s="32"/>
      <c r="X148" s="33" t="n">
        <v>5.1</v>
      </c>
      <c r="Y148" s="32"/>
      <c r="Z148" s="31" t="n">
        <v>335</v>
      </c>
      <c r="AA148" s="30"/>
      <c r="AB148" s="31" t="n">
        <v>9054</v>
      </c>
      <c r="AC148" s="32"/>
      <c r="AD148" s="33" t="n">
        <v>6</v>
      </c>
      <c r="AE148" s="32"/>
      <c r="AF148" s="31" t="n">
        <v>111</v>
      </c>
    </row>
    <row r="149" customFormat="false" ht="12.95" hidden="false" customHeight="true" outlineLevel="0" collapsed="false">
      <c r="B149" s="29" t="s">
        <v>149</v>
      </c>
      <c r="C149" s="30"/>
      <c r="D149" s="31" t="n">
        <v>365661</v>
      </c>
      <c r="E149" s="32"/>
      <c r="F149" s="33" t="n">
        <v>13.2</v>
      </c>
      <c r="G149" s="32"/>
      <c r="H149" s="31" t="n">
        <v>3828</v>
      </c>
      <c r="I149" s="30"/>
      <c r="J149" s="31" t="n">
        <v>435377</v>
      </c>
      <c r="K149" s="32"/>
      <c r="L149" s="33" t="n">
        <v>11.9</v>
      </c>
      <c r="M149" s="32" t="s">
        <v>16</v>
      </c>
      <c r="N149" s="31" t="n">
        <v>-16496</v>
      </c>
      <c r="O149" s="30"/>
      <c r="P149" s="31" t="n">
        <v>381979</v>
      </c>
      <c r="Q149" s="32"/>
      <c r="R149" s="33" t="n">
        <v>13.4</v>
      </c>
      <c r="S149" s="32" t="s">
        <v>16</v>
      </c>
      <c r="T149" s="31" t="n">
        <v>-5254</v>
      </c>
      <c r="U149" s="30"/>
      <c r="V149" s="31" t="n">
        <v>106809</v>
      </c>
      <c r="W149" s="32"/>
      <c r="X149" s="33" t="n">
        <v>21</v>
      </c>
      <c r="Y149" s="32" t="s">
        <v>16</v>
      </c>
      <c r="Z149" s="31" t="n">
        <v>-3391</v>
      </c>
      <c r="AA149" s="30"/>
      <c r="AB149" s="31" t="n">
        <v>33817</v>
      </c>
      <c r="AC149" s="32"/>
      <c r="AD149" s="33" t="n">
        <v>22.3</v>
      </c>
      <c r="AE149" s="32" t="s">
        <v>16</v>
      </c>
      <c r="AF149" s="31" t="n">
        <v>-206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150596</v>
      </c>
      <c r="E150" s="27"/>
      <c r="F150" s="28" t="n">
        <v>5.5</v>
      </c>
      <c r="G150" s="27"/>
      <c r="H150" s="26" t="n">
        <v>88741</v>
      </c>
      <c r="I150" s="25"/>
      <c r="J150" s="26" t="n">
        <v>12944</v>
      </c>
      <c r="K150" s="27"/>
      <c r="L150" s="28" t="n">
        <v>0.4</v>
      </c>
      <c r="M150" s="27"/>
      <c r="N150" s="26" t="n">
        <v>2289</v>
      </c>
      <c r="O150" s="25"/>
      <c r="P150" s="26" t="n">
        <v>111655</v>
      </c>
      <c r="Q150" s="27"/>
      <c r="R150" s="28" t="n">
        <v>3.9</v>
      </c>
      <c r="S150" s="27"/>
      <c r="T150" s="26" t="n">
        <v>65148</v>
      </c>
      <c r="U150" s="25"/>
      <c r="V150" s="26" t="n">
        <v>5230</v>
      </c>
      <c r="W150" s="27"/>
      <c r="X150" s="28" t="n">
        <v>1</v>
      </c>
      <c r="Y150" s="27" t="s">
        <v>16</v>
      </c>
      <c r="Z150" s="26" t="n">
        <v>-798</v>
      </c>
      <c r="AA150" s="25"/>
      <c r="AB150" s="35" t="s">
        <v>22</v>
      </c>
      <c r="AC150" s="27"/>
      <c r="AD150" s="28"/>
      <c r="AE150" s="27"/>
      <c r="AF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1" t="n">
        <v>126</v>
      </c>
      <c r="E151" s="32"/>
      <c r="F151" s="33" t="n">
        <v>0</v>
      </c>
      <c r="G151" s="32"/>
      <c r="H151" s="31" t="n">
        <v>45</v>
      </c>
      <c r="I151" s="30"/>
      <c r="J151" s="31" t="n">
        <v>2119</v>
      </c>
      <c r="K151" s="32"/>
      <c r="L151" s="33" t="n">
        <v>0.1</v>
      </c>
      <c r="M151" s="32"/>
      <c r="N151" s="31" t="n">
        <v>663</v>
      </c>
      <c r="O151" s="30"/>
      <c r="P151" s="31" t="n">
        <v>1093</v>
      </c>
      <c r="Q151" s="32"/>
      <c r="R151" s="33" t="n">
        <v>0</v>
      </c>
      <c r="S151" s="32"/>
      <c r="T151" s="31" t="n">
        <v>563</v>
      </c>
      <c r="U151" s="30"/>
      <c r="V151" s="34" t="s">
        <v>22</v>
      </c>
      <c r="W151" s="32"/>
      <c r="X151" s="33"/>
      <c r="Y151" s="32" t="s">
        <v>16</v>
      </c>
      <c r="Z151" s="31" t="n">
        <v>-417</v>
      </c>
      <c r="AA151" s="30"/>
      <c r="AB151" s="34" t="s">
        <v>22</v>
      </c>
      <c r="AC151" s="32"/>
      <c r="AD151" s="33"/>
      <c r="AE151" s="32"/>
      <c r="AF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1" t="n">
        <v>206</v>
      </c>
      <c r="K152" s="32"/>
      <c r="L152" s="33" t="n">
        <v>0</v>
      </c>
      <c r="M152" s="32"/>
      <c r="N152" s="31" t="n">
        <v>206</v>
      </c>
      <c r="O152" s="30"/>
      <c r="P152" s="31" t="n">
        <v>9081</v>
      </c>
      <c r="Q152" s="32"/>
      <c r="R152" s="33" t="n">
        <v>0.3</v>
      </c>
      <c r="S152" s="32"/>
      <c r="T152" s="31" t="n">
        <v>9081</v>
      </c>
      <c r="U152" s="30"/>
      <c r="V152" s="34" t="s">
        <v>22</v>
      </c>
      <c r="W152" s="32"/>
      <c r="X152" s="33"/>
      <c r="Y152" s="32" t="s">
        <v>16</v>
      </c>
      <c r="Z152" s="31" t="n">
        <v>-118</v>
      </c>
      <c r="AA152" s="30"/>
      <c r="AB152" s="34" t="s">
        <v>22</v>
      </c>
      <c r="AC152" s="32"/>
      <c r="AD152" s="33"/>
      <c r="AE152" s="32"/>
      <c r="AF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150284</v>
      </c>
      <c r="E153" s="32"/>
      <c r="F153" s="33" t="n">
        <v>5.4</v>
      </c>
      <c r="G153" s="32"/>
      <c r="H153" s="31" t="n">
        <v>88816</v>
      </c>
      <c r="I153" s="30"/>
      <c r="J153" s="31" t="n">
        <v>10618</v>
      </c>
      <c r="K153" s="32"/>
      <c r="L153" s="33" t="n">
        <v>0.3</v>
      </c>
      <c r="M153" s="32"/>
      <c r="N153" s="31" t="n">
        <v>2061</v>
      </c>
      <c r="O153" s="30"/>
      <c r="P153" s="31" t="n">
        <v>101458</v>
      </c>
      <c r="Q153" s="32"/>
      <c r="R153" s="33" t="n">
        <v>3.6</v>
      </c>
      <c r="S153" s="32"/>
      <c r="T153" s="31" t="n">
        <v>55507</v>
      </c>
      <c r="U153" s="30"/>
      <c r="V153" s="31" t="n">
        <v>5157</v>
      </c>
      <c r="W153" s="32"/>
      <c r="X153" s="33" t="n">
        <v>1</v>
      </c>
      <c r="Y153" s="32" t="s">
        <v>16</v>
      </c>
      <c r="Z153" s="31" t="n">
        <v>-302</v>
      </c>
      <c r="AA153" s="30"/>
      <c r="AB153" s="34" t="s">
        <v>22</v>
      </c>
      <c r="AC153" s="32"/>
      <c r="AD153" s="33"/>
      <c r="AE153" s="32"/>
      <c r="AF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1" t="n">
        <v>186</v>
      </c>
      <c r="E154" s="32"/>
      <c r="F154" s="33" t="n">
        <v>0</v>
      </c>
      <c r="G154" s="32" t="s">
        <v>16</v>
      </c>
      <c r="H154" s="31" t="n">
        <v>-119</v>
      </c>
      <c r="I154" s="30"/>
      <c r="J154" s="34" t="s">
        <v>22</v>
      </c>
      <c r="K154" s="32"/>
      <c r="L154" s="33"/>
      <c r="M154" s="32" t="s">
        <v>16</v>
      </c>
      <c r="N154" s="31" t="n">
        <v>-641</v>
      </c>
      <c r="O154" s="30"/>
      <c r="P154" s="31" t="n">
        <v>22</v>
      </c>
      <c r="Q154" s="32"/>
      <c r="R154" s="33" t="n">
        <v>0</v>
      </c>
      <c r="S154" s="32" t="s">
        <v>16</v>
      </c>
      <c r="T154" s="31" t="n">
        <v>-3</v>
      </c>
      <c r="U154" s="30"/>
      <c r="V154" s="31" t="n">
        <v>72</v>
      </c>
      <c r="W154" s="32"/>
      <c r="X154" s="33" t="n">
        <v>0</v>
      </c>
      <c r="Y154" s="32"/>
      <c r="Z154" s="31" t="n">
        <v>39</v>
      </c>
      <c r="AA154" s="30"/>
      <c r="AB154" s="34" t="s">
        <v>22</v>
      </c>
      <c r="AC154" s="32"/>
      <c r="AD154" s="33"/>
      <c r="AE154" s="32"/>
      <c r="AF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238043</v>
      </c>
      <c r="E155" s="27"/>
      <c r="F155" s="28" t="n">
        <v>8.6</v>
      </c>
      <c r="G155" s="27"/>
      <c r="H155" s="26" t="n">
        <v>79577</v>
      </c>
      <c r="I155" s="25"/>
      <c r="J155" s="26" t="n">
        <v>764142</v>
      </c>
      <c r="K155" s="27"/>
      <c r="L155" s="28" t="n">
        <v>20.9</v>
      </c>
      <c r="M155" s="27"/>
      <c r="N155" s="26" t="n">
        <v>496407</v>
      </c>
      <c r="O155" s="25"/>
      <c r="P155" s="26" t="n">
        <v>142854</v>
      </c>
      <c r="Q155" s="27"/>
      <c r="R155" s="28" t="n">
        <v>5</v>
      </c>
      <c r="S155" s="27"/>
      <c r="T155" s="26" t="n">
        <v>33180</v>
      </c>
      <c r="U155" s="25"/>
      <c r="V155" s="26" t="n">
        <v>34107</v>
      </c>
      <c r="W155" s="27"/>
      <c r="X155" s="28" t="n">
        <v>6.7</v>
      </c>
      <c r="Y155" s="27"/>
      <c r="Z155" s="26" t="n">
        <v>12908</v>
      </c>
      <c r="AA155" s="25"/>
      <c r="AB155" s="26" t="n">
        <v>9063</v>
      </c>
      <c r="AC155" s="27"/>
      <c r="AD155" s="28" t="n">
        <v>6</v>
      </c>
      <c r="AE155" s="27"/>
      <c r="AF155" s="26" t="n">
        <v>982</v>
      </c>
    </row>
    <row r="156" customFormat="false" ht="12.95" hidden="false" customHeight="true" outlineLevel="0" collapsed="false">
      <c r="B156" s="29" t="s">
        <v>156</v>
      </c>
      <c r="C156" s="30"/>
      <c r="D156" s="31" t="n">
        <v>10117</v>
      </c>
      <c r="E156" s="32"/>
      <c r="F156" s="33" t="n">
        <v>0.4</v>
      </c>
      <c r="G156" s="32" t="s">
        <v>16</v>
      </c>
      <c r="H156" s="31" t="n">
        <v>-68071</v>
      </c>
      <c r="I156" s="30"/>
      <c r="J156" s="31" t="n">
        <v>155189</v>
      </c>
      <c r="K156" s="32"/>
      <c r="L156" s="33" t="n">
        <v>4.2</v>
      </c>
      <c r="M156" s="32" t="s">
        <v>16</v>
      </c>
      <c r="N156" s="31" t="n">
        <v>-2698</v>
      </c>
      <c r="O156" s="30"/>
      <c r="P156" s="31" t="n">
        <v>538</v>
      </c>
      <c r="Q156" s="32"/>
      <c r="R156" s="33" t="n">
        <v>0</v>
      </c>
      <c r="S156" s="32" t="s">
        <v>16</v>
      </c>
      <c r="T156" s="31" t="n">
        <v>-57038</v>
      </c>
      <c r="U156" s="30"/>
      <c r="V156" s="31" t="n">
        <v>11663</v>
      </c>
      <c r="W156" s="32"/>
      <c r="X156" s="33" t="n">
        <v>2.3</v>
      </c>
      <c r="Y156" s="32"/>
      <c r="Z156" s="31" t="n">
        <v>1524</v>
      </c>
      <c r="AA156" s="30"/>
      <c r="AB156" s="31" t="n">
        <v>1171</v>
      </c>
      <c r="AC156" s="32"/>
      <c r="AD156" s="33" t="n">
        <v>0.8</v>
      </c>
      <c r="AE156" s="32"/>
      <c r="AF156" s="31" t="n">
        <v>212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202254</v>
      </c>
      <c r="E158" s="32"/>
      <c r="F158" s="33" t="n">
        <v>7.3</v>
      </c>
      <c r="G158" s="32"/>
      <c r="H158" s="31" t="n">
        <v>133753</v>
      </c>
      <c r="I158" s="30"/>
      <c r="J158" s="31" t="n">
        <v>606312</v>
      </c>
      <c r="K158" s="32"/>
      <c r="L158" s="33" t="n">
        <v>16.6</v>
      </c>
      <c r="M158" s="32"/>
      <c r="N158" s="31" t="n">
        <v>501005</v>
      </c>
      <c r="O158" s="30"/>
      <c r="P158" s="31" t="n">
        <v>118489</v>
      </c>
      <c r="Q158" s="32"/>
      <c r="R158" s="33" t="n">
        <v>4.2</v>
      </c>
      <c r="S158" s="32"/>
      <c r="T158" s="31" t="n">
        <v>79230</v>
      </c>
      <c r="U158" s="30"/>
      <c r="V158" s="31" t="n">
        <v>19356</v>
      </c>
      <c r="W158" s="32"/>
      <c r="X158" s="33" t="n">
        <v>3.8</v>
      </c>
      <c r="Y158" s="32"/>
      <c r="Z158" s="31" t="n">
        <v>8300</v>
      </c>
      <c r="AA158" s="30"/>
      <c r="AB158" s="31" t="n">
        <v>7892</v>
      </c>
      <c r="AC158" s="32"/>
      <c r="AD158" s="33" t="n">
        <v>5.2</v>
      </c>
      <c r="AE158" s="32"/>
      <c r="AF158" s="31" t="n">
        <v>1876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1" t="n">
        <v>0</v>
      </c>
      <c r="Q159" s="32"/>
      <c r="R159" s="33" t="n">
        <v>0</v>
      </c>
      <c r="S159" s="32"/>
      <c r="T159" s="31" t="n">
        <v>0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23279</v>
      </c>
      <c r="E160" s="32"/>
      <c r="F160" s="33" t="n">
        <v>0.8</v>
      </c>
      <c r="G160" s="32"/>
      <c r="H160" s="31" t="n">
        <v>13854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1" t="n">
        <v>8219</v>
      </c>
      <c r="Q160" s="32"/>
      <c r="R160" s="33" t="n">
        <v>0.3</v>
      </c>
      <c r="S160" s="32"/>
      <c r="T160" s="31" t="n">
        <v>8219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 t="s">
        <v>16</v>
      </c>
      <c r="AF160" s="31" t="n">
        <v>-1106</v>
      </c>
    </row>
    <row r="161" customFormat="false" ht="12.95" hidden="false" customHeight="true" outlineLevel="0" collapsed="false">
      <c r="B161" s="29" t="s">
        <v>161</v>
      </c>
      <c r="C161" s="30"/>
      <c r="D161" s="31" t="n">
        <v>2392</v>
      </c>
      <c r="E161" s="32"/>
      <c r="F161" s="33" t="n">
        <v>0.1</v>
      </c>
      <c r="G161" s="32"/>
      <c r="H161" s="31" t="n">
        <v>42</v>
      </c>
      <c r="I161" s="30"/>
      <c r="J161" s="31" t="n">
        <v>2639</v>
      </c>
      <c r="K161" s="32"/>
      <c r="L161" s="33" t="n">
        <v>0.1</v>
      </c>
      <c r="M161" s="32" t="s">
        <v>16</v>
      </c>
      <c r="N161" s="31" t="n">
        <v>-1902</v>
      </c>
      <c r="O161" s="30"/>
      <c r="P161" s="31" t="n">
        <v>15606</v>
      </c>
      <c r="Q161" s="32"/>
      <c r="R161" s="33" t="n">
        <v>0.5</v>
      </c>
      <c r="S161" s="32"/>
      <c r="T161" s="31" t="n">
        <v>2768</v>
      </c>
      <c r="U161" s="30"/>
      <c r="V161" s="31" t="n">
        <v>3087</v>
      </c>
      <c r="W161" s="32"/>
      <c r="X161" s="33" t="n">
        <v>0.6</v>
      </c>
      <c r="Y161" s="32"/>
      <c r="Z161" s="31" t="n">
        <v>3084</v>
      </c>
      <c r="AA161" s="30"/>
      <c r="AB161" s="31" t="n">
        <v>0</v>
      </c>
      <c r="AC161" s="32"/>
      <c r="AD161" s="33" t="n">
        <v>0</v>
      </c>
      <c r="AE161" s="32"/>
      <c r="AF161" s="31" t="n">
        <v>0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53906</v>
      </c>
      <c r="E162" s="27"/>
      <c r="F162" s="28" t="n">
        <v>9.2</v>
      </c>
      <c r="G162" s="27"/>
      <c r="H162" s="26" t="n">
        <v>7187</v>
      </c>
      <c r="I162" s="25"/>
      <c r="J162" s="26" t="n">
        <v>235798</v>
      </c>
      <c r="K162" s="27"/>
      <c r="L162" s="28" t="n">
        <v>6.4</v>
      </c>
      <c r="M162" s="27" t="s">
        <v>16</v>
      </c>
      <c r="N162" s="26" t="n">
        <v>-132259</v>
      </c>
      <c r="O162" s="25"/>
      <c r="P162" s="26" t="n">
        <v>172983</v>
      </c>
      <c r="Q162" s="27"/>
      <c r="R162" s="28" t="n">
        <v>6.1</v>
      </c>
      <c r="S162" s="27"/>
      <c r="T162" s="26" t="n">
        <v>20974</v>
      </c>
      <c r="U162" s="25"/>
      <c r="V162" s="26" t="n">
        <v>52887</v>
      </c>
      <c r="W162" s="27"/>
      <c r="X162" s="28" t="n">
        <v>10.4</v>
      </c>
      <c r="Y162" s="27"/>
      <c r="Z162" s="26" t="n">
        <v>6576</v>
      </c>
      <c r="AA162" s="25"/>
      <c r="AB162" s="26" t="n">
        <v>10028</v>
      </c>
      <c r="AC162" s="27"/>
      <c r="AD162" s="28" t="n">
        <v>6.6</v>
      </c>
      <c r="AE162" s="27"/>
      <c r="AF162" s="26" t="n">
        <v>4731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1" t="n">
        <v>18072</v>
      </c>
      <c r="K163" s="32"/>
      <c r="L163" s="33" t="n">
        <v>0.5</v>
      </c>
      <c r="M163" s="32" t="s">
        <v>16</v>
      </c>
      <c r="N163" s="31" t="n">
        <v>-59919</v>
      </c>
      <c r="O163" s="30"/>
      <c r="P163" s="34" t="s">
        <v>22</v>
      </c>
      <c r="Q163" s="32"/>
      <c r="R163" s="33"/>
      <c r="S163" s="32" t="s">
        <v>16</v>
      </c>
      <c r="T163" s="31" t="n">
        <v>-27755</v>
      </c>
      <c r="U163" s="30"/>
      <c r="V163" s="34" t="s">
        <v>22</v>
      </c>
      <c r="W163" s="32"/>
      <c r="X163" s="33"/>
      <c r="Y163" s="32" t="s">
        <v>16</v>
      </c>
      <c r="Z163" s="31" t="n">
        <v>-9337</v>
      </c>
      <c r="AA163" s="30"/>
      <c r="AB163" s="34" t="s">
        <v>22</v>
      </c>
      <c r="AC163" s="32"/>
      <c r="AD163" s="33"/>
      <c r="AE163" s="32"/>
      <c r="AF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0543</v>
      </c>
      <c r="E164" s="32"/>
      <c r="F164" s="33" t="n">
        <v>0.4</v>
      </c>
      <c r="G164" s="32"/>
      <c r="H164" s="31" t="n">
        <v>2860</v>
      </c>
      <c r="I164" s="30"/>
      <c r="J164" s="31" t="n">
        <v>34590</v>
      </c>
      <c r="K164" s="32"/>
      <c r="L164" s="33" t="n">
        <v>0.9</v>
      </c>
      <c r="M164" s="32"/>
      <c r="N164" s="31" t="n">
        <v>15876</v>
      </c>
      <c r="O164" s="30"/>
      <c r="P164" s="31" t="n">
        <v>22</v>
      </c>
      <c r="Q164" s="32"/>
      <c r="R164" s="33" t="n">
        <v>0</v>
      </c>
      <c r="S164" s="32" t="s">
        <v>16</v>
      </c>
      <c r="T164" s="31" t="n">
        <v>-11</v>
      </c>
      <c r="U164" s="30"/>
      <c r="V164" s="31" t="n">
        <v>9477</v>
      </c>
      <c r="W164" s="32"/>
      <c r="X164" s="33" t="n">
        <v>1.9</v>
      </c>
      <c r="Y164" s="32"/>
      <c r="Z164" s="31" t="n">
        <v>2378</v>
      </c>
      <c r="AA164" s="30"/>
      <c r="AB164" s="31" t="n">
        <v>2876</v>
      </c>
      <c r="AC164" s="32"/>
      <c r="AD164" s="33" t="n">
        <v>1.9</v>
      </c>
      <c r="AE164" s="32"/>
      <c r="AF164" s="31" t="n">
        <v>1039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02601</v>
      </c>
      <c r="E165" s="32"/>
      <c r="F165" s="33" t="n">
        <v>7.3</v>
      </c>
      <c r="G165" s="32" t="s">
        <v>16</v>
      </c>
      <c r="H165" s="31" t="n">
        <v>-22958</v>
      </c>
      <c r="I165" s="30"/>
      <c r="J165" s="31" t="n">
        <v>119616</v>
      </c>
      <c r="K165" s="32"/>
      <c r="L165" s="33" t="n">
        <v>3.3</v>
      </c>
      <c r="M165" s="32" t="s">
        <v>16</v>
      </c>
      <c r="N165" s="31" t="n">
        <v>-42717</v>
      </c>
      <c r="O165" s="30"/>
      <c r="P165" s="31" t="n">
        <v>152438</v>
      </c>
      <c r="Q165" s="32"/>
      <c r="R165" s="33" t="n">
        <v>5.3</v>
      </c>
      <c r="S165" s="32"/>
      <c r="T165" s="31" t="n">
        <v>41441</v>
      </c>
      <c r="U165" s="30"/>
      <c r="V165" s="31" t="n">
        <v>23610</v>
      </c>
      <c r="W165" s="32"/>
      <c r="X165" s="33" t="n">
        <v>4.6</v>
      </c>
      <c r="Y165" s="32" t="s">
        <v>16</v>
      </c>
      <c r="Z165" s="31" t="n">
        <v>-331</v>
      </c>
      <c r="AA165" s="30"/>
      <c r="AB165" s="31" t="n">
        <v>5806</v>
      </c>
      <c r="AC165" s="32"/>
      <c r="AD165" s="33" t="n">
        <v>3.8</v>
      </c>
      <c r="AE165" s="32"/>
      <c r="AF165" s="31" t="n">
        <v>3857</v>
      </c>
    </row>
    <row r="166" customFormat="false" ht="12.95" hidden="false" customHeight="true" outlineLevel="0" collapsed="false">
      <c r="B166" s="29" t="s">
        <v>166</v>
      </c>
      <c r="C166" s="30"/>
      <c r="D166" s="31" t="n">
        <v>0</v>
      </c>
      <c r="E166" s="32"/>
      <c r="F166" s="33" t="n">
        <v>0</v>
      </c>
      <c r="G166" s="32"/>
      <c r="H166" s="31" t="n">
        <v>0</v>
      </c>
      <c r="I166" s="30"/>
      <c r="J166" s="31" t="n">
        <v>7779</v>
      </c>
      <c r="K166" s="32"/>
      <c r="L166" s="33" t="n">
        <v>0.2</v>
      </c>
      <c r="M166" s="32"/>
      <c r="N166" s="31" t="n">
        <v>7779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4" t="s">
        <v>22</v>
      </c>
      <c r="AC166" s="32"/>
      <c r="AD166" s="33"/>
      <c r="AE166" s="32"/>
      <c r="AF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40761</v>
      </c>
      <c r="E167" s="32"/>
      <c r="F167" s="33" t="n">
        <v>1.5</v>
      </c>
      <c r="G167" s="32"/>
      <c r="H167" s="31" t="n">
        <v>27286</v>
      </c>
      <c r="I167" s="30"/>
      <c r="J167" s="31" t="n">
        <v>55738</v>
      </c>
      <c r="K167" s="32"/>
      <c r="L167" s="33" t="n">
        <v>1.5</v>
      </c>
      <c r="M167" s="32" t="s">
        <v>16</v>
      </c>
      <c r="N167" s="31" t="n">
        <v>-53279</v>
      </c>
      <c r="O167" s="30"/>
      <c r="P167" s="31" t="n">
        <v>20522</v>
      </c>
      <c r="Q167" s="32"/>
      <c r="R167" s="33" t="n">
        <v>0.7</v>
      </c>
      <c r="S167" s="32"/>
      <c r="T167" s="31" t="n">
        <v>7300</v>
      </c>
      <c r="U167" s="30"/>
      <c r="V167" s="31" t="n">
        <v>19799</v>
      </c>
      <c r="W167" s="32"/>
      <c r="X167" s="33" t="n">
        <v>3.9</v>
      </c>
      <c r="Y167" s="32"/>
      <c r="Z167" s="31" t="n">
        <v>13866</v>
      </c>
      <c r="AA167" s="30"/>
      <c r="AB167" s="31" t="n">
        <v>1344</v>
      </c>
      <c r="AC167" s="32"/>
      <c r="AD167" s="33" t="n">
        <v>0.9</v>
      </c>
      <c r="AE167" s="32" t="s">
        <v>16</v>
      </c>
      <c r="AF167" s="31" t="n">
        <v>-167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26" t="n">
        <v>2110</v>
      </c>
      <c r="Q168" s="27"/>
      <c r="R168" s="28" t="n">
        <v>0.1</v>
      </c>
      <c r="S168" s="27" t="s">
        <v>16</v>
      </c>
      <c r="T168" s="26" t="n">
        <v>-140</v>
      </c>
      <c r="U168" s="25"/>
      <c r="V168" s="26" t="n">
        <v>19062</v>
      </c>
      <c r="W168" s="27"/>
      <c r="X168" s="28" t="n">
        <v>3.7</v>
      </c>
      <c r="Y168" s="27" t="s">
        <v>16</v>
      </c>
      <c r="Z168" s="26" t="n">
        <v>-182</v>
      </c>
      <c r="AA168" s="25"/>
      <c r="AB168" s="35" t="s">
        <v>22</v>
      </c>
      <c r="AC168" s="27"/>
      <c r="AD168" s="28"/>
      <c r="AE168" s="27"/>
      <c r="AF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2331438</v>
      </c>
      <c r="E169" s="27"/>
      <c r="F169" s="28" t="n">
        <v>100</v>
      </c>
      <c r="G169" s="27" t="s">
        <v>16</v>
      </c>
      <c r="H169" s="26" t="n">
        <v>-928</v>
      </c>
      <c r="I169" s="25"/>
      <c r="J169" s="26" t="n">
        <v>3202016</v>
      </c>
      <c r="K169" s="27"/>
      <c r="L169" s="28" t="n">
        <v>100</v>
      </c>
      <c r="M169" s="27"/>
      <c r="N169" s="26" t="n">
        <v>258231</v>
      </c>
      <c r="O169" s="25"/>
      <c r="P169" s="26" t="n">
        <v>2367218</v>
      </c>
      <c r="Q169" s="27"/>
      <c r="R169" s="28" t="n">
        <v>100</v>
      </c>
      <c r="S169" s="27"/>
      <c r="T169" s="26" t="n">
        <v>211026</v>
      </c>
      <c r="U169" s="25"/>
      <c r="V169" s="26" t="n">
        <v>362636</v>
      </c>
      <c r="W169" s="27"/>
      <c r="X169" s="28" t="n">
        <v>100</v>
      </c>
      <c r="Y169" s="27" t="s">
        <v>16</v>
      </c>
      <c r="Z169" s="26" t="n">
        <v>-406</v>
      </c>
      <c r="AA169" s="25"/>
      <c r="AB169" s="26" t="n">
        <v>115504</v>
      </c>
      <c r="AC169" s="27"/>
      <c r="AD169" s="28" t="n">
        <v>100</v>
      </c>
      <c r="AE169" s="27" t="s">
        <v>16</v>
      </c>
      <c r="AF169" s="26" t="n">
        <v>-752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1013852</v>
      </c>
      <c r="E170" s="27"/>
      <c r="F170" s="28" t="n">
        <v>43.5</v>
      </c>
      <c r="G170" s="27" t="s">
        <v>16</v>
      </c>
      <c r="H170" s="26" t="n">
        <v>-15094</v>
      </c>
      <c r="I170" s="25"/>
      <c r="J170" s="26" t="n">
        <v>1240473</v>
      </c>
      <c r="K170" s="27"/>
      <c r="L170" s="28" t="n">
        <v>38.7</v>
      </c>
      <c r="M170" s="27" t="s">
        <v>16</v>
      </c>
      <c r="N170" s="26" t="n">
        <v>-63332</v>
      </c>
      <c r="O170" s="25"/>
      <c r="P170" s="26" t="n">
        <v>1022015</v>
      </c>
      <c r="Q170" s="27"/>
      <c r="R170" s="28" t="n">
        <v>43.2</v>
      </c>
      <c r="S170" s="27" t="s">
        <v>16</v>
      </c>
      <c r="T170" s="26" t="n">
        <v>-4712</v>
      </c>
      <c r="U170" s="25"/>
      <c r="V170" s="26" t="n">
        <v>33743</v>
      </c>
      <c r="W170" s="27"/>
      <c r="X170" s="28" t="n">
        <v>9.3</v>
      </c>
      <c r="Y170" s="27" t="s">
        <v>16</v>
      </c>
      <c r="Z170" s="26" t="n">
        <v>-2164</v>
      </c>
      <c r="AA170" s="25"/>
      <c r="AB170" s="26" t="n">
        <v>4602</v>
      </c>
      <c r="AC170" s="27"/>
      <c r="AD170" s="28" t="n">
        <v>4</v>
      </c>
      <c r="AE170" s="27"/>
      <c r="AF170" s="26" t="n">
        <v>1090</v>
      </c>
    </row>
    <row r="171" customFormat="false" ht="12.95" hidden="false" customHeight="true" outlineLevel="0" collapsed="false">
      <c r="B171" s="29" t="s">
        <v>170</v>
      </c>
      <c r="C171" s="30"/>
      <c r="D171" s="31" t="n">
        <v>451000</v>
      </c>
      <c r="E171" s="32"/>
      <c r="F171" s="33" t="n">
        <v>19.3</v>
      </c>
      <c r="G171" s="32"/>
      <c r="H171" s="31" t="n">
        <v>1855</v>
      </c>
      <c r="I171" s="30"/>
      <c r="J171" s="31" t="n">
        <v>463740</v>
      </c>
      <c r="K171" s="32"/>
      <c r="L171" s="33" t="n">
        <v>14.5</v>
      </c>
      <c r="M171" s="32"/>
      <c r="N171" s="31" t="n">
        <v>44740</v>
      </c>
      <c r="O171" s="30"/>
      <c r="P171" s="31" t="n">
        <v>347736</v>
      </c>
      <c r="Q171" s="32"/>
      <c r="R171" s="33" t="n">
        <v>14.7</v>
      </c>
      <c r="S171" s="32" t="s">
        <v>16</v>
      </c>
      <c r="T171" s="31" t="n">
        <v>-33568</v>
      </c>
      <c r="U171" s="30"/>
      <c r="V171" s="31" t="n">
        <v>10658</v>
      </c>
      <c r="W171" s="32"/>
      <c r="X171" s="33" t="n">
        <v>2.9</v>
      </c>
      <c r="Y171" s="32" t="s">
        <v>16</v>
      </c>
      <c r="Z171" s="31" t="n">
        <v>-799</v>
      </c>
      <c r="AA171" s="30"/>
      <c r="AB171" s="31" t="n">
        <v>1221</v>
      </c>
      <c r="AC171" s="32"/>
      <c r="AD171" s="33" t="n">
        <v>1.1</v>
      </c>
      <c r="AE171" s="32"/>
      <c r="AF171" s="31" t="n">
        <v>89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19830</v>
      </c>
      <c r="E172" s="32"/>
      <c r="F172" s="33" t="n">
        <v>5.1</v>
      </c>
      <c r="G172" s="32" t="s">
        <v>16</v>
      </c>
      <c r="H172" s="31" t="n">
        <v>-8826</v>
      </c>
      <c r="I172" s="30"/>
      <c r="J172" s="31" t="n">
        <v>100659</v>
      </c>
      <c r="K172" s="32"/>
      <c r="L172" s="33" t="n">
        <v>3.1</v>
      </c>
      <c r="M172" s="32"/>
      <c r="N172" s="31" t="n">
        <v>3237</v>
      </c>
      <c r="O172" s="30"/>
      <c r="P172" s="31" t="n">
        <v>131120</v>
      </c>
      <c r="Q172" s="32"/>
      <c r="R172" s="33" t="n">
        <v>5.5</v>
      </c>
      <c r="S172" s="32" t="s">
        <v>16</v>
      </c>
      <c r="T172" s="31" t="n">
        <v>-2648</v>
      </c>
      <c r="U172" s="30"/>
      <c r="V172" s="31" t="n">
        <v>74</v>
      </c>
      <c r="W172" s="32"/>
      <c r="X172" s="33" t="n">
        <v>0</v>
      </c>
      <c r="Y172" s="32" t="s">
        <v>16</v>
      </c>
      <c r="Z172" s="31" t="n">
        <v>-9</v>
      </c>
      <c r="AA172" s="30"/>
      <c r="AB172" s="31" t="n">
        <v>5</v>
      </c>
      <c r="AC172" s="32"/>
      <c r="AD172" s="33" t="n">
        <v>0</v>
      </c>
      <c r="AE172" s="32" t="s">
        <v>16</v>
      </c>
      <c r="AF172" s="31" t="n">
        <v>-2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6247</v>
      </c>
      <c r="E174" s="32"/>
      <c r="F174" s="33" t="n">
        <v>0.3</v>
      </c>
      <c r="G174" s="32" t="s">
        <v>16</v>
      </c>
      <c r="H174" s="31" t="n">
        <v>-1836</v>
      </c>
      <c r="I174" s="30"/>
      <c r="J174" s="31" t="n">
        <v>3109</v>
      </c>
      <c r="K174" s="32"/>
      <c r="L174" s="33" t="n">
        <v>0.1</v>
      </c>
      <c r="M174" s="32" t="s">
        <v>16</v>
      </c>
      <c r="N174" s="31" t="n">
        <v>-5208</v>
      </c>
      <c r="O174" s="30"/>
      <c r="P174" s="31" t="n">
        <v>13313</v>
      </c>
      <c r="Q174" s="32"/>
      <c r="R174" s="33" t="n">
        <v>0.6</v>
      </c>
      <c r="S174" s="32" t="s">
        <v>16</v>
      </c>
      <c r="T174" s="31" t="n">
        <v>-2105</v>
      </c>
      <c r="U174" s="30"/>
      <c r="V174" s="31" t="n">
        <v>3030</v>
      </c>
      <c r="W174" s="32"/>
      <c r="X174" s="33" t="n">
        <v>0.8</v>
      </c>
      <c r="Y174" s="32" t="s">
        <v>16</v>
      </c>
      <c r="Z174" s="31" t="n">
        <v>-777</v>
      </c>
      <c r="AA174" s="30"/>
      <c r="AB174" s="31" t="n">
        <v>119</v>
      </c>
      <c r="AC174" s="32"/>
      <c r="AD174" s="33" t="n">
        <v>0.1</v>
      </c>
      <c r="AE174" s="32" t="s">
        <v>16</v>
      </c>
      <c r="AF174" s="31" t="n">
        <v>-115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45368</v>
      </c>
      <c r="E175" s="32"/>
      <c r="F175" s="33" t="n">
        <v>6.2</v>
      </c>
      <c r="G175" s="32" t="s">
        <v>16</v>
      </c>
      <c r="H175" s="31" t="n">
        <v>-11890</v>
      </c>
      <c r="I175" s="30"/>
      <c r="J175" s="31" t="n">
        <v>83205</v>
      </c>
      <c r="K175" s="32"/>
      <c r="L175" s="33" t="n">
        <v>2.6</v>
      </c>
      <c r="M175" s="32" t="s">
        <v>16</v>
      </c>
      <c r="N175" s="31" t="n">
        <v>-53421</v>
      </c>
      <c r="O175" s="30"/>
      <c r="P175" s="31" t="n">
        <v>106649</v>
      </c>
      <c r="Q175" s="32"/>
      <c r="R175" s="33" t="n">
        <v>4.5</v>
      </c>
      <c r="S175" s="32" t="s">
        <v>16</v>
      </c>
      <c r="T175" s="31" t="n">
        <v>-3548</v>
      </c>
      <c r="U175" s="30"/>
      <c r="V175" s="31" t="n">
        <v>0</v>
      </c>
      <c r="W175" s="32"/>
      <c r="X175" s="33" t="n">
        <v>0</v>
      </c>
      <c r="Y175" s="32"/>
      <c r="Z175" s="31" t="n">
        <v>0</v>
      </c>
      <c r="AA175" s="30"/>
      <c r="AB175" s="34" t="s">
        <v>22</v>
      </c>
      <c r="AC175" s="32"/>
      <c r="AD175" s="33"/>
      <c r="AE175" s="32"/>
      <c r="AF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982</v>
      </c>
      <c r="E176" s="32"/>
      <c r="F176" s="33" t="n">
        <v>0</v>
      </c>
      <c r="G176" s="32"/>
      <c r="H176" s="31" t="n">
        <v>652</v>
      </c>
      <c r="I176" s="30"/>
      <c r="J176" s="31" t="n">
        <v>0</v>
      </c>
      <c r="K176" s="32"/>
      <c r="L176" s="33" t="n">
        <v>0</v>
      </c>
      <c r="M176" s="32" t="s">
        <v>16</v>
      </c>
      <c r="N176" s="31" t="n">
        <v>-114</v>
      </c>
      <c r="O176" s="30"/>
      <c r="P176" s="31" t="n">
        <v>915</v>
      </c>
      <c r="Q176" s="32"/>
      <c r="R176" s="33" t="n">
        <v>0</v>
      </c>
      <c r="S176" s="32" t="s">
        <v>16</v>
      </c>
      <c r="T176" s="31" t="n">
        <v>-18</v>
      </c>
      <c r="U176" s="30"/>
      <c r="V176" s="31" t="n">
        <v>10260</v>
      </c>
      <c r="W176" s="32"/>
      <c r="X176" s="33" t="n">
        <v>2.8</v>
      </c>
      <c r="Y176" s="32"/>
      <c r="Z176" s="31" t="n">
        <v>1278</v>
      </c>
      <c r="AA176" s="30"/>
      <c r="AB176" s="31" t="n">
        <v>2627</v>
      </c>
      <c r="AC176" s="32"/>
      <c r="AD176" s="33" t="n">
        <v>2.3</v>
      </c>
      <c r="AE176" s="32"/>
      <c r="AF176" s="31" t="n">
        <v>1121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15484</v>
      </c>
      <c r="E178" s="32"/>
      <c r="F178" s="33" t="n">
        <v>0.7</v>
      </c>
      <c r="G178" s="32" t="s">
        <v>16</v>
      </c>
      <c r="H178" s="31" t="n">
        <v>-3820</v>
      </c>
      <c r="I178" s="30"/>
      <c r="J178" s="31" t="n">
        <v>39779</v>
      </c>
      <c r="K178" s="32"/>
      <c r="L178" s="33" t="n">
        <v>1.2</v>
      </c>
      <c r="M178" s="32"/>
      <c r="N178" s="31" t="n">
        <v>4636</v>
      </c>
      <c r="O178" s="30"/>
      <c r="P178" s="31" t="n">
        <v>17768</v>
      </c>
      <c r="Q178" s="32"/>
      <c r="R178" s="33" t="n">
        <v>0.8</v>
      </c>
      <c r="S178" s="32" t="s">
        <v>16</v>
      </c>
      <c r="T178" s="31" t="n">
        <v>-13691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66822</v>
      </c>
      <c r="E179" s="32"/>
      <c r="F179" s="33" t="n">
        <v>7.2</v>
      </c>
      <c r="G179" s="32"/>
      <c r="H179" s="31" t="n">
        <v>2880</v>
      </c>
      <c r="I179" s="30"/>
      <c r="J179" s="31" t="n">
        <v>237915</v>
      </c>
      <c r="K179" s="32"/>
      <c r="L179" s="33" t="n">
        <v>7.4</v>
      </c>
      <c r="M179" s="32"/>
      <c r="N179" s="31" t="n">
        <v>15443</v>
      </c>
      <c r="O179" s="30"/>
      <c r="P179" s="31" t="n">
        <v>202341</v>
      </c>
      <c r="Q179" s="32"/>
      <c r="R179" s="33" t="n">
        <v>8.5</v>
      </c>
      <c r="S179" s="32" t="s">
        <v>16</v>
      </c>
      <c r="T179" s="31" t="n">
        <v>-1936</v>
      </c>
      <c r="U179" s="30"/>
      <c r="V179" s="31" t="n">
        <v>3368</v>
      </c>
      <c r="W179" s="32"/>
      <c r="X179" s="33" t="n">
        <v>0.9</v>
      </c>
      <c r="Y179" s="32" t="s">
        <v>16</v>
      </c>
      <c r="Z179" s="31" t="n">
        <v>-62</v>
      </c>
      <c r="AA179" s="30"/>
      <c r="AB179" s="31" t="n">
        <v>626</v>
      </c>
      <c r="AC179" s="32"/>
      <c r="AD179" s="33" t="n">
        <v>0.5</v>
      </c>
      <c r="AE179" s="32" t="s">
        <v>16</v>
      </c>
      <c r="AF179" s="31" t="n">
        <v>-8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35295</v>
      </c>
      <c r="E181" s="32"/>
      <c r="F181" s="33" t="n">
        <v>1.5</v>
      </c>
      <c r="G181" s="32" t="s">
        <v>16</v>
      </c>
      <c r="H181" s="31" t="n">
        <v>-12755</v>
      </c>
      <c r="I181" s="30"/>
      <c r="J181" s="31" t="n">
        <v>52144</v>
      </c>
      <c r="K181" s="32"/>
      <c r="L181" s="33" t="n">
        <v>1.6</v>
      </c>
      <c r="M181" s="32" t="s">
        <v>16</v>
      </c>
      <c r="N181" s="31" t="n">
        <v>-6971</v>
      </c>
      <c r="O181" s="30"/>
      <c r="P181" s="31" t="n">
        <v>64904</v>
      </c>
      <c r="Q181" s="32"/>
      <c r="R181" s="33" t="n">
        <v>2.7</v>
      </c>
      <c r="S181" s="32" t="s">
        <v>16</v>
      </c>
      <c r="T181" s="31" t="n">
        <v>-20246</v>
      </c>
      <c r="U181" s="30"/>
      <c r="V181" s="31" t="n">
        <v>3893</v>
      </c>
      <c r="W181" s="32"/>
      <c r="X181" s="33" t="n">
        <v>1.1</v>
      </c>
      <c r="Y181" s="32" t="s">
        <v>16</v>
      </c>
      <c r="Z181" s="31" t="n">
        <v>-1149</v>
      </c>
      <c r="AA181" s="30"/>
      <c r="AB181" s="34" t="s">
        <v>22</v>
      </c>
      <c r="AC181" s="32"/>
      <c r="AD181" s="33"/>
      <c r="AE181" s="32"/>
      <c r="AF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</row>
    <row r="183" customFormat="false" ht="12.95" hidden="false" customHeight="true" outlineLevel="0" collapsed="false">
      <c r="B183" s="29" t="s">
        <v>182</v>
      </c>
      <c r="C183" s="30"/>
      <c r="D183" s="31" t="n">
        <v>63325</v>
      </c>
      <c r="E183" s="32"/>
      <c r="F183" s="33" t="n">
        <v>2.7</v>
      </c>
      <c r="G183" s="32"/>
      <c r="H183" s="31" t="n">
        <v>23950</v>
      </c>
      <c r="I183" s="30"/>
      <c r="J183" s="31" t="n">
        <v>201662</v>
      </c>
      <c r="K183" s="32"/>
      <c r="L183" s="33" t="n">
        <v>6.3</v>
      </c>
      <c r="M183" s="32" t="s">
        <v>16</v>
      </c>
      <c r="N183" s="31" t="n">
        <v>-90030</v>
      </c>
      <c r="O183" s="30"/>
      <c r="P183" s="31" t="n">
        <v>118012</v>
      </c>
      <c r="Q183" s="32"/>
      <c r="R183" s="33" t="n">
        <v>5</v>
      </c>
      <c r="S183" s="32"/>
      <c r="T183" s="31" t="n">
        <v>72207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</row>
    <row r="184" customFormat="false" ht="12.95" hidden="false" customHeight="true" outlineLevel="0" collapsed="false">
      <c r="B184" s="29" t="s">
        <v>183</v>
      </c>
      <c r="C184" s="30"/>
      <c r="D184" s="31" t="n">
        <v>9494</v>
      </c>
      <c r="E184" s="32"/>
      <c r="F184" s="33" t="n">
        <v>0.4</v>
      </c>
      <c r="G184" s="32" t="s">
        <v>16</v>
      </c>
      <c r="H184" s="31" t="n">
        <v>-5305</v>
      </c>
      <c r="I184" s="30"/>
      <c r="J184" s="31" t="n">
        <v>58255</v>
      </c>
      <c r="K184" s="32"/>
      <c r="L184" s="33" t="n">
        <v>1.8</v>
      </c>
      <c r="M184" s="32"/>
      <c r="N184" s="31" t="n">
        <v>24355</v>
      </c>
      <c r="O184" s="30"/>
      <c r="P184" s="31" t="n">
        <v>19254</v>
      </c>
      <c r="Q184" s="32"/>
      <c r="R184" s="33" t="n">
        <v>0.8</v>
      </c>
      <c r="S184" s="32"/>
      <c r="T184" s="31" t="n">
        <v>843</v>
      </c>
      <c r="U184" s="30"/>
      <c r="V184" s="31" t="n">
        <v>2456</v>
      </c>
      <c r="W184" s="32"/>
      <c r="X184" s="33" t="n">
        <v>0.7</v>
      </c>
      <c r="Y184" s="32" t="s">
        <v>16</v>
      </c>
      <c r="Z184" s="31" t="n">
        <v>-647</v>
      </c>
      <c r="AA184" s="30"/>
      <c r="AB184" s="31" t="n">
        <v>1</v>
      </c>
      <c r="AC184" s="32"/>
      <c r="AD184" s="33" t="n">
        <v>0</v>
      </c>
      <c r="AE184" s="32"/>
      <c r="AF184" s="31" t="n">
        <v>3</v>
      </c>
    </row>
    <row r="185" s="23" customFormat="true" ht="12.95" hidden="false" customHeight="true" outlineLevel="0" collapsed="false">
      <c r="B185" s="24" t="s">
        <v>184</v>
      </c>
      <c r="C185" s="25"/>
      <c r="D185" s="26" t="n">
        <v>91650</v>
      </c>
      <c r="E185" s="27"/>
      <c r="F185" s="28" t="n">
        <v>3.9</v>
      </c>
      <c r="G185" s="27"/>
      <c r="H185" s="26" t="n">
        <v>716</v>
      </c>
      <c r="I185" s="25"/>
      <c r="J185" s="26" t="n">
        <v>184038</v>
      </c>
      <c r="K185" s="27"/>
      <c r="L185" s="28" t="n">
        <v>5.7</v>
      </c>
      <c r="M185" s="27"/>
      <c r="N185" s="26" t="n">
        <v>7608</v>
      </c>
      <c r="O185" s="25"/>
      <c r="P185" s="26" t="n">
        <v>198192</v>
      </c>
      <c r="Q185" s="27"/>
      <c r="R185" s="28" t="n">
        <v>8.4</v>
      </c>
      <c r="S185" s="27"/>
      <c r="T185" s="26" t="n">
        <v>15827</v>
      </c>
      <c r="U185" s="25"/>
      <c r="V185" s="26" t="n">
        <v>54054</v>
      </c>
      <c r="W185" s="27"/>
      <c r="X185" s="28" t="n">
        <v>14.9</v>
      </c>
      <c r="Y185" s="27"/>
      <c r="Z185" s="26" t="n">
        <v>439</v>
      </c>
      <c r="AA185" s="25"/>
      <c r="AB185" s="26" t="n">
        <v>18601</v>
      </c>
      <c r="AC185" s="27"/>
      <c r="AD185" s="28" t="n">
        <v>16.1</v>
      </c>
      <c r="AE185" s="27" t="s">
        <v>16</v>
      </c>
      <c r="AF185" s="26" t="n">
        <v>-347</v>
      </c>
    </row>
    <row r="186" customFormat="false" ht="12.95" hidden="false" customHeight="true" outlineLevel="0" collapsed="false">
      <c r="B186" s="29" t="s">
        <v>148</v>
      </c>
      <c r="C186" s="30"/>
      <c r="D186" s="31" t="n">
        <v>35290</v>
      </c>
      <c r="E186" s="32"/>
      <c r="F186" s="33" t="n">
        <v>1.5</v>
      </c>
      <c r="G186" s="32" t="s">
        <v>16</v>
      </c>
      <c r="H186" s="31" t="n">
        <v>-1540</v>
      </c>
      <c r="I186" s="30"/>
      <c r="J186" s="31" t="n">
        <v>33651</v>
      </c>
      <c r="K186" s="32"/>
      <c r="L186" s="33" t="n">
        <v>1.1</v>
      </c>
      <c r="M186" s="32"/>
      <c r="N186" s="31" t="n">
        <v>600</v>
      </c>
      <c r="O186" s="30"/>
      <c r="P186" s="31" t="n">
        <v>39202</v>
      </c>
      <c r="Q186" s="32"/>
      <c r="R186" s="33" t="n">
        <v>1.7</v>
      </c>
      <c r="S186" s="32"/>
      <c r="T186" s="31" t="n">
        <v>1041</v>
      </c>
      <c r="U186" s="30"/>
      <c r="V186" s="31" t="n">
        <v>6855</v>
      </c>
      <c r="W186" s="32"/>
      <c r="X186" s="33" t="n">
        <v>1.9</v>
      </c>
      <c r="Y186" s="32"/>
      <c r="Z186" s="31" t="n">
        <v>227</v>
      </c>
      <c r="AA186" s="30"/>
      <c r="AB186" s="31" t="n">
        <v>1824</v>
      </c>
      <c r="AC186" s="32"/>
      <c r="AD186" s="33" t="n">
        <v>1.6</v>
      </c>
      <c r="AE186" s="32"/>
      <c r="AF186" s="31" t="n">
        <v>37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6360</v>
      </c>
      <c r="E187" s="32"/>
      <c r="F187" s="33" t="n">
        <v>2.4</v>
      </c>
      <c r="G187" s="32"/>
      <c r="H187" s="31" t="n">
        <v>2257</v>
      </c>
      <c r="I187" s="30"/>
      <c r="J187" s="31" t="n">
        <v>150387</v>
      </c>
      <c r="K187" s="32"/>
      <c r="L187" s="33" t="n">
        <v>4.7</v>
      </c>
      <c r="M187" s="32"/>
      <c r="N187" s="31" t="n">
        <v>7008</v>
      </c>
      <c r="O187" s="30"/>
      <c r="P187" s="31" t="n">
        <v>158990</v>
      </c>
      <c r="Q187" s="32"/>
      <c r="R187" s="33" t="n">
        <v>6.7</v>
      </c>
      <c r="S187" s="32"/>
      <c r="T187" s="31" t="n">
        <v>14786</v>
      </c>
      <c r="U187" s="30"/>
      <c r="V187" s="31" t="n">
        <v>47198</v>
      </c>
      <c r="W187" s="32"/>
      <c r="X187" s="33" t="n">
        <v>13</v>
      </c>
      <c r="Y187" s="32"/>
      <c r="Z187" s="31" t="n">
        <v>212</v>
      </c>
      <c r="AA187" s="30"/>
      <c r="AB187" s="31" t="n">
        <v>16776</v>
      </c>
      <c r="AC187" s="32"/>
      <c r="AD187" s="33" t="n">
        <v>14.5</v>
      </c>
      <c r="AE187" s="32" t="s">
        <v>16</v>
      </c>
      <c r="AF187" s="31" t="n">
        <v>-385</v>
      </c>
    </row>
    <row r="188" s="23" customFormat="true" ht="12.95" hidden="false" customHeight="true" outlineLevel="0" collapsed="false">
      <c r="B188" s="24" t="s">
        <v>185</v>
      </c>
      <c r="C188" s="25"/>
      <c r="D188" s="26" t="n">
        <v>809</v>
      </c>
      <c r="E188" s="27"/>
      <c r="F188" s="28" t="n">
        <v>0</v>
      </c>
      <c r="G188" s="27"/>
      <c r="H188" s="26" t="n">
        <v>432</v>
      </c>
      <c r="I188" s="25"/>
      <c r="J188" s="26" t="n">
        <v>470</v>
      </c>
      <c r="K188" s="27"/>
      <c r="L188" s="28" t="n">
        <v>0</v>
      </c>
      <c r="M188" s="27" t="s">
        <v>16</v>
      </c>
      <c r="N188" s="26" t="n">
        <v>-1331</v>
      </c>
      <c r="O188" s="25"/>
      <c r="P188" s="35" t="s">
        <v>22</v>
      </c>
      <c r="Q188" s="27"/>
      <c r="R188" s="28"/>
      <c r="S188" s="27" t="s">
        <v>16</v>
      </c>
      <c r="T188" s="26" t="n">
        <v>-3305</v>
      </c>
      <c r="U188" s="25"/>
      <c r="V188" s="26" t="n">
        <v>593</v>
      </c>
      <c r="W188" s="27"/>
      <c r="X188" s="28" t="n">
        <v>0.2</v>
      </c>
      <c r="Y188" s="27"/>
      <c r="Z188" s="26" t="n">
        <v>593</v>
      </c>
      <c r="AA188" s="25"/>
      <c r="AB188" s="35" t="s">
        <v>22</v>
      </c>
      <c r="AC188" s="27"/>
      <c r="AD188" s="28"/>
      <c r="AE188" s="27"/>
      <c r="AF188" s="35" t="s">
        <v>22</v>
      </c>
    </row>
    <row r="189" customFormat="false" ht="12.95" hidden="false" customHeight="true" outlineLevel="0" collapsed="false">
      <c r="B189" s="29" t="s">
        <v>186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1" t="n">
        <v>366</v>
      </c>
      <c r="W189" s="32"/>
      <c r="X189" s="33" t="n">
        <v>0.1</v>
      </c>
      <c r="Y189" s="32"/>
      <c r="Z189" s="31" t="n">
        <v>366</v>
      </c>
      <c r="AA189" s="30"/>
      <c r="AB189" s="34" t="s">
        <v>22</v>
      </c>
      <c r="AC189" s="32"/>
      <c r="AD189" s="33"/>
      <c r="AE189" s="32"/>
      <c r="AF189" s="34" t="s">
        <v>22</v>
      </c>
    </row>
    <row r="190" customFormat="false" ht="12.95" hidden="false" customHeight="true" outlineLevel="0" collapsed="false">
      <c r="B190" s="29" t="s">
        <v>187</v>
      </c>
      <c r="C190" s="30"/>
      <c r="D190" s="31" t="n">
        <v>809</v>
      </c>
      <c r="E190" s="32"/>
      <c r="F190" s="33" t="n">
        <v>0</v>
      </c>
      <c r="G190" s="32"/>
      <c r="H190" s="31" t="n">
        <v>432</v>
      </c>
      <c r="I190" s="30"/>
      <c r="J190" s="34" t="s">
        <v>22</v>
      </c>
      <c r="K190" s="32"/>
      <c r="L190" s="33"/>
      <c r="M190" s="32" t="s">
        <v>16</v>
      </c>
      <c r="N190" s="31" t="n">
        <v>-1801</v>
      </c>
      <c r="O190" s="30"/>
      <c r="P190" s="34" t="s">
        <v>22</v>
      </c>
      <c r="Q190" s="32"/>
      <c r="R190" s="33"/>
      <c r="S190" s="32" t="s">
        <v>16</v>
      </c>
      <c r="T190" s="31" t="n">
        <v>-3305</v>
      </c>
      <c r="U190" s="30"/>
      <c r="V190" s="31" t="n">
        <v>226</v>
      </c>
      <c r="W190" s="32"/>
      <c r="X190" s="33" t="n">
        <v>0.1</v>
      </c>
      <c r="Y190" s="32"/>
      <c r="Z190" s="31" t="n">
        <v>226</v>
      </c>
      <c r="AA190" s="30"/>
      <c r="AB190" s="34" t="s">
        <v>22</v>
      </c>
      <c r="AC190" s="32"/>
      <c r="AD190" s="33"/>
      <c r="AE190" s="32"/>
      <c r="AF190" s="34" t="s">
        <v>22</v>
      </c>
    </row>
    <row r="191" customFormat="false" ht="12.95" hidden="false" customHeight="true" outlineLevel="0" collapsed="false">
      <c r="B191" s="29" t="s">
        <v>188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</row>
    <row r="192" customFormat="false" ht="12.95" hidden="false" customHeight="true" outlineLevel="0" collapsed="false">
      <c r="B192" s="29" t="s">
        <v>189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1" t="n">
        <v>470</v>
      </c>
      <c r="K192" s="32"/>
      <c r="L192" s="33" t="n">
        <v>0</v>
      </c>
      <c r="M192" s="32"/>
      <c r="N192" s="31" t="n">
        <v>470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</row>
    <row r="193" s="23" customFormat="true" ht="12.95" hidden="false" customHeight="true" outlineLevel="0" collapsed="false">
      <c r="B193" s="24" t="s">
        <v>190</v>
      </c>
      <c r="C193" s="25"/>
      <c r="D193" s="26" t="n">
        <v>97383</v>
      </c>
      <c r="E193" s="27"/>
      <c r="F193" s="28" t="n">
        <v>4.2</v>
      </c>
      <c r="G193" s="27" t="s">
        <v>16</v>
      </c>
      <c r="H193" s="26" t="n">
        <v>-77552</v>
      </c>
      <c r="I193" s="25"/>
      <c r="J193" s="26" t="n">
        <v>454171</v>
      </c>
      <c r="K193" s="27"/>
      <c r="L193" s="28" t="n">
        <v>14.2</v>
      </c>
      <c r="M193" s="27"/>
      <c r="N193" s="26" t="n">
        <v>271376</v>
      </c>
      <c r="O193" s="25"/>
      <c r="P193" s="26" t="n">
        <v>45962</v>
      </c>
      <c r="Q193" s="27"/>
      <c r="R193" s="28" t="n">
        <v>1.9</v>
      </c>
      <c r="S193" s="27"/>
      <c r="T193" s="26" t="n">
        <v>116</v>
      </c>
      <c r="U193" s="25"/>
      <c r="V193" s="26" t="n">
        <v>12719</v>
      </c>
      <c r="W193" s="27"/>
      <c r="X193" s="28" t="n">
        <v>3.5</v>
      </c>
      <c r="Y193" s="27" t="s">
        <v>16</v>
      </c>
      <c r="Z193" s="26" t="n">
        <v>-5289</v>
      </c>
      <c r="AA193" s="25"/>
      <c r="AB193" s="26" t="n">
        <v>4016</v>
      </c>
      <c r="AC193" s="27"/>
      <c r="AD193" s="28" t="n">
        <v>3.5</v>
      </c>
      <c r="AE193" s="27" t="s">
        <v>16</v>
      </c>
      <c r="AF193" s="26" t="n">
        <v>-4019</v>
      </c>
    </row>
    <row r="194" customFormat="false" ht="12.95" hidden="false" customHeight="true" outlineLevel="0" collapsed="false">
      <c r="B194" s="29" t="s">
        <v>191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</row>
    <row r="195" customFormat="false" ht="12.95" hidden="false" customHeight="true" outlineLevel="0" collapsed="false">
      <c r="B195" s="29" t="s">
        <v>192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36</v>
      </c>
      <c r="AC195" s="32"/>
      <c r="AD195" s="33" t="n">
        <v>0</v>
      </c>
      <c r="AE195" s="32" t="s">
        <v>16</v>
      </c>
      <c r="AF195" s="31" t="n">
        <v>-31</v>
      </c>
    </row>
    <row r="196" customFormat="false" ht="12.95" hidden="false" customHeight="true" outlineLevel="0" collapsed="false">
      <c r="B196" s="29" t="s">
        <v>193</v>
      </c>
      <c r="C196" s="30"/>
      <c r="D196" s="31" t="n">
        <v>92978</v>
      </c>
      <c r="E196" s="32"/>
      <c r="F196" s="33" t="n">
        <v>4</v>
      </c>
      <c r="G196" s="32" t="s">
        <v>16</v>
      </c>
      <c r="H196" s="31" t="n">
        <v>-77455</v>
      </c>
      <c r="I196" s="30"/>
      <c r="J196" s="31" t="n">
        <v>127840</v>
      </c>
      <c r="K196" s="32"/>
      <c r="L196" s="33" t="n">
        <v>4</v>
      </c>
      <c r="M196" s="32"/>
      <c r="N196" s="31" t="n">
        <v>59549</v>
      </c>
      <c r="O196" s="30"/>
      <c r="P196" s="31" t="n">
        <v>19740</v>
      </c>
      <c r="Q196" s="32"/>
      <c r="R196" s="33" t="n">
        <v>0.8</v>
      </c>
      <c r="S196" s="32" t="s">
        <v>16</v>
      </c>
      <c r="T196" s="31" t="n">
        <v>-14041</v>
      </c>
      <c r="U196" s="30"/>
      <c r="V196" s="31" t="n">
        <v>4675</v>
      </c>
      <c r="W196" s="32"/>
      <c r="X196" s="33" t="n">
        <v>1.3</v>
      </c>
      <c r="Y196" s="32" t="s">
        <v>16</v>
      </c>
      <c r="Z196" s="31" t="n">
        <v>-6078</v>
      </c>
      <c r="AA196" s="30"/>
      <c r="AB196" s="31" t="n">
        <v>3267</v>
      </c>
      <c r="AC196" s="32"/>
      <c r="AD196" s="33" t="n">
        <v>2.8</v>
      </c>
      <c r="AE196" s="32" t="s">
        <v>16</v>
      </c>
      <c r="AF196" s="31" t="n">
        <v>-3957</v>
      </c>
    </row>
    <row r="197" customFormat="false" ht="12.95" hidden="false" customHeight="true" outlineLevel="0" collapsed="false">
      <c r="B197" s="29" t="s">
        <v>194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24545</v>
      </c>
      <c r="Q197" s="32"/>
      <c r="R197" s="33" t="n">
        <v>1</v>
      </c>
      <c r="S197" s="32"/>
      <c r="T197" s="31" t="n">
        <v>21944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</row>
    <row r="198" customFormat="false" ht="12.95" hidden="false" customHeight="true" outlineLevel="0" collapsed="false">
      <c r="B198" s="29" t="s">
        <v>195</v>
      </c>
      <c r="C198" s="30"/>
      <c r="D198" s="31" t="n">
        <v>2185</v>
      </c>
      <c r="E198" s="32"/>
      <c r="F198" s="33" t="n">
        <v>0.1</v>
      </c>
      <c r="G198" s="32"/>
      <c r="H198" s="31" t="n">
        <v>926</v>
      </c>
      <c r="I198" s="30"/>
      <c r="J198" s="31" t="n">
        <v>0</v>
      </c>
      <c r="K198" s="32"/>
      <c r="L198" s="33" t="n">
        <v>0</v>
      </c>
      <c r="M198" s="32" t="s">
        <v>16</v>
      </c>
      <c r="N198" s="31" t="n">
        <v>-527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3738</v>
      </c>
      <c r="W198" s="32"/>
      <c r="X198" s="33" t="n">
        <v>1</v>
      </c>
      <c r="Y198" s="32"/>
      <c r="Z198" s="31" t="n">
        <v>3604</v>
      </c>
      <c r="AA198" s="30"/>
      <c r="AB198" s="31" t="n">
        <v>117</v>
      </c>
      <c r="AC198" s="32"/>
      <c r="AD198" s="33" t="n">
        <v>0.1</v>
      </c>
      <c r="AE198" s="32" t="s">
        <v>16</v>
      </c>
      <c r="AF198" s="31" t="n">
        <v>-626</v>
      </c>
    </row>
    <row r="199" customFormat="false" ht="12.95" hidden="false" customHeight="true" outlineLevel="0" collapsed="false">
      <c r="B199" s="29" t="s">
        <v>196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</row>
    <row r="200" customFormat="false" ht="12.95" hidden="false" customHeight="true" outlineLevel="0" collapsed="false">
      <c r="B200" s="29" t="s">
        <v>197</v>
      </c>
      <c r="C200" s="30"/>
      <c r="D200" s="31" t="n">
        <v>934</v>
      </c>
      <c r="E200" s="32"/>
      <c r="F200" s="33" t="n">
        <v>0</v>
      </c>
      <c r="G200" s="32"/>
      <c r="H200" s="31" t="n">
        <v>370</v>
      </c>
      <c r="I200" s="30"/>
      <c r="J200" s="31" t="n">
        <v>367</v>
      </c>
      <c r="K200" s="32"/>
      <c r="L200" s="33" t="n">
        <v>0</v>
      </c>
      <c r="M200" s="32"/>
      <c r="N200" s="31" t="n">
        <v>248</v>
      </c>
      <c r="O200" s="30"/>
      <c r="P200" s="31" t="n">
        <v>26</v>
      </c>
      <c r="Q200" s="32"/>
      <c r="R200" s="33" t="n">
        <v>0</v>
      </c>
      <c r="S200" s="32" t="s">
        <v>16</v>
      </c>
      <c r="T200" s="31" t="n">
        <v>-93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</row>
    <row r="201" customFormat="false" ht="12.95" hidden="false" customHeight="true" outlineLevel="0" collapsed="false">
      <c r="B201" s="29" t="s">
        <v>198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1" t="n">
        <v>319859</v>
      </c>
      <c r="K201" s="32"/>
      <c r="L201" s="33" t="n">
        <v>10</v>
      </c>
      <c r="M201" s="32"/>
      <c r="N201" s="31" t="n">
        <v>215907</v>
      </c>
      <c r="O201" s="30"/>
      <c r="P201" s="34" t="s">
        <v>22</v>
      </c>
      <c r="Q201" s="32"/>
      <c r="R201" s="33"/>
      <c r="S201" s="32" t="s">
        <v>16</v>
      </c>
      <c r="T201" s="31" t="n">
        <v>-5272</v>
      </c>
      <c r="U201" s="30"/>
      <c r="V201" s="31" t="n">
        <v>4306</v>
      </c>
      <c r="W201" s="32"/>
      <c r="X201" s="33" t="n">
        <v>1.2</v>
      </c>
      <c r="Y201" s="32" t="s">
        <v>16</v>
      </c>
      <c r="Z201" s="31" t="n">
        <v>-2813</v>
      </c>
      <c r="AA201" s="30"/>
      <c r="AB201" s="31" t="n">
        <v>594</v>
      </c>
      <c r="AC201" s="32"/>
      <c r="AD201" s="33" t="n">
        <v>0.5</v>
      </c>
      <c r="AE201" s="32"/>
      <c r="AF201" s="31" t="n">
        <v>594</v>
      </c>
    </row>
    <row r="202" customFormat="false" ht="12.95" hidden="false" customHeight="true" outlineLevel="0" collapsed="false">
      <c r="B202" s="29" t="s">
        <v>161</v>
      </c>
      <c r="C202" s="30"/>
      <c r="D202" s="31" t="n">
        <v>1284</v>
      </c>
      <c r="E202" s="32"/>
      <c r="F202" s="33" t="n">
        <v>0.1</v>
      </c>
      <c r="G202" s="32" t="s">
        <v>16</v>
      </c>
      <c r="H202" s="31" t="n">
        <v>-1394</v>
      </c>
      <c r="I202" s="30"/>
      <c r="J202" s="31" t="n">
        <v>6103</v>
      </c>
      <c r="K202" s="32"/>
      <c r="L202" s="33" t="n">
        <v>0.2</v>
      </c>
      <c r="M202" s="32" t="s">
        <v>16</v>
      </c>
      <c r="N202" s="31" t="n">
        <v>-3801</v>
      </c>
      <c r="O202" s="30"/>
      <c r="P202" s="31" t="n">
        <v>1649</v>
      </c>
      <c r="Q202" s="32"/>
      <c r="R202" s="33" t="n">
        <v>0.1</v>
      </c>
      <c r="S202" s="32" t="s">
        <v>16</v>
      </c>
      <c r="T202" s="31" t="n">
        <v>-1583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</row>
    <row r="203" s="23" customFormat="true" ht="12.95" hidden="false" customHeight="true" outlineLevel="0" collapsed="false">
      <c r="B203" s="24" t="s">
        <v>199</v>
      </c>
      <c r="C203" s="25"/>
      <c r="D203" s="26" t="n">
        <v>789552</v>
      </c>
      <c r="E203" s="27"/>
      <c r="F203" s="28" t="n">
        <v>33.9</v>
      </c>
      <c r="G203" s="27" t="s">
        <v>16</v>
      </c>
      <c r="H203" s="26" t="n">
        <v>-51055</v>
      </c>
      <c r="I203" s="25"/>
      <c r="J203" s="26" t="n">
        <v>1135275</v>
      </c>
      <c r="K203" s="27"/>
      <c r="L203" s="28" t="n">
        <v>35.5</v>
      </c>
      <c r="M203" s="27" t="s">
        <v>16</v>
      </c>
      <c r="N203" s="26" t="n">
        <v>-38827</v>
      </c>
      <c r="O203" s="25"/>
      <c r="P203" s="26" t="n">
        <v>819423</v>
      </c>
      <c r="Q203" s="27"/>
      <c r="R203" s="28" t="n">
        <v>34.6</v>
      </c>
      <c r="S203" s="27"/>
      <c r="T203" s="26" t="n">
        <v>16462</v>
      </c>
      <c r="U203" s="25"/>
      <c r="V203" s="26" t="n">
        <v>214612</v>
      </c>
      <c r="W203" s="27"/>
      <c r="X203" s="28" t="n">
        <v>59.2</v>
      </c>
      <c r="Y203" s="27" t="s">
        <v>16</v>
      </c>
      <c r="Z203" s="26" t="n">
        <v>-9811</v>
      </c>
      <c r="AA203" s="25"/>
      <c r="AB203" s="26" t="n">
        <v>76604</v>
      </c>
      <c r="AC203" s="27"/>
      <c r="AD203" s="28" t="n">
        <v>66.3</v>
      </c>
      <c r="AE203" s="27" t="s">
        <v>16</v>
      </c>
      <c r="AF203" s="26" t="n">
        <v>-542</v>
      </c>
    </row>
    <row r="204" s="23" customFormat="true" ht="12.95" hidden="false" customHeight="true" outlineLevel="0" collapsed="false">
      <c r="B204" s="24" t="s">
        <v>200</v>
      </c>
      <c r="C204" s="25"/>
      <c r="D204" s="26" t="n">
        <v>338189</v>
      </c>
      <c r="E204" s="27"/>
      <c r="F204" s="28" t="n">
        <v>14.5</v>
      </c>
      <c r="G204" s="27"/>
      <c r="H204" s="26" t="n">
        <v>141624</v>
      </c>
      <c r="I204" s="25"/>
      <c r="J204" s="26" t="n">
        <v>187587</v>
      </c>
      <c r="K204" s="27"/>
      <c r="L204" s="28" t="n">
        <v>5.9</v>
      </c>
      <c r="M204" s="27"/>
      <c r="N204" s="26" t="n">
        <v>82739</v>
      </c>
      <c r="O204" s="25"/>
      <c r="P204" s="26" t="n">
        <v>281624</v>
      </c>
      <c r="Q204" s="27"/>
      <c r="R204" s="28" t="n">
        <v>11.9</v>
      </c>
      <c r="S204" s="27"/>
      <c r="T204" s="26" t="n">
        <v>186638</v>
      </c>
      <c r="U204" s="25"/>
      <c r="V204" s="26" t="n">
        <v>46912</v>
      </c>
      <c r="W204" s="27"/>
      <c r="X204" s="28" t="n">
        <v>12.9</v>
      </c>
      <c r="Y204" s="27"/>
      <c r="Z204" s="26" t="n">
        <v>15825</v>
      </c>
      <c r="AA204" s="25"/>
      <c r="AB204" s="26" t="n">
        <v>11679</v>
      </c>
      <c r="AC204" s="27"/>
      <c r="AD204" s="28" t="n">
        <v>10.1</v>
      </c>
      <c r="AE204" s="27"/>
      <c r="AF204" s="26" t="n">
        <v>3066</v>
      </c>
    </row>
    <row r="205" customFormat="false" ht="12.95" hidden="false" customHeight="true" outlineLevel="0" collapsed="false">
      <c r="B205" s="29" t="s">
        <v>201</v>
      </c>
      <c r="C205" s="30"/>
      <c r="D205" s="31" t="n">
        <v>163309</v>
      </c>
      <c r="E205" s="32"/>
      <c r="F205" s="33" t="n">
        <v>7</v>
      </c>
      <c r="G205" s="32"/>
      <c r="H205" s="31" t="n">
        <v>162855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28284</v>
      </c>
      <c r="Q205" s="32"/>
      <c r="R205" s="33" t="n">
        <v>1.2</v>
      </c>
      <c r="S205" s="32"/>
      <c r="T205" s="31" t="n">
        <v>28284</v>
      </c>
      <c r="U205" s="30"/>
      <c r="V205" s="31" t="n">
        <v>9129</v>
      </c>
      <c r="W205" s="32"/>
      <c r="X205" s="33" t="n">
        <v>2.5</v>
      </c>
      <c r="Y205" s="32"/>
      <c r="Z205" s="31" t="n">
        <v>9129</v>
      </c>
      <c r="AA205" s="30"/>
      <c r="AB205" s="31" t="n">
        <v>3728</v>
      </c>
      <c r="AC205" s="32"/>
      <c r="AD205" s="33" t="n">
        <v>3.2</v>
      </c>
      <c r="AE205" s="32"/>
      <c r="AF205" s="31" t="n">
        <v>2386</v>
      </c>
    </row>
    <row r="206" customFormat="false" ht="12.95" hidden="false" customHeight="true" outlineLevel="0" collapsed="false">
      <c r="B206" s="29" t="s">
        <v>202</v>
      </c>
      <c r="C206" s="30"/>
      <c r="D206" s="31" t="n">
        <v>19073</v>
      </c>
      <c r="E206" s="32"/>
      <c r="F206" s="33" t="n">
        <v>0.8</v>
      </c>
      <c r="G206" s="32" t="s">
        <v>16</v>
      </c>
      <c r="H206" s="31" t="n">
        <v>-3565</v>
      </c>
      <c r="I206" s="30"/>
      <c r="J206" s="31" t="n">
        <v>28909</v>
      </c>
      <c r="K206" s="32"/>
      <c r="L206" s="33" t="n">
        <v>0.9</v>
      </c>
      <c r="M206" s="32" t="s">
        <v>16</v>
      </c>
      <c r="N206" s="31" t="n">
        <v>-7826</v>
      </c>
      <c r="O206" s="30"/>
      <c r="P206" s="31" t="n">
        <v>19799</v>
      </c>
      <c r="Q206" s="32"/>
      <c r="R206" s="33" t="n">
        <v>0.8</v>
      </c>
      <c r="S206" s="32"/>
      <c r="T206" s="31" t="n">
        <v>10554</v>
      </c>
      <c r="U206" s="30"/>
      <c r="V206" s="31" t="n">
        <v>9746</v>
      </c>
      <c r="W206" s="32"/>
      <c r="X206" s="33" t="n">
        <v>2.7</v>
      </c>
      <c r="Y206" s="32" t="s">
        <v>16</v>
      </c>
      <c r="Z206" s="31" t="n">
        <v>-1110</v>
      </c>
      <c r="AA206" s="30"/>
      <c r="AB206" s="31" t="n">
        <v>1412</v>
      </c>
      <c r="AC206" s="32"/>
      <c r="AD206" s="33" t="n">
        <v>1.2</v>
      </c>
      <c r="AE206" s="32" t="s">
        <v>16</v>
      </c>
      <c r="AF206" s="31" t="n">
        <v>-407</v>
      </c>
    </row>
    <row r="207" customFormat="false" ht="12.95" hidden="false" customHeight="true" outlineLevel="0" collapsed="false">
      <c r="B207" s="29" t="s">
        <v>203</v>
      </c>
      <c r="C207" s="30"/>
      <c r="D207" s="31" t="n">
        <v>62550</v>
      </c>
      <c r="E207" s="32"/>
      <c r="F207" s="33" t="n">
        <v>2.7</v>
      </c>
      <c r="G207" s="32"/>
      <c r="H207" s="31" t="n">
        <v>22793</v>
      </c>
      <c r="I207" s="30"/>
      <c r="J207" s="31" t="n">
        <v>52959</v>
      </c>
      <c r="K207" s="32"/>
      <c r="L207" s="33" t="n">
        <v>1.7</v>
      </c>
      <c r="M207" s="32"/>
      <c r="N207" s="31" t="n">
        <v>29863</v>
      </c>
      <c r="O207" s="30"/>
      <c r="P207" s="31" t="n">
        <v>28596</v>
      </c>
      <c r="Q207" s="32"/>
      <c r="R207" s="33" t="n">
        <v>1.2</v>
      </c>
      <c r="S207" s="32"/>
      <c r="T207" s="31" t="n">
        <v>22268</v>
      </c>
      <c r="U207" s="30"/>
      <c r="V207" s="31" t="n">
        <v>21383</v>
      </c>
      <c r="W207" s="32"/>
      <c r="X207" s="33" t="n">
        <v>5.9</v>
      </c>
      <c r="Y207" s="32"/>
      <c r="Z207" s="31" t="n">
        <v>10516</v>
      </c>
      <c r="AA207" s="30"/>
      <c r="AB207" s="31" t="n">
        <v>3017</v>
      </c>
      <c r="AC207" s="32"/>
      <c r="AD207" s="33" t="n">
        <v>2.6</v>
      </c>
      <c r="AE207" s="32"/>
      <c r="AF207" s="31" t="n">
        <v>830</v>
      </c>
    </row>
    <row r="208" customFormat="false" ht="12.95" hidden="false" customHeight="true" outlineLevel="0" collapsed="false">
      <c r="B208" s="29" t="s">
        <v>204</v>
      </c>
      <c r="C208" s="30"/>
      <c r="D208" s="31" t="n">
        <v>38528</v>
      </c>
      <c r="E208" s="32"/>
      <c r="F208" s="33" t="n">
        <v>1.7</v>
      </c>
      <c r="G208" s="32"/>
      <c r="H208" s="31" t="n">
        <v>31207</v>
      </c>
      <c r="I208" s="30"/>
      <c r="J208" s="31" t="n">
        <v>55499</v>
      </c>
      <c r="K208" s="32"/>
      <c r="L208" s="33" t="n">
        <v>1.7</v>
      </c>
      <c r="M208" s="32"/>
      <c r="N208" s="31" t="n">
        <v>43117</v>
      </c>
      <c r="O208" s="30"/>
      <c r="P208" s="31" t="n">
        <v>71978</v>
      </c>
      <c r="Q208" s="32"/>
      <c r="R208" s="33" t="n">
        <v>3</v>
      </c>
      <c r="S208" s="32"/>
      <c r="T208" s="31" t="n">
        <v>35282</v>
      </c>
      <c r="U208" s="30"/>
      <c r="V208" s="31" t="n">
        <v>376</v>
      </c>
      <c r="W208" s="32"/>
      <c r="X208" s="33" t="n">
        <v>0.1</v>
      </c>
      <c r="Y208" s="32" t="s">
        <v>16</v>
      </c>
      <c r="Z208" s="31" t="n">
        <v>-780</v>
      </c>
      <c r="AA208" s="30"/>
      <c r="AB208" s="31" t="n">
        <v>46</v>
      </c>
      <c r="AC208" s="32"/>
      <c r="AD208" s="33" t="n">
        <v>0</v>
      </c>
      <c r="AE208" s="32" t="s">
        <v>16</v>
      </c>
      <c r="AF208" s="31" t="n">
        <v>-443</v>
      </c>
    </row>
    <row r="209" customFormat="false" ht="12.95" hidden="false" customHeight="true" outlineLevel="0" collapsed="false">
      <c r="B209" s="29" t="s">
        <v>205</v>
      </c>
      <c r="C209" s="30"/>
      <c r="D209" s="34" t="s">
        <v>22</v>
      </c>
      <c r="E209" s="32"/>
      <c r="F209" s="33"/>
      <c r="G209" s="32" t="s">
        <v>16</v>
      </c>
      <c r="H209" s="31" t="n">
        <v>-1</v>
      </c>
      <c r="I209" s="30"/>
      <c r="J209" s="34" t="s">
        <v>22</v>
      </c>
      <c r="K209" s="32"/>
      <c r="L209" s="33"/>
      <c r="M209" s="32" t="s">
        <v>16</v>
      </c>
      <c r="N209" s="31" t="n">
        <v>-563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/>
      <c r="AF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54728</v>
      </c>
      <c r="E210" s="32"/>
      <c r="F210" s="33" t="n">
        <v>2.3</v>
      </c>
      <c r="G210" s="32" t="s">
        <v>16</v>
      </c>
      <c r="H210" s="31" t="n">
        <v>-71663</v>
      </c>
      <c r="I210" s="30"/>
      <c r="J210" s="31" t="n">
        <v>50217</v>
      </c>
      <c r="K210" s="32"/>
      <c r="L210" s="33" t="n">
        <v>1.6</v>
      </c>
      <c r="M210" s="32"/>
      <c r="N210" s="31" t="n">
        <v>18148</v>
      </c>
      <c r="O210" s="30"/>
      <c r="P210" s="31" t="n">
        <v>132966</v>
      </c>
      <c r="Q210" s="32"/>
      <c r="R210" s="33" t="n">
        <v>5.6</v>
      </c>
      <c r="S210" s="32"/>
      <c r="T210" s="31" t="n">
        <v>90250</v>
      </c>
      <c r="U210" s="30"/>
      <c r="V210" s="31" t="n">
        <v>6276</v>
      </c>
      <c r="W210" s="32"/>
      <c r="X210" s="33" t="n">
        <v>1.7</v>
      </c>
      <c r="Y210" s="32" t="s">
        <v>16</v>
      </c>
      <c r="Z210" s="31" t="n">
        <v>-1931</v>
      </c>
      <c r="AA210" s="30"/>
      <c r="AB210" s="31" t="n">
        <v>3474</v>
      </c>
      <c r="AC210" s="32"/>
      <c r="AD210" s="33" t="n">
        <v>3</v>
      </c>
      <c r="AE210" s="32"/>
      <c r="AF210" s="31" t="n">
        <v>699</v>
      </c>
    </row>
    <row r="211" s="23" customFormat="true" ht="12.95" hidden="false" customHeight="true" outlineLevel="0" collapsed="false">
      <c r="B211" s="24" t="s">
        <v>206</v>
      </c>
      <c r="C211" s="25"/>
      <c r="D211" s="26" t="n">
        <v>430762</v>
      </c>
      <c r="E211" s="27"/>
      <c r="F211" s="28" t="n">
        <v>18.5</v>
      </c>
      <c r="G211" s="27"/>
      <c r="H211" s="26" t="n">
        <v>146189</v>
      </c>
      <c r="I211" s="25"/>
      <c r="J211" s="26" t="n">
        <v>459184</v>
      </c>
      <c r="K211" s="27"/>
      <c r="L211" s="28" t="n">
        <v>14.3</v>
      </c>
      <c r="M211" s="27" t="s">
        <v>16</v>
      </c>
      <c r="N211" s="26" t="n">
        <v>-165280</v>
      </c>
      <c r="O211" s="25"/>
      <c r="P211" s="26" t="n">
        <v>483944</v>
      </c>
      <c r="Q211" s="27"/>
      <c r="R211" s="28" t="n">
        <v>20.4</v>
      </c>
      <c r="S211" s="27" t="s">
        <v>16</v>
      </c>
      <c r="T211" s="26" t="n">
        <v>-165703</v>
      </c>
      <c r="U211" s="25"/>
      <c r="V211" s="26" t="n">
        <v>146565</v>
      </c>
      <c r="W211" s="27"/>
      <c r="X211" s="28" t="n">
        <v>40.4</v>
      </c>
      <c r="Y211" s="27"/>
      <c r="Z211" s="26" t="n">
        <v>15849</v>
      </c>
      <c r="AA211" s="25"/>
      <c r="AB211" s="26" t="n">
        <v>36314</v>
      </c>
      <c r="AC211" s="27"/>
      <c r="AD211" s="28" t="n">
        <v>31.4</v>
      </c>
      <c r="AE211" s="27"/>
      <c r="AF211" s="26" t="n">
        <v>3241</v>
      </c>
    </row>
    <row r="212" s="23" customFormat="true" ht="12.95" hidden="false" customHeight="true" outlineLevel="0" collapsed="false">
      <c r="B212" s="54" t="s">
        <v>207</v>
      </c>
      <c r="C212" s="55"/>
      <c r="D212" s="56" t="n">
        <v>1296</v>
      </c>
      <c r="E212" s="57"/>
      <c r="F212" s="58" t="n">
        <v>100</v>
      </c>
      <c r="G212" s="57" t="s">
        <v>16</v>
      </c>
      <c r="H212" s="56" t="n">
        <v>-9885</v>
      </c>
      <c r="I212" s="55"/>
      <c r="J212" s="56" t="n">
        <v>21197</v>
      </c>
      <c r="K212" s="57"/>
      <c r="L212" s="58" t="n">
        <v>100</v>
      </c>
      <c r="M212" s="57" t="s">
        <v>16</v>
      </c>
      <c r="N212" s="56" t="n">
        <v>-158293</v>
      </c>
      <c r="O212" s="55"/>
      <c r="P212" s="56" t="n">
        <v>1224</v>
      </c>
      <c r="Q212" s="57"/>
      <c r="R212" s="58" t="n">
        <v>100</v>
      </c>
      <c r="S212" s="57"/>
      <c r="T212" s="56" t="n">
        <v>844</v>
      </c>
      <c r="U212" s="55"/>
      <c r="V212" s="56" t="n">
        <v>1451</v>
      </c>
      <c r="W212" s="57"/>
      <c r="X212" s="58" t="n">
        <v>100</v>
      </c>
      <c r="Y212" s="57"/>
      <c r="Z212" s="56" t="n">
        <v>1310</v>
      </c>
      <c r="AA212" s="55"/>
      <c r="AB212" s="56" t="n">
        <v>375</v>
      </c>
      <c r="AC212" s="57"/>
      <c r="AD212" s="58" t="n">
        <v>100</v>
      </c>
      <c r="AE212" s="57"/>
      <c r="AF212" s="56" t="n">
        <v>375</v>
      </c>
    </row>
    <row r="213" customFormat="false" ht="12.95" hidden="false" customHeight="true" outlineLevel="0" collapsed="false">
      <c r="B213" s="29" t="s">
        <v>208</v>
      </c>
      <c r="C213" s="30"/>
      <c r="D213" s="31" t="n">
        <v>1296</v>
      </c>
      <c r="E213" s="32"/>
      <c r="F213" s="33" t="n">
        <v>100</v>
      </c>
      <c r="G213" s="32" t="s">
        <v>16</v>
      </c>
      <c r="H213" s="31" t="n">
        <v>-2043</v>
      </c>
      <c r="I213" s="30"/>
      <c r="J213" s="31" t="n">
        <v>12356</v>
      </c>
      <c r="K213" s="32"/>
      <c r="L213" s="33" t="n">
        <v>58.3</v>
      </c>
      <c r="M213" s="32"/>
      <c r="N213" s="31" t="n">
        <v>9758</v>
      </c>
      <c r="O213" s="30"/>
      <c r="P213" s="31" t="n">
        <v>1224</v>
      </c>
      <c r="Q213" s="32"/>
      <c r="R213" s="33" t="n">
        <v>100</v>
      </c>
      <c r="S213" s="32"/>
      <c r="T213" s="31" t="n">
        <v>844</v>
      </c>
      <c r="U213" s="30"/>
      <c r="V213" s="31" t="n">
        <v>1451</v>
      </c>
      <c r="W213" s="32"/>
      <c r="X213" s="33" t="n">
        <v>100</v>
      </c>
      <c r="Y213" s="32"/>
      <c r="Z213" s="31" t="n">
        <v>1310</v>
      </c>
      <c r="AA213" s="30"/>
      <c r="AB213" s="31" t="n">
        <v>375</v>
      </c>
      <c r="AC213" s="32"/>
      <c r="AD213" s="33" t="n">
        <v>100</v>
      </c>
      <c r="AE213" s="32"/>
      <c r="AF213" s="31" t="n">
        <v>375</v>
      </c>
    </row>
    <row r="214" customFormat="false" ht="12.95" hidden="false" customHeight="true" outlineLevel="0" collapsed="false">
      <c r="B214" s="29" t="s">
        <v>209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</row>
    <row r="215" customFormat="false" ht="12.95" hidden="false" customHeight="true" outlineLevel="0" collapsed="false">
      <c r="B215" s="29" t="s">
        <v>210</v>
      </c>
      <c r="C215" s="30"/>
      <c r="D215" s="34" t="s">
        <v>22</v>
      </c>
      <c r="E215" s="32"/>
      <c r="F215" s="33"/>
      <c r="G215" s="32" t="s">
        <v>16</v>
      </c>
      <c r="H215" s="31" t="n">
        <v>-7841</v>
      </c>
      <c r="I215" s="30"/>
      <c r="J215" s="31" t="n">
        <v>8840</v>
      </c>
      <c r="K215" s="32"/>
      <c r="L215" s="33" t="n">
        <v>41.7</v>
      </c>
      <c r="M215" s="32" t="s">
        <v>16</v>
      </c>
      <c r="N215" s="31" t="n">
        <v>-16805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</row>
    <row r="216" s="23" customFormat="true" ht="12.95" hidden="false" customHeight="true" outlineLevel="0" collapsed="false">
      <c r="B216" s="24" t="s">
        <v>211</v>
      </c>
      <c r="C216" s="25"/>
      <c r="D216" s="26" t="n">
        <v>18484</v>
      </c>
      <c r="E216" s="27"/>
      <c r="F216" s="28" t="n">
        <v>100</v>
      </c>
      <c r="G216" s="27" t="s">
        <v>16</v>
      </c>
      <c r="H216" s="26" t="n">
        <v>-484735</v>
      </c>
      <c r="I216" s="25"/>
      <c r="J216" s="26" t="n">
        <v>1016308</v>
      </c>
      <c r="K216" s="27"/>
      <c r="L216" s="28" t="n">
        <v>100</v>
      </c>
      <c r="M216" s="27"/>
      <c r="N216" s="26" t="n">
        <v>979627</v>
      </c>
      <c r="O216" s="25"/>
      <c r="P216" s="26" t="n">
        <v>4191</v>
      </c>
      <c r="Q216" s="27"/>
      <c r="R216" s="28" t="n">
        <v>100</v>
      </c>
      <c r="S216" s="27" t="s">
        <v>16</v>
      </c>
      <c r="T216" s="26" t="n">
        <v>-2164</v>
      </c>
      <c r="U216" s="25"/>
      <c r="V216" s="26" t="n">
        <v>955</v>
      </c>
      <c r="W216" s="27"/>
      <c r="X216" s="28" t="n">
        <v>100</v>
      </c>
      <c r="Y216" s="27" t="s">
        <v>16</v>
      </c>
      <c r="Z216" s="26" t="n">
        <v>-1987</v>
      </c>
      <c r="AA216" s="25"/>
      <c r="AB216" s="26" t="n">
        <v>477</v>
      </c>
      <c r="AC216" s="27"/>
      <c r="AD216" s="28" t="n">
        <v>100</v>
      </c>
      <c r="AE216" s="27" t="s">
        <v>16</v>
      </c>
      <c r="AF216" s="26" t="n">
        <v>-352</v>
      </c>
    </row>
    <row r="217" customFormat="false" ht="12.95" hidden="false" customHeight="true" outlineLevel="0" collapsed="false">
      <c r="B217" s="29" t="s">
        <v>212</v>
      </c>
      <c r="C217" s="30"/>
      <c r="D217" s="31" t="n">
        <v>4927</v>
      </c>
      <c r="E217" s="32"/>
      <c r="F217" s="33" t="n">
        <v>26.7</v>
      </c>
      <c r="G217" s="32"/>
      <c r="H217" s="31" t="n">
        <v>1409</v>
      </c>
      <c r="I217" s="30"/>
      <c r="J217" s="31" t="n">
        <v>9273</v>
      </c>
      <c r="K217" s="32"/>
      <c r="L217" s="33" t="n">
        <v>0.9</v>
      </c>
      <c r="M217" s="32"/>
      <c r="N217" s="31" t="n">
        <v>2897</v>
      </c>
      <c r="O217" s="30"/>
      <c r="P217" s="31" t="n">
        <v>1213</v>
      </c>
      <c r="Q217" s="32"/>
      <c r="R217" s="33" t="n">
        <v>28.9</v>
      </c>
      <c r="S217" s="32" t="s">
        <v>16</v>
      </c>
      <c r="T217" s="31" t="n">
        <v>-913</v>
      </c>
      <c r="U217" s="30"/>
      <c r="V217" s="31" t="n">
        <v>504</v>
      </c>
      <c r="W217" s="32"/>
      <c r="X217" s="33" t="n">
        <v>52.8</v>
      </c>
      <c r="Y217" s="32" t="s">
        <v>16</v>
      </c>
      <c r="Z217" s="31" t="n">
        <v>-298</v>
      </c>
      <c r="AA217" s="30"/>
      <c r="AB217" s="31" t="n">
        <v>151</v>
      </c>
      <c r="AC217" s="32"/>
      <c r="AD217" s="33" t="n">
        <v>31.7</v>
      </c>
      <c r="AE217" s="32" t="s">
        <v>16</v>
      </c>
      <c r="AF217" s="31" t="n">
        <v>-61</v>
      </c>
    </row>
    <row r="218" customFormat="false" ht="12.95" hidden="false" customHeight="true" outlineLevel="0" collapsed="false">
      <c r="B218" s="29" t="s">
        <v>213</v>
      </c>
      <c r="C218" s="30"/>
      <c r="D218" s="31" t="n">
        <v>13556</v>
      </c>
      <c r="E218" s="32"/>
      <c r="F218" s="33" t="n">
        <v>73.3</v>
      </c>
      <c r="G218" s="32" t="s">
        <v>16</v>
      </c>
      <c r="H218" s="31" t="n">
        <v>-486144</v>
      </c>
      <c r="I218" s="30"/>
      <c r="J218" s="31" t="n">
        <v>29644</v>
      </c>
      <c r="K218" s="32"/>
      <c r="L218" s="33" t="n">
        <v>2.9</v>
      </c>
      <c r="M218" s="32" t="s">
        <v>16</v>
      </c>
      <c r="N218" s="31" t="n">
        <v>-660</v>
      </c>
      <c r="O218" s="30"/>
      <c r="P218" s="31" t="n">
        <v>2977</v>
      </c>
      <c r="Q218" s="32"/>
      <c r="R218" s="33" t="n">
        <v>71</v>
      </c>
      <c r="S218" s="32" t="s">
        <v>16</v>
      </c>
      <c r="T218" s="31" t="n">
        <v>-1251</v>
      </c>
      <c r="U218" s="30"/>
      <c r="V218" s="31" t="n">
        <v>450</v>
      </c>
      <c r="W218" s="32"/>
      <c r="X218" s="33" t="n">
        <v>47.1</v>
      </c>
      <c r="Y218" s="32" t="s">
        <v>16</v>
      </c>
      <c r="Z218" s="31" t="n">
        <v>-1689</v>
      </c>
      <c r="AA218" s="30"/>
      <c r="AB218" s="31" t="n">
        <v>325</v>
      </c>
      <c r="AC218" s="32"/>
      <c r="AD218" s="33" t="n">
        <v>68.1</v>
      </c>
      <c r="AE218" s="32" t="s">
        <v>16</v>
      </c>
      <c r="AF218" s="31" t="n">
        <v>-292</v>
      </c>
    </row>
    <row r="219" customFormat="false" ht="12.95" hidden="false" customHeight="true" outlineLevel="0" collapsed="false">
      <c r="B219" s="29" t="s">
        <v>210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1" t="n">
        <v>977391</v>
      </c>
      <c r="K219" s="32"/>
      <c r="L219" s="33" t="n">
        <v>96.2</v>
      </c>
      <c r="M219" s="32"/>
      <c r="N219" s="31" t="n">
        <v>977391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</row>
    <row r="220" s="23" customFormat="true" ht="12.95" hidden="false" customHeight="true" outlineLevel="0" collapsed="false">
      <c r="B220" s="24" t="s">
        <v>214</v>
      </c>
      <c r="C220" s="25"/>
      <c r="D220" s="26" t="n">
        <v>413574</v>
      </c>
      <c r="E220" s="27"/>
      <c r="F220" s="28"/>
      <c r="G220" s="27"/>
      <c r="H220" s="26" t="n">
        <v>621037</v>
      </c>
      <c r="I220" s="25" t="s">
        <v>16</v>
      </c>
      <c r="J220" s="26" t="n">
        <v>-535927</v>
      </c>
      <c r="K220" s="27"/>
      <c r="L220" s="28"/>
      <c r="M220" s="27" t="s">
        <v>16</v>
      </c>
      <c r="N220" s="26" t="n">
        <v>-1303200</v>
      </c>
      <c r="O220" s="25"/>
      <c r="P220" s="26" t="n">
        <v>480977</v>
      </c>
      <c r="Q220" s="27"/>
      <c r="R220" s="28"/>
      <c r="S220" s="27" t="s">
        <v>16</v>
      </c>
      <c r="T220" s="26" t="n">
        <v>-162695</v>
      </c>
      <c r="U220" s="25"/>
      <c r="V220" s="26" t="n">
        <v>147061</v>
      </c>
      <c r="W220" s="27"/>
      <c r="X220" s="28"/>
      <c r="Y220" s="27"/>
      <c r="Z220" s="26" t="n">
        <v>19145</v>
      </c>
      <c r="AA220" s="25"/>
      <c r="AB220" s="26" t="n">
        <v>36212</v>
      </c>
      <c r="AC220" s="27"/>
      <c r="AD220" s="28"/>
      <c r="AE220" s="27"/>
      <c r="AF220" s="26" t="n">
        <v>3969</v>
      </c>
    </row>
    <row r="221" s="23" customFormat="true" ht="12.95" hidden="false" customHeight="true" outlineLevel="0" collapsed="false">
      <c r="B221" s="24" t="s">
        <v>215</v>
      </c>
      <c r="C221" s="25"/>
      <c r="D221" s="26" t="n">
        <v>109151</v>
      </c>
      <c r="E221" s="27"/>
      <c r="F221" s="28"/>
      <c r="G221" s="27"/>
      <c r="H221" s="26" t="n">
        <v>14228</v>
      </c>
      <c r="I221" s="25"/>
      <c r="J221" s="26" t="n">
        <v>96429</v>
      </c>
      <c r="K221" s="27"/>
      <c r="L221" s="28"/>
      <c r="M221" s="27"/>
      <c r="N221" s="26" t="n">
        <v>18171</v>
      </c>
      <c r="O221" s="25"/>
      <c r="P221" s="26" t="n">
        <v>156282</v>
      </c>
      <c r="Q221" s="27"/>
      <c r="R221" s="28"/>
      <c r="S221" s="27"/>
      <c r="T221" s="26" t="n">
        <v>19397</v>
      </c>
      <c r="U221" s="25"/>
      <c r="V221" s="26" t="n">
        <v>40290</v>
      </c>
      <c r="W221" s="27"/>
      <c r="X221" s="28"/>
      <c r="Y221" s="27"/>
      <c r="Z221" s="26" t="n">
        <v>627</v>
      </c>
      <c r="AA221" s="25"/>
      <c r="AB221" s="26" t="n">
        <v>9663</v>
      </c>
      <c r="AC221" s="27"/>
      <c r="AD221" s="28"/>
      <c r="AE221" s="27" t="s">
        <v>16</v>
      </c>
      <c r="AF221" s="26" t="n">
        <v>-8</v>
      </c>
    </row>
    <row r="222" s="23" customFormat="true" ht="12.95" hidden="false" customHeight="true" outlineLevel="0" collapsed="false">
      <c r="B222" s="24" t="s">
        <v>216</v>
      </c>
      <c r="C222" s="25" t="s">
        <v>16</v>
      </c>
      <c r="D222" s="26" t="n">
        <v>-3364</v>
      </c>
      <c r="E222" s="27"/>
      <c r="F222" s="28"/>
      <c r="G222" s="27"/>
      <c r="H222" s="26" t="n">
        <v>154579</v>
      </c>
      <c r="I222" s="25"/>
      <c r="J222" s="26" t="n">
        <v>20716</v>
      </c>
      <c r="K222" s="27"/>
      <c r="L222" s="28"/>
      <c r="M222" s="27" t="s">
        <v>16</v>
      </c>
      <c r="N222" s="26" t="n">
        <v>-5083</v>
      </c>
      <c r="O222" s="25"/>
      <c r="P222" s="26" t="n">
        <v>7313</v>
      </c>
      <c r="Q222" s="27"/>
      <c r="R222" s="28"/>
      <c r="S222" s="27" t="s">
        <v>16</v>
      </c>
      <c r="T222" s="26" t="n">
        <v>-22107</v>
      </c>
      <c r="U222" s="25" t="s">
        <v>16</v>
      </c>
      <c r="V222" s="26" t="n">
        <v>-1189</v>
      </c>
      <c r="W222" s="27"/>
      <c r="X222" s="28"/>
      <c r="Y222" s="27"/>
      <c r="Z222" s="26" t="n">
        <v>1267</v>
      </c>
      <c r="AA222" s="25"/>
      <c r="AB222" s="26" t="n">
        <v>270</v>
      </c>
      <c r="AC222" s="27"/>
      <c r="AD222" s="28"/>
      <c r="AE222" s="27" t="s">
        <v>16</v>
      </c>
      <c r="AF222" s="26" t="n">
        <v>-220</v>
      </c>
    </row>
    <row r="223" s="23" customFormat="true" ht="12.95" hidden="false" customHeight="true" outlineLevel="0" collapsed="false">
      <c r="B223" s="24" t="s">
        <v>217</v>
      </c>
      <c r="C223" s="25"/>
      <c r="D223" s="26" t="n">
        <v>105786</v>
      </c>
      <c r="E223" s="27"/>
      <c r="F223" s="28"/>
      <c r="G223" s="27"/>
      <c r="H223" s="26" t="n">
        <v>168805</v>
      </c>
      <c r="I223" s="25"/>
      <c r="J223" s="26" t="n">
        <v>117145</v>
      </c>
      <c r="K223" s="27"/>
      <c r="L223" s="28"/>
      <c r="M223" s="27"/>
      <c r="N223" s="26" t="n">
        <v>13088</v>
      </c>
      <c r="O223" s="25"/>
      <c r="P223" s="26" t="n">
        <v>163595</v>
      </c>
      <c r="Q223" s="27"/>
      <c r="R223" s="28"/>
      <c r="S223" s="27" t="s">
        <v>16</v>
      </c>
      <c r="T223" s="26" t="n">
        <v>-2710</v>
      </c>
      <c r="U223" s="25"/>
      <c r="V223" s="26" t="n">
        <v>39101</v>
      </c>
      <c r="W223" s="27"/>
      <c r="X223" s="28"/>
      <c r="Y223" s="27"/>
      <c r="Z223" s="26" t="n">
        <v>1895</v>
      </c>
      <c r="AA223" s="25"/>
      <c r="AB223" s="26" t="n">
        <v>9933</v>
      </c>
      <c r="AC223" s="27"/>
      <c r="AD223" s="28"/>
      <c r="AE223" s="27" t="s">
        <v>16</v>
      </c>
      <c r="AF223" s="26" t="n">
        <v>-228</v>
      </c>
    </row>
    <row r="224" s="23" customFormat="true" ht="12.95" hidden="false" customHeight="true" outlineLevel="0" collapsed="false">
      <c r="B224" s="24" t="s">
        <v>218</v>
      </c>
      <c r="C224" s="25"/>
      <c r="D224" s="26" t="n">
        <v>307788</v>
      </c>
      <c r="E224" s="27"/>
      <c r="F224" s="28"/>
      <c r="G224" s="27"/>
      <c r="H224" s="26" t="n">
        <v>452232</v>
      </c>
      <c r="I224" s="25" t="s">
        <v>16</v>
      </c>
      <c r="J224" s="26" t="n">
        <v>-653072</v>
      </c>
      <c r="K224" s="27"/>
      <c r="L224" s="28"/>
      <c r="M224" s="27" t="s">
        <v>16</v>
      </c>
      <c r="N224" s="26" t="n">
        <v>-1316287</v>
      </c>
      <c r="O224" s="25"/>
      <c r="P224" s="26" t="n">
        <v>317381</v>
      </c>
      <c r="Q224" s="27"/>
      <c r="R224" s="28"/>
      <c r="S224" s="27" t="s">
        <v>16</v>
      </c>
      <c r="T224" s="26" t="n">
        <v>-159986</v>
      </c>
      <c r="U224" s="25"/>
      <c r="V224" s="26" t="n">
        <v>107959</v>
      </c>
      <c r="W224" s="27"/>
      <c r="X224" s="28"/>
      <c r="Y224" s="27"/>
      <c r="Z224" s="26" t="n">
        <v>17250</v>
      </c>
      <c r="AA224" s="25"/>
      <c r="AB224" s="26" t="n">
        <v>26279</v>
      </c>
      <c r="AC224" s="27"/>
      <c r="AD224" s="28"/>
      <c r="AE224" s="27"/>
      <c r="AF224" s="26" t="n">
        <v>4197</v>
      </c>
    </row>
    <row r="225" customFormat="false" ht="12.95" hidden="false" customHeight="true" outlineLevel="0" collapsed="false">
      <c r="B225" s="41" t="s">
        <v>219</v>
      </c>
      <c r="C225" s="21"/>
      <c r="D225" s="42" t="n">
        <v>360916</v>
      </c>
      <c r="E225" s="21"/>
      <c r="F225" s="43"/>
      <c r="G225" s="21"/>
      <c r="H225" s="42" t="n">
        <v>107987</v>
      </c>
      <c r="I225" s="21"/>
      <c r="J225" s="42" t="n">
        <v>395274</v>
      </c>
      <c r="K225" s="21"/>
      <c r="L225" s="43"/>
      <c r="M225" s="21"/>
      <c r="N225" s="42" t="n">
        <v>6862</v>
      </c>
      <c r="O225" s="21"/>
      <c r="P225" s="42" t="n">
        <v>586741</v>
      </c>
      <c r="Q225" s="21"/>
      <c r="R225" s="43"/>
      <c r="S225" s="21"/>
      <c r="T225" s="42" t="n">
        <v>2688</v>
      </c>
      <c r="U225" s="21"/>
      <c r="V225" s="42" t="n">
        <v>140021</v>
      </c>
      <c r="W225" s="21"/>
      <c r="X225" s="43"/>
      <c r="Y225" s="21"/>
      <c r="Z225" s="42" t="n">
        <v>11346</v>
      </c>
      <c r="AA225" s="21"/>
      <c r="AB225" s="42" t="n">
        <v>36801</v>
      </c>
      <c r="AC225" s="21"/>
      <c r="AD225" s="43"/>
      <c r="AE225" s="21" t="s">
        <v>16</v>
      </c>
      <c r="AF225" s="42" t="n">
        <v>-1037</v>
      </c>
    </row>
    <row r="226" customFormat="false" ht="12.95" hidden="false" customHeight="true" outlineLevel="0" collapsed="false">
      <c r="B226" s="44" t="s">
        <v>220</v>
      </c>
      <c r="C226" s="32"/>
      <c r="D226" s="45" t="n">
        <v>55516</v>
      </c>
      <c r="E226" s="32"/>
      <c r="F226" s="46"/>
      <c r="G226" s="32"/>
      <c r="H226" s="45" t="n">
        <v>9170</v>
      </c>
      <c r="I226" s="32" t="s">
        <v>16</v>
      </c>
      <c r="J226" s="45" t="n">
        <v>-60834</v>
      </c>
      <c r="K226" s="32"/>
      <c r="L226" s="46"/>
      <c r="M226" s="32" t="s">
        <v>16</v>
      </c>
      <c r="N226" s="45" t="n">
        <v>-127070</v>
      </c>
      <c r="O226" s="32"/>
      <c r="P226" s="45" t="n">
        <v>7717</v>
      </c>
      <c r="Q226" s="32"/>
      <c r="R226" s="46"/>
      <c r="S226" s="32" t="s">
        <v>16</v>
      </c>
      <c r="T226" s="45" t="n">
        <v>-20304</v>
      </c>
      <c r="U226" s="32"/>
      <c r="V226" s="45" t="n">
        <v>3664</v>
      </c>
      <c r="W226" s="32"/>
      <c r="X226" s="46"/>
      <c r="Y226" s="32" t="s">
        <v>16</v>
      </c>
      <c r="Z226" s="45" t="n">
        <v>-1059</v>
      </c>
      <c r="AA226" s="32" t="s">
        <v>16</v>
      </c>
      <c r="AB226" s="45" t="n">
        <v>-189</v>
      </c>
      <c r="AC226" s="32"/>
      <c r="AD226" s="46"/>
      <c r="AE226" s="32" t="s">
        <v>16</v>
      </c>
      <c r="AF226" s="45" t="n">
        <v>-140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</row>
    <row r="228" customFormat="false" ht="12.95" hidden="false" customHeight="true" outlineLevel="0" collapsed="false">
      <c r="B228" s="44" t="s">
        <v>221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</row>
    <row r="229" customFormat="false" ht="12.95" hidden="false" customHeight="true" outlineLevel="0" collapsed="false">
      <c r="B229" s="44" t="s">
        <v>222</v>
      </c>
      <c r="C229" s="32" t="s">
        <v>16</v>
      </c>
      <c r="D229" s="45" t="n">
        <v>0</v>
      </c>
      <c r="E229" s="32"/>
      <c r="F229" s="46"/>
      <c r="G229" s="32"/>
      <c r="H229" s="45"/>
      <c r="I229" s="32" t="s">
        <v>16</v>
      </c>
      <c r="J229" s="45" t="n">
        <v>-235638</v>
      </c>
      <c r="K229" s="32"/>
      <c r="L229" s="46"/>
      <c r="M229" s="32"/>
      <c r="N229" s="45"/>
      <c r="O229" s="32" t="s">
        <v>16</v>
      </c>
      <c r="P229" s="45" t="n">
        <v>-637702</v>
      </c>
      <c r="Q229" s="32"/>
      <c r="R229" s="46"/>
      <c r="S229" s="32"/>
      <c r="T229" s="45"/>
      <c r="U229" s="32" t="s">
        <v>16</v>
      </c>
      <c r="V229" s="45" t="n">
        <v>-75345</v>
      </c>
      <c r="W229" s="32"/>
      <c r="X229" s="46"/>
      <c r="Y229" s="32"/>
      <c r="Z229" s="45"/>
      <c r="AA229" s="32" t="s">
        <v>16</v>
      </c>
      <c r="AB229" s="45" t="n">
        <v>-10640</v>
      </c>
      <c r="AC229" s="32"/>
      <c r="AD229" s="46"/>
      <c r="AE229" s="32"/>
      <c r="AF229" s="45"/>
    </row>
    <row r="230" customFormat="false" ht="12.95" hidden="false" customHeight="true" outlineLevel="0" collapsed="false">
      <c r="B230" s="44" t="s">
        <v>223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</row>
    <row r="231" customFormat="false" ht="12.95" hidden="false" customHeight="true" outlineLevel="0" collapsed="false">
      <c r="B231" s="44" t="s">
        <v>224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4:H134"/>
    <mergeCell ref="I134:N134"/>
    <mergeCell ref="O134:T134"/>
    <mergeCell ref="U134:Z134"/>
    <mergeCell ref="AA134:AF134"/>
    <mergeCell ref="E135:F135"/>
    <mergeCell ref="K135:L135"/>
    <mergeCell ref="Q135:R135"/>
    <mergeCell ref="W135:X135"/>
    <mergeCell ref="AC135:AD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4"/>
      <c r="GO3" s="4"/>
      <c r="GP3" s="4"/>
    </row>
    <row r="4" customFormat="false" ht="15" hidden="false" customHeight="true" outlineLevel="0" collapsed="false">
      <c r="A4" s="4"/>
      <c r="B4" s="7" t="s">
        <v>386</v>
      </c>
      <c r="C4" s="8" t="s">
        <v>290</v>
      </c>
      <c r="D4" s="9"/>
      <c r="E4" s="9"/>
      <c r="F4" s="9"/>
      <c r="G4" s="9"/>
      <c r="H4" s="9"/>
      <c r="I4" s="9"/>
      <c r="J4" s="8"/>
      <c r="K4" s="9"/>
      <c r="L4" s="9"/>
      <c r="M4" s="9"/>
      <c r="N4" s="63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  <c r="GP4" s="11"/>
    </row>
    <row r="5" customFormat="false" ht="15" hidden="false" customHeight="true" outlineLevel="0" collapsed="false">
      <c r="B5" s="12" t="s">
        <v>3</v>
      </c>
      <c r="C5" s="13" t="s">
        <v>291</v>
      </c>
      <c r="D5" s="13"/>
      <c r="E5" s="13"/>
      <c r="F5" s="13"/>
      <c r="G5" s="13"/>
      <c r="H5" s="13"/>
      <c r="I5" s="13" t="s">
        <v>292</v>
      </c>
      <c r="J5" s="13"/>
      <c r="K5" s="13"/>
      <c r="L5" s="13"/>
      <c r="M5" s="13"/>
      <c r="N5" s="13"/>
      <c r="O5" s="13" t="s">
        <v>293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6</v>
      </c>
      <c r="ER5" s="13"/>
      <c r="ES5" s="13"/>
      <c r="ET5" s="13"/>
      <c r="EU5" s="13"/>
      <c r="EV5" s="13"/>
      <c r="EW5" s="13" t="s">
        <v>317</v>
      </c>
      <c r="EX5" s="13"/>
      <c r="EY5" s="13"/>
      <c r="EZ5" s="13"/>
      <c r="FA5" s="13"/>
      <c r="FB5" s="13"/>
      <c r="FC5" s="13" t="s">
        <v>318</v>
      </c>
      <c r="FD5" s="13"/>
      <c r="FE5" s="13"/>
      <c r="FF5" s="13"/>
      <c r="FG5" s="13"/>
      <c r="FH5" s="13"/>
      <c r="FI5" s="13" t="s">
        <v>319</v>
      </c>
      <c r="FJ5" s="13"/>
      <c r="FK5" s="13"/>
      <c r="FL5" s="13"/>
      <c r="FM5" s="13"/>
      <c r="FN5" s="13"/>
      <c r="FO5" s="13" t="s">
        <v>320</v>
      </c>
      <c r="FP5" s="13"/>
      <c r="FQ5" s="13"/>
      <c r="FR5" s="13"/>
      <c r="FS5" s="13"/>
      <c r="FT5" s="13"/>
      <c r="FU5" s="13" t="s">
        <v>326</v>
      </c>
      <c r="FV5" s="13"/>
      <c r="FW5" s="13"/>
      <c r="FX5" s="13"/>
      <c r="FY5" s="13"/>
      <c r="FZ5" s="13"/>
      <c r="GA5" s="13" t="s">
        <v>327</v>
      </c>
      <c r="GB5" s="13"/>
      <c r="GC5" s="13"/>
      <c r="GD5" s="13"/>
      <c r="GE5" s="13"/>
      <c r="GF5" s="13"/>
      <c r="GG5" s="13" t="s">
        <v>328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4.1" hidden="false" customHeight="true" outlineLevel="0" collapsed="false">
      <c r="B8" s="24" t="s">
        <v>14</v>
      </c>
      <c r="C8" s="25"/>
      <c r="D8" s="26" t="n">
        <v>8855838</v>
      </c>
      <c r="E8" s="27"/>
      <c r="F8" s="28" t="n">
        <v>88.7</v>
      </c>
      <c r="G8" s="27"/>
      <c r="H8" s="26" t="n">
        <v>259533</v>
      </c>
      <c r="I8" s="25"/>
      <c r="J8" s="26" t="n">
        <v>1210499</v>
      </c>
      <c r="K8" s="27"/>
      <c r="L8" s="28" t="n">
        <v>90.6</v>
      </c>
      <c r="M8" s="27" t="s">
        <v>16</v>
      </c>
      <c r="N8" s="26" t="n">
        <v>-9987</v>
      </c>
      <c r="O8" s="25"/>
      <c r="P8" s="26" t="n">
        <v>1312266</v>
      </c>
      <c r="Q8" s="27"/>
      <c r="R8" s="28" t="n">
        <v>93.4</v>
      </c>
      <c r="S8" s="27" t="s">
        <v>16</v>
      </c>
      <c r="T8" s="26" t="n">
        <v>-32374</v>
      </c>
      <c r="U8" s="25"/>
      <c r="V8" s="26" t="n">
        <v>919477</v>
      </c>
      <c r="W8" s="27"/>
      <c r="X8" s="28" t="n">
        <v>79.6</v>
      </c>
      <c r="Y8" s="27"/>
      <c r="Z8" s="35" t="s">
        <v>22</v>
      </c>
      <c r="AA8" s="25"/>
      <c r="AB8" s="26" t="n">
        <v>717650</v>
      </c>
      <c r="AC8" s="27"/>
      <c r="AD8" s="28" t="n">
        <v>95</v>
      </c>
      <c r="AE8" s="27" t="s">
        <v>16</v>
      </c>
      <c r="AF8" s="26" t="n">
        <v>-10582</v>
      </c>
      <c r="AG8" s="25"/>
      <c r="AH8" s="26" t="n">
        <v>681221</v>
      </c>
      <c r="AI8" s="27"/>
      <c r="AJ8" s="28" t="n">
        <v>86.2</v>
      </c>
      <c r="AK8" s="27"/>
      <c r="AL8" s="26" t="n">
        <v>2568</v>
      </c>
      <c r="AM8" s="25"/>
      <c r="AN8" s="26" t="n">
        <v>1981811</v>
      </c>
      <c r="AO8" s="27"/>
      <c r="AP8" s="28" t="n">
        <v>85.1</v>
      </c>
      <c r="AQ8" s="27"/>
      <c r="AR8" s="26" t="n">
        <v>24314</v>
      </c>
      <c r="AS8" s="25"/>
      <c r="AT8" s="26" t="n">
        <v>2709404</v>
      </c>
      <c r="AU8" s="27"/>
      <c r="AV8" s="28" t="n">
        <v>92.6</v>
      </c>
      <c r="AW8" s="27"/>
      <c r="AX8" s="26" t="n">
        <v>43358</v>
      </c>
      <c r="AY8" s="25"/>
      <c r="AZ8" s="26" t="n">
        <v>4665243</v>
      </c>
      <c r="BA8" s="27"/>
      <c r="BB8" s="28" t="n">
        <v>93.4</v>
      </c>
      <c r="BC8" s="27"/>
      <c r="BD8" s="26" t="n">
        <v>109080</v>
      </c>
      <c r="BE8" s="25"/>
      <c r="BF8" s="26" t="n">
        <v>1665338</v>
      </c>
      <c r="BG8" s="27"/>
      <c r="BH8" s="28" t="n">
        <v>83.3</v>
      </c>
      <c r="BI8" s="27" t="s">
        <v>16</v>
      </c>
      <c r="BJ8" s="26" t="n">
        <v>-25327</v>
      </c>
      <c r="BK8" s="25"/>
      <c r="BL8" s="26" t="n">
        <v>1853240</v>
      </c>
      <c r="BM8" s="27"/>
      <c r="BN8" s="28" t="n">
        <v>76.6</v>
      </c>
      <c r="BO8" s="27"/>
      <c r="BP8" s="26" t="n">
        <v>139912</v>
      </c>
      <c r="BQ8" s="25"/>
      <c r="BR8" s="26" t="n">
        <v>434539</v>
      </c>
      <c r="BS8" s="27"/>
      <c r="BT8" s="28" t="n">
        <v>92.3</v>
      </c>
      <c r="BU8" s="27" t="s">
        <v>16</v>
      </c>
      <c r="BV8" s="26" t="n">
        <v>-969</v>
      </c>
      <c r="BW8" s="25"/>
      <c r="BX8" s="26" t="n">
        <v>1322568</v>
      </c>
      <c r="BY8" s="27"/>
      <c r="BZ8" s="28" t="n">
        <v>85.9</v>
      </c>
      <c r="CA8" s="27"/>
      <c r="CB8" s="26" t="n">
        <v>15921</v>
      </c>
      <c r="CC8" s="25"/>
      <c r="CD8" s="26" t="n">
        <v>1074145</v>
      </c>
      <c r="CE8" s="27"/>
      <c r="CF8" s="28" t="n">
        <v>94.2</v>
      </c>
      <c r="CG8" s="27"/>
      <c r="CH8" s="26" t="n">
        <v>44490</v>
      </c>
      <c r="CI8" s="25"/>
      <c r="CJ8" s="26" t="n">
        <v>1183843</v>
      </c>
      <c r="CK8" s="27"/>
      <c r="CL8" s="28" t="n">
        <v>85.1</v>
      </c>
      <c r="CM8" s="27"/>
      <c r="CN8" s="26" t="n">
        <v>20125</v>
      </c>
      <c r="CO8" s="25"/>
      <c r="CP8" s="26" t="n">
        <v>417560</v>
      </c>
      <c r="CQ8" s="27"/>
      <c r="CR8" s="28" t="n">
        <v>94</v>
      </c>
      <c r="CS8" s="27" t="s">
        <v>16</v>
      </c>
      <c r="CT8" s="26" t="n">
        <v>-10056</v>
      </c>
      <c r="CU8" s="25"/>
      <c r="CV8" s="26" t="n">
        <v>629152</v>
      </c>
      <c r="CW8" s="27"/>
      <c r="CX8" s="28" t="n">
        <v>89.1</v>
      </c>
      <c r="CY8" s="27"/>
      <c r="CZ8" s="26" t="n">
        <v>15532</v>
      </c>
      <c r="DA8" s="25"/>
      <c r="DB8" s="26" t="n">
        <v>2808769</v>
      </c>
      <c r="DC8" s="27"/>
      <c r="DD8" s="28" t="n">
        <v>86.5</v>
      </c>
      <c r="DE8" s="27"/>
      <c r="DF8" s="26" t="n">
        <v>25091</v>
      </c>
      <c r="DG8" s="25"/>
      <c r="DH8" s="26" t="n">
        <v>3507548</v>
      </c>
      <c r="DI8" s="27"/>
      <c r="DJ8" s="28" t="n">
        <v>89.1</v>
      </c>
      <c r="DK8" s="27"/>
      <c r="DL8" s="26" t="n">
        <v>86109</v>
      </c>
      <c r="DM8" s="25"/>
      <c r="DN8" s="26" t="n">
        <v>1769790</v>
      </c>
      <c r="DO8" s="27"/>
      <c r="DP8" s="28" t="n">
        <v>89.5</v>
      </c>
      <c r="DQ8" s="27"/>
      <c r="DR8" s="26" t="n">
        <v>3505</v>
      </c>
      <c r="DS8" s="25"/>
      <c r="DT8" s="26" t="n">
        <v>1779718</v>
      </c>
      <c r="DU8" s="27"/>
      <c r="DV8" s="28" t="n">
        <v>90</v>
      </c>
      <c r="DW8" s="27" t="s">
        <v>16</v>
      </c>
      <c r="DX8" s="26" t="n">
        <v>-41812</v>
      </c>
      <c r="DY8" s="25"/>
      <c r="DZ8" s="26" t="n">
        <v>3368344</v>
      </c>
      <c r="EA8" s="27"/>
      <c r="EB8" s="28" t="n">
        <v>94.1</v>
      </c>
      <c r="EC8" s="27"/>
      <c r="ED8" s="26" t="n">
        <v>57517</v>
      </c>
      <c r="EE8" s="25"/>
      <c r="EF8" s="26" t="n">
        <v>389043</v>
      </c>
      <c r="EG8" s="27"/>
      <c r="EH8" s="28" t="n">
        <v>88.1</v>
      </c>
      <c r="EI8" s="27"/>
      <c r="EJ8" s="26" t="n">
        <v>30676</v>
      </c>
      <c r="EK8" s="25"/>
      <c r="EL8" s="26" t="n">
        <v>1134096</v>
      </c>
      <c r="EM8" s="27"/>
      <c r="EN8" s="28" t="n">
        <v>93.6</v>
      </c>
      <c r="EO8" s="27" t="s">
        <v>16</v>
      </c>
      <c r="EP8" s="26" t="n">
        <v>-4985</v>
      </c>
      <c r="EQ8" s="25"/>
      <c r="ER8" s="26" t="n">
        <v>1520547</v>
      </c>
      <c r="ES8" s="27"/>
      <c r="ET8" s="28" t="n">
        <v>93.3</v>
      </c>
      <c r="EU8" s="27"/>
      <c r="EV8" s="26" t="n">
        <v>40477</v>
      </c>
      <c r="EW8" s="25"/>
      <c r="EX8" s="26" t="n">
        <v>1966290</v>
      </c>
      <c r="EY8" s="27"/>
      <c r="EZ8" s="28" t="n">
        <v>87.7</v>
      </c>
      <c r="FA8" s="27"/>
      <c r="FB8" s="35" t="s">
        <v>22</v>
      </c>
      <c r="FC8" s="25"/>
      <c r="FD8" s="26" t="n">
        <v>1565693</v>
      </c>
      <c r="FE8" s="27"/>
      <c r="FF8" s="28" t="n">
        <v>88.7</v>
      </c>
      <c r="FG8" s="27"/>
      <c r="FH8" s="26" t="n">
        <v>46465</v>
      </c>
      <c r="FI8" s="25"/>
      <c r="FJ8" s="26" t="n">
        <v>2092779</v>
      </c>
      <c r="FK8" s="27"/>
      <c r="FL8" s="28" t="n">
        <v>78.8</v>
      </c>
      <c r="FM8" s="27"/>
      <c r="FN8" s="26" t="n">
        <v>120946</v>
      </c>
      <c r="FO8" s="25"/>
      <c r="FP8" s="26" t="n">
        <v>919238</v>
      </c>
      <c r="FQ8" s="27"/>
      <c r="FR8" s="28" t="n">
        <v>81.8</v>
      </c>
      <c r="FS8" s="27"/>
      <c r="FT8" s="26" t="n">
        <v>18336</v>
      </c>
      <c r="FU8" s="25"/>
      <c r="FV8" s="26" t="n">
        <v>653559</v>
      </c>
      <c r="FW8" s="27"/>
      <c r="FX8" s="28" t="n">
        <v>92.8</v>
      </c>
      <c r="FY8" s="27"/>
      <c r="FZ8" s="26" t="n">
        <v>9307</v>
      </c>
      <c r="GA8" s="25"/>
      <c r="GB8" s="26" t="n">
        <v>734446</v>
      </c>
      <c r="GC8" s="27"/>
      <c r="GD8" s="28" t="n">
        <v>93.1</v>
      </c>
      <c r="GE8" s="27" t="s">
        <v>16</v>
      </c>
      <c r="GF8" s="26" t="n">
        <v>-13388</v>
      </c>
      <c r="GG8" s="25"/>
      <c r="GH8" s="26" t="n">
        <v>691277</v>
      </c>
      <c r="GI8" s="27"/>
      <c r="GJ8" s="28" t="n">
        <v>93.4</v>
      </c>
      <c r="GK8" s="27"/>
      <c r="GL8" s="26" t="n">
        <v>19785</v>
      </c>
    </row>
    <row r="9" s="23" customFormat="true" ht="14.1" hidden="false" customHeight="true" outlineLevel="0" collapsed="false">
      <c r="B9" s="24" t="s">
        <v>23</v>
      </c>
      <c r="C9" s="25"/>
      <c r="D9" s="26" t="n">
        <v>75996</v>
      </c>
      <c r="E9" s="27"/>
      <c r="F9" s="28" t="n">
        <v>0.8</v>
      </c>
      <c r="G9" s="27"/>
      <c r="H9" s="26" t="n">
        <v>1178</v>
      </c>
      <c r="I9" s="25"/>
      <c r="J9" s="26" t="n">
        <v>9175</v>
      </c>
      <c r="K9" s="27"/>
      <c r="L9" s="28" t="n">
        <v>0.7</v>
      </c>
      <c r="M9" s="27" t="s">
        <v>16</v>
      </c>
      <c r="N9" s="26" t="n">
        <v>-32578</v>
      </c>
      <c r="O9" s="25"/>
      <c r="P9" s="26" t="n">
        <v>3000</v>
      </c>
      <c r="Q9" s="27"/>
      <c r="R9" s="28" t="n">
        <v>0.2</v>
      </c>
      <c r="S9" s="27"/>
      <c r="T9" s="26" t="n">
        <v>0</v>
      </c>
      <c r="U9" s="25"/>
      <c r="V9" s="26" t="n">
        <v>180830</v>
      </c>
      <c r="W9" s="27"/>
      <c r="X9" s="28" t="n">
        <v>15.6</v>
      </c>
      <c r="Y9" s="27"/>
      <c r="Z9" s="35" t="s">
        <v>22</v>
      </c>
      <c r="AA9" s="25"/>
      <c r="AB9" s="35" t="s">
        <v>22</v>
      </c>
      <c r="AC9" s="27"/>
      <c r="AD9" s="28"/>
      <c r="AE9" s="27"/>
      <c r="AF9" s="35" t="s">
        <v>22</v>
      </c>
      <c r="AG9" s="25"/>
      <c r="AH9" s="26" t="n">
        <v>61833</v>
      </c>
      <c r="AI9" s="27"/>
      <c r="AJ9" s="28" t="n">
        <v>7.8</v>
      </c>
      <c r="AK9" s="27"/>
      <c r="AL9" s="26" t="n">
        <v>303</v>
      </c>
      <c r="AM9" s="25"/>
      <c r="AN9" s="35" t="s">
        <v>22</v>
      </c>
      <c r="AO9" s="27"/>
      <c r="AP9" s="28"/>
      <c r="AQ9" s="27"/>
      <c r="AR9" s="35" t="s">
        <v>22</v>
      </c>
      <c r="AS9" s="25"/>
      <c r="AT9" s="26" t="n">
        <v>26482</v>
      </c>
      <c r="AU9" s="27"/>
      <c r="AV9" s="28" t="n">
        <v>0.9</v>
      </c>
      <c r="AW9" s="27" t="s">
        <v>16</v>
      </c>
      <c r="AX9" s="26" t="n">
        <v>-8803</v>
      </c>
      <c r="AY9" s="25"/>
      <c r="AZ9" s="26" t="n">
        <v>17000</v>
      </c>
      <c r="BA9" s="27"/>
      <c r="BB9" s="28" t="n">
        <v>0.3</v>
      </c>
      <c r="BC9" s="27"/>
      <c r="BD9" s="26" t="n">
        <v>1000</v>
      </c>
      <c r="BE9" s="25"/>
      <c r="BF9" s="26" t="n">
        <v>175000</v>
      </c>
      <c r="BG9" s="27"/>
      <c r="BH9" s="28" t="n">
        <v>8.7</v>
      </c>
      <c r="BI9" s="27" t="s">
        <v>16</v>
      </c>
      <c r="BJ9" s="26" t="n">
        <v>-16800</v>
      </c>
      <c r="BK9" s="25"/>
      <c r="BL9" s="26" t="n">
        <v>198263</v>
      </c>
      <c r="BM9" s="27"/>
      <c r="BN9" s="28" t="n">
        <v>8.2</v>
      </c>
      <c r="BO9" s="27" t="s">
        <v>16</v>
      </c>
      <c r="BP9" s="26" t="n">
        <v>-231063</v>
      </c>
      <c r="BQ9" s="25"/>
      <c r="BR9" s="35" t="s">
        <v>22</v>
      </c>
      <c r="BS9" s="27"/>
      <c r="BT9" s="28"/>
      <c r="BU9" s="27"/>
      <c r="BV9" s="35" t="s">
        <v>22</v>
      </c>
      <c r="BW9" s="25"/>
      <c r="BX9" s="26" t="n">
        <v>40443</v>
      </c>
      <c r="BY9" s="27"/>
      <c r="BZ9" s="28" t="n">
        <v>2.6</v>
      </c>
      <c r="CA9" s="27" t="s">
        <v>16</v>
      </c>
      <c r="CB9" s="26" t="n">
        <v>-25791</v>
      </c>
      <c r="CC9" s="25"/>
      <c r="CD9" s="35" t="s">
        <v>22</v>
      </c>
      <c r="CE9" s="27"/>
      <c r="CF9" s="28"/>
      <c r="CG9" s="27"/>
      <c r="CH9" s="35" t="s">
        <v>22</v>
      </c>
      <c r="CI9" s="25"/>
      <c r="CJ9" s="26" t="n">
        <v>51133</v>
      </c>
      <c r="CK9" s="27"/>
      <c r="CL9" s="28" t="n">
        <v>3.7</v>
      </c>
      <c r="CM9" s="27"/>
      <c r="CN9" s="26" t="n">
        <v>22112</v>
      </c>
      <c r="CO9" s="25"/>
      <c r="CP9" s="35" t="s">
        <v>22</v>
      </c>
      <c r="CQ9" s="27"/>
      <c r="CR9" s="28"/>
      <c r="CS9" s="27" t="s">
        <v>16</v>
      </c>
      <c r="CT9" s="26" t="n">
        <v>-4000</v>
      </c>
      <c r="CU9" s="25"/>
      <c r="CV9" s="35" t="s">
        <v>22</v>
      </c>
      <c r="CW9" s="27"/>
      <c r="CX9" s="28"/>
      <c r="CY9" s="27"/>
      <c r="CZ9" s="35" t="s">
        <v>22</v>
      </c>
      <c r="DA9" s="25"/>
      <c r="DB9" s="26" t="n">
        <v>4100</v>
      </c>
      <c r="DC9" s="27"/>
      <c r="DD9" s="28" t="n">
        <v>0.1</v>
      </c>
      <c r="DE9" s="27"/>
      <c r="DF9" s="26" t="n">
        <v>0</v>
      </c>
      <c r="DG9" s="25"/>
      <c r="DH9" s="26" t="n">
        <v>53251</v>
      </c>
      <c r="DI9" s="27"/>
      <c r="DJ9" s="28" t="n">
        <v>1.4</v>
      </c>
      <c r="DK9" s="27" t="s">
        <v>16</v>
      </c>
      <c r="DL9" s="26" t="n">
        <v>-8231</v>
      </c>
      <c r="DM9" s="25"/>
      <c r="DN9" s="26" t="n">
        <v>5310</v>
      </c>
      <c r="DO9" s="27"/>
      <c r="DP9" s="28" t="n">
        <v>0.3</v>
      </c>
      <c r="DQ9" s="27"/>
      <c r="DR9" s="26" t="n">
        <v>160</v>
      </c>
      <c r="DS9" s="25"/>
      <c r="DT9" s="26" t="n">
        <v>3400</v>
      </c>
      <c r="DU9" s="27"/>
      <c r="DV9" s="28" t="n">
        <v>0.2</v>
      </c>
      <c r="DW9" s="27" t="s">
        <v>16</v>
      </c>
      <c r="DX9" s="26" t="n">
        <v>-900</v>
      </c>
      <c r="DY9" s="25"/>
      <c r="DZ9" s="26" t="n">
        <v>1900</v>
      </c>
      <c r="EA9" s="27"/>
      <c r="EB9" s="28" t="n">
        <v>0.1</v>
      </c>
      <c r="EC9" s="27" t="s">
        <v>16</v>
      </c>
      <c r="ED9" s="26" t="n">
        <v>-500</v>
      </c>
      <c r="EE9" s="25"/>
      <c r="EF9" s="35" t="s">
        <v>22</v>
      </c>
      <c r="EG9" s="27"/>
      <c r="EH9" s="28"/>
      <c r="EI9" s="27"/>
      <c r="EJ9" s="35" t="s">
        <v>22</v>
      </c>
      <c r="EK9" s="25"/>
      <c r="EL9" s="26" t="n">
        <v>3046</v>
      </c>
      <c r="EM9" s="27"/>
      <c r="EN9" s="28" t="n">
        <v>0.3</v>
      </c>
      <c r="EO9" s="27" t="s">
        <v>16</v>
      </c>
      <c r="EP9" s="26" t="n">
        <v>-14035</v>
      </c>
      <c r="EQ9" s="25"/>
      <c r="ER9" s="35" t="s">
        <v>22</v>
      </c>
      <c r="ES9" s="27"/>
      <c r="ET9" s="28"/>
      <c r="EU9" s="27"/>
      <c r="EV9" s="35" t="s">
        <v>22</v>
      </c>
      <c r="EW9" s="25"/>
      <c r="EX9" s="26" t="n">
        <v>41234</v>
      </c>
      <c r="EY9" s="27"/>
      <c r="EZ9" s="28" t="n">
        <v>1.8</v>
      </c>
      <c r="FA9" s="27"/>
      <c r="FB9" s="35" t="s">
        <v>22</v>
      </c>
      <c r="FC9" s="25"/>
      <c r="FD9" s="26" t="n">
        <v>28700</v>
      </c>
      <c r="FE9" s="27"/>
      <c r="FF9" s="28" t="n">
        <v>1.6</v>
      </c>
      <c r="FG9" s="27"/>
      <c r="FH9" s="26" t="n">
        <v>2700</v>
      </c>
      <c r="FI9" s="25"/>
      <c r="FJ9" s="26" t="n">
        <v>345940</v>
      </c>
      <c r="FK9" s="27"/>
      <c r="FL9" s="28" t="n">
        <v>13</v>
      </c>
      <c r="FM9" s="27" t="s">
        <v>16</v>
      </c>
      <c r="FN9" s="26" t="n">
        <v>-74452</v>
      </c>
      <c r="FO9" s="25"/>
      <c r="FP9" s="26" t="n">
        <v>54700</v>
      </c>
      <c r="FQ9" s="27"/>
      <c r="FR9" s="28" t="n">
        <v>4.9</v>
      </c>
      <c r="FS9" s="27"/>
      <c r="FT9" s="26" t="n">
        <v>6030</v>
      </c>
      <c r="FU9" s="25"/>
      <c r="FV9" s="35" t="s">
        <v>22</v>
      </c>
      <c r="FW9" s="27"/>
      <c r="FX9" s="28"/>
      <c r="FY9" s="27"/>
      <c r="FZ9" s="35" t="s">
        <v>22</v>
      </c>
      <c r="GA9" s="25"/>
      <c r="GB9" s="35" t="s">
        <v>22</v>
      </c>
      <c r="GC9" s="27"/>
      <c r="GD9" s="28"/>
      <c r="GE9" s="27"/>
      <c r="GF9" s="35" t="s">
        <v>22</v>
      </c>
      <c r="GG9" s="25"/>
      <c r="GH9" s="35" t="s">
        <v>22</v>
      </c>
      <c r="GI9" s="27"/>
      <c r="GJ9" s="28"/>
      <c r="GK9" s="27"/>
      <c r="GL9" s="35" t="s">
        <v>2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  <c r="GA10" s="25"/>
      <c r="GB10" s="35" t="s">
        <v>22</v>
      </c>
      <c r="GC10" s="27"/>
      <c r="GD10" s="28"/>
      <c r="GE10" s="27"/>
      <c r="GF10" s="35" t="s">
        <v>22</v>
      </c>
      <c r="GG10" s="25"/>
      <c r="GH10" s="35" t="s">
        <v>22</v>
      </c>
      <c r="GI10" s="27"/>
      <c r="GJ10" s="28"/>
      <c r="GK10" s="27"/>
      <c r="GL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22700</v>
      </c>
      <c r="K11" s="27"/>
      <c r="L11" s="28" t="n">
        <v>1.7</v>
      </c>
      <c r="M11" s="27" t="s">
        <v>16</v>
      </c>
      <c r="N11" s="26" t="n">
        <v>-20800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35" t="s">
        <v>22</v>
      </c>
      <c r="W11" s="27"/>
      <c r="X11" s="28"/>
      <c r="Y11" s="27"/>
      <c r="Z11" s="35" t="s">
        <v>22</v>
      </c>
      <c r="AA11" s="25"/>
      <c r="AB11" s="35" t="s">
        <v>22</v>
      </c>
      <c r="AC11" s="27"/>
      <c r="AD11" s="28"/>
      <c r="AE11" s="27"/>
      <c r="AF11" s="35" t="s">
        <v>22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26" t="n">
        <v>27000</v>
      </c>
      <c r="AO11" s="27"/>
      <c r="AP11" s="28" t="n">
        <v>1.2</v>
      </c>
      <c r="AQ11" s="27"/>
      <c r="AR11" s="26" t="n">
        <v>0</v>
      </c>
      <c r="AS11" s="25"/>
      <c r="AT11" s="35" t="s">
        <v>22</v>
      </c>
      <c r="AU11" s="27"/>
      <c r="AV11" s="28"/>
      <c r="AW11" s="27"/>
      <c r="AX11" s="35" t="s">
        <v>22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57649</v>
      </c>
      <c r="BM11" s="27"/>
      <c r="BN11" s="28" t="n">
        <v>2.4</v>
      </c>
      <c r="BO11" s="27"/>
      <c r="BP11" s="26" t="n">
        <v>35649</v>
      </c>
      <c r="BQ11" s="25"/>
      <c r="BR11" s="35" t="s">
        <v>22</v>
      </c>
      <c r="BS11" s="27"/>
      <c r="BT11" s="28"/>
      <c r="BU11" s="27"/>
      <c r="BV11" s="35" t="s">
        <v>22</v>
      </c>
      <c r="BW11" s="25"/>
      <c r="BX11" s="26" t="n">
        <v>652</v>
      </c>
      <c r="BY11" s="27"/>
      <c r="BZ11" s="28" t="n">
        <v>0</v>
      </c>
      <c r="CA11" s="27"/>
      <c r="CB11" s="26" t="n">
        <v>42</v>
      </c>
      <c r="CC11" s="25"/>
      <c r="CD11" s="35" t="s">
        <v>22</v>
      </c>
      <c r="CE11" s="27"/>
      <c r="CF11" s="28"/>
      <c r="CG11" s="27"/>
      <c r="CH11" s="35" t="s">
        <v>22</v>
      </c>
      <c r="CI11" s="25"/>
      <c r="CJ11" s="26" t="n">
        <v>35000</v>
      </c>
      <c r="CK11" s="27"/>
      <c r="CL11" s="28" t="n">
        <v>2.5</v>
      </c>
      <c r="CM11" s="27"/>
      <c r="CN11" s="26" t="n">
        <v>20000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35" t="s">
        <v>22</v>
      </c>
      <c r="CW11" s="27"/>
      <c r="CX11" s="28"/>
      <c r="CY11" s="27"/>
      <c r="CZ11" s="35" t="s">
        <v>22</v>
      </c>
      <c r="DA11" s="25"/>
      <c r="DB11" s="26" t="n">
        <v>5441</v>
      </c>
      <c r="DC11" s="27"/>
      <c r="DD11" s="28" t="n">
        <v>0.2</v>
      </c>
      <c r="DE11" s="27" t="s">
        <v>16</v>
      </c>
      <c r="DF11" s="26" t="n">
        <v>-10097</v>
      </c>
      <c r="DG11" s="25"/>
      <c r="DH11" s="26" t="n">
        <v>8469</v>
      </c>
      <c r="DI11" s="27"/>
      <c r="DJ11" s="28" t="n">
        <v>0.2</v>
      </c>
      <c r="DK11" s="27"/>
      <c r="DL11" s="26" t="n">
        <v>1255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/>
      <c r="DX11" s="35" t="s">
        <v>22</v>
      </c>
      <c r="DY11" s="25"/>
      <c r="DZ11" s="26" t="n">
        <v>2176</v>
      </c>
      <c r="EA11" s="27"/>
      <c r="EB11" s="28" t="n">
        <v>0.1</v>
      </c>
      <c r="EC11" s="27"/>
      <c r="ED11" s="26" t="n">
        <v>2176</v>
      </c>
      <c r="EE11" s="25"/>
      <c r="EF11" s="35" t="s">
        <v>22</v>
      </c>
      <c r="EG11" s="27"/>
      <c r="EH11" s="28"/>
      <c r="EI11" s="27"/>
      <c r="EJ11" s="35" t="s">
        <v>22</v>
      </c>
      <c r="EK11" s="25"/>
      <c r="EL11" s="35" t="s">
        <v>22</v>
      </c>
      <c r="EM11" s="27"/>
      <c r="EN11" s="28"/>
      <c r="EO11" s="27" t="s">
        <v>16</v>
      </c>
      <c r="EP11" s="26" t="n">
        <v>-7000</v>
      </c>
      <c r="EQ11" s="25"/>
      <c r="ER11" s="26" t="n">
        <v>2161</v>
      </c>
      <c r="ES11" s="27"/>
      <c r="ET11" s="28" t="n">
        <v>0.1</v>
      </c>
      <c r="EU11" s="27"/>
      <c r="EV11" s="26" t="n">
        <v>2161</v>
      </c>
      <c r="EW11" s="25"/>
      <c r="EX11" s="26" t="n">
        <v>81766</v>
      </c>
      <c r="EY11" s="27"/>
      <c r="EZ11" s="28" t="n">
        <v>3.6</v>
      </c>
      <c r="FA11" s="27"/>
      <c r="FB11" s="35" t="s">
        <v>22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26" t="n">
        <v>18501</v>
      </c>
      <c r="FK11" s="27"/>
      <c r="FL11" s="28" t="n">
        <v>0.7</v>
      </c>
      <c r="FM11" s="27"/>
      <c r="FN11" s="26" t="n">
        <v>15172</v>
      </c>
      <c r="FO11" s="25"/>
      <c r="FP11" s="26" t="n">
        <v>1632</v>
      </c>
      <c r="FQ11" s="27"/>
      <c r="FR11" s="28" t="n">
        <v>0.1</v>
      </c>
      <c r="FS11" s="27"/>
      <c r="FT11" s="26" t="n">
        <v>1411</v>
      </c>
      <c r="FU11" s="25"/>
      <c r="FV11" s="35" t="s">
        <v>22</v>
      </c>
      <c r="FW11" s="27"/>
      <c r="FX11" s="28"/>
      <c r="FY11" s="27"/>
      <c r="FZ11" s="35" t="s">
        <v>22</v>
      </c>
      <c r="GA11" s="25"/>
      <c r="GB11" s="35" t="s">
        <v>22</v>
      </c>
      <c r="GC11" s="27"/>
      <c r="GD11" s="28"/>
      <c r="GE11" s="27"/>
      <c r="GF11" s="35" t="s">
        <v>22</v>
      </c>
      <c r="GG11" s="25"/>
      <c r="GH11" s="35" t="s">
        <v>22</v>
      </c>
      <c r="GI11" s="27"/>
      <c r="GJ11" s="28"/>
      <c r="GK11" s="27"/>
      <c r="GL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3875</v>
      </c>
      <c r="E12" s="27"/>
      <c r="F12" s="28" t="n">
        <v>0</v>
      </c>
      <c r="G12" s="27"/>
      <c r="H12" s="26" t="n">
        <v>3875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  <c r="GA12" s="25"/>
      <c r="GB12" s="35" t="s">
        <v>22</v>
      </c>
      <c r="GC12" s="27"/>
      <c r="GD12" s="28"/>
      <c r="GE12" s="27"/>
      <c r="GF12" s="35" t="s">
        <v>22</v>
      </c>
      <c r="GG12" s="25"/>
      <c r="GH12" s="35" t="s">
        <v>22</v>
      </c>
      <c r="GI12" s="27"/>
      <c r="GJ12" s="28"/>
      <c r="GK12" s="27"/>
      <c r="GL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1136</v>
      </c>
      <c r="E13" s="27"/>
      <c r="F13" s="28" t="n">
        <v>0</v>
      </c>
      <c r="G13" s="27" t="s">
        <v>16</v>
      </c>
      <c r="H13" s="26" t="n">
        <v>-117184</v>
      </c>
      <c r="I13" s="25"/>
      <c r="J13" s="35" t="s">
        <v>22</v>
      </c>
      <c r="K13" s="27"/>
      <c r="L13" s="28"/>
      <c r="M13" s="27"/>
      <c r="N13" s="35" t="s">
        <v>22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35" t="s">
        <v>22</v>
      </c>
      <c r="W13" s="27"/>
      <c r="X13" s="28"/>
      <c r="Y13" s="27"/>
      <c r="Z13" s="35" t="s">
        <v>22</v>
      </c>
      <c r="AA13" s="25"/>
      <c r="AB13" s="35" t="s">
        <v>22</v>
      </c>
      <c r="AC13" s="27"/>
      <c r="AD13" s="28"/>
      <c r="AE13" s="27"/>
      <c r="AF13" s="35" t="s">
        <v>22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35" t="s">
        <v>22</v>
      </c>
      <c r="AU13" s="27"/>
      <c r="AV13" s="28"/>
      <c r="AW13" s="27"/>
      <c r="AX13" s="35" t="s">
        <v>22</v>
      </c>
      <c r="AY13" s="25"/>
      <c r="AZ13" s="35" t="s">
        <v>22</v>
      </c>
      <c r="BA13" s="27"/>
      <c r="BB13" s="28"/>
      <c r="BC13" s="27"/>
      <c r="BD13" s="35" t="s">
        <v>22</v>
      </c>
      <c r="BE13" s="25"/>
      <c r="BF13" s="26" t="n">
        <v>4041</v>
      </c>
      <c r="BG13" s="27"/>
      <c r="BH13" s="28" t="n">
        <v>0.2</v>
      </c>
      <c r="BI13" s="27" t="s">
        <v>16</v>
      </c>
      <c r="BJ13" s="26" t="n">
        <v>-20695</v>
      </c>
      <c r="BK13" s="25"/>
      <c r="BL13" s="26" t="n">
        <v>48320</v>
      </c>
      <c r="BM13" s="27"/>
      <c r="BN13" s="28" t="n">
        <v>2</v>
      </c>
      <c r="BO13" s="27"/>
      <c r="BP13" s="26" t="n">
        <v>11245</v>
      </c>
      <c r="BQ13" s="25"/>
      <c r="BR13" s="35" t="s">
        <v>22</v>
      </c>
      <c r="BS13" s="27"/>
      <c r="BT13" s="28"/>
      <c r="BU13" s="27"/>
      <c r="BV13" s="35" t="s">
        <v>22</v>
      </c>
      <c r="BW13" s="25"/>
      <c r="BX13" s="26" t="n">
        <v>36646</v>
      </c>
      <c r="BY13" s="27"/>
      <c r="BZ13" s="28" t="n">
        <v>2.4</v>
      </c>
      <c r="CA13" s="27"/>
      <c r="CB13" s="26" t="n">
        <v>2260</v>
      </c>
      <c r="CC13" s="25"/>
      <c r="CD13" s="35" t="s">
        <v>22</v>
      </c>
      <c r="CE13" s="27"/>
      <c r="CF13" s="28"/>
      <c r="CG13" s="27"/>
      <c r="CH13" s="35" t="s">
        <v>22</v>
      </c>
      <c r="CI13" s="25"/>
      <c r="CJ13" s="35" t="s">
        <v>22</v>
      </c>
      <c r="CK13" s="27"/>
      <c r="CL13" s="28"/>
      <c r="CM13" s="27"/>
      <c r="CN13" s="35" t="s">
        <v>22</v>
      </c>
      <c r="CO13" s="25"/>
      <c r="CP13" s="35" t="s">
        <v>22</v>
      </c>
      <c r="CQ13" s="27"/>
      <c r="CR13" s="28"/>
      <c r="CS13" s="27" t="s">
        <v>16</v>
      </c>
      <c r="CT13" s="26" t="n">
        <v>-12802</v>
      </c>
      <c r="CU13" s="25"/>
      <c r="CV13" s="35" t="s">
        <v>22</v>
      </c>
      <c r="CW13" s="27"/>
      <c r="CX13" s="28"/>
      <c r="CY13" s="27"/>
      <c r="CZ13" s="35" t="s">
        <v>22</v>
      </c>
      <c r="DA13" s="25"/>
      <c r="DB13" s="26" t="n">
        <v>80109</v>
      </c>
      <c r="DC13" s="27"/>
      <c r="DD13" s="28" t="n">
        <v>2.5</v>
      </c>
      <c r="DE13" s="27"/>
      <c r="DF13" s="26" t="n">
        <v>54438</v>
      </c>
      <c r="DG13" s="25"/>
      <c r="DH13" s="26" t="n">
        <v>2745</v>
      </c>
      <c r="DI13" s="27"/>
      <c r="DJ13" s="28" t="n">
        <v>0.1</v>
      </c>
      <c r="DK13" s="27" t="s">
        <v>16</v>
      </c>
      <c r="DL13" s="26" t="n">
        <v>-20646</v>
      </c>
      <c r="DM13" s="25"/>
      <c r="DN13" s="26" t="n">
        <v>30411</v>
      </c>
      <c r="DO13" s="27"/>
      <c r="DP13" s="28" t="n">
        <v>1.5</v>
      </c>
      <c r="DQ13" s="27"/>
      <c r="DR13" s="26" t="n">
        <v>30411</v>
      </c>
      <c r="DS13" s="25"/>
      <c r="DT13" s="35" t="s">
        <v>22</v>
      </c>
      <c r="DU13" s="27"/>
      <c r="DV13" s="28"/>
      <c r="DW13" s="27"/>
      <c r="DX13" s="35" t="s">
        <v>22</v>
      </c>
      <c r="DY13" s="25"/>
      <c r="DZ13" s="35" t="s">
        <v>22</v>
      </c>
      <c r="EA13" s="27"/>
      <c r="EB13" s="28"/>
      <c r="EC13" s="27" t="s">
        <v>16</v>
      </c>
      <c r="ED13" s="26" t="n">
        <v>-23014</v>
      </c>
      <c r="EE13" s="25"/>
      <c r="EF13" s="35" t="s">
        <v>22</v>
      </c>
      <c r="EG13" s="27"/>
      <c r="EH13" s="28"/>
      <c r="EI13" s="27"/>
      <c r="EJ13" s="35" t="s">
        <v>22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5231</v>
      </c>
      <c r="ES13" s="27"/>
      <c r="ET13" s="28" t="n">
        <v>0.3</v>
      </c>
      <c r="EU13" s="27" t="s">
        <v>16</v>
      </c>
      <c r="EV13" s="26" t="n">
        <v>-298</v>
      </c>
      <c r="EW13" s="25"/>
      <c r="EX13" s="35" t="s">
        <v>22</v>
      </c>
      <c r="EY13" s="27"/>
      <c r="EZ13" s="28"/>
      <c r="FA13" s="27"/>
      <c r="FB13" s="35" t="s">
        <v>22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26" t="n">
        <v>1125</v>
      </c>
      <c r="FK13" s="27"/>
      <c r="FL13" s="28" t="n">
        <v>0</v>
      </c>
      <c r="FM13" s="27" t="s">
        <v>16</v>
      </c>
      <c r="FN13" s="26" t="n">
        <v>-4079</v>
      </c>
      <c r="FO13" s="25"/>
      <c r="FP13" s="35" t="s">
        <v>22</v>
      </c>
      <c r="FQ13" s="27"/>
      <c r="FR13" s="28"/>
      <c r="FS13" s="27"/>
      <c r="FT13" s="35" t="s">
        <v>22</v>
      </c>
      <c r="FU13" s="25"/>
      <c r="FV13" s="35" t="s">
        <v>22</v>
      </c>
      <c r="FW13" s="27"/>
      <c r="FX13" s="28"/>
      <c r="FY13" s="27"/>
      <c r="FZ13" s="35" t="s">
        <v>22</v>
      </c>
      <c r="GA13" s="25"/>
      <c r="GB13" s="35" t="s">
        <v>22</v>
      </c>
      <c r="GC13" s="27"/>
      <c r="GD13" s="28"/>
      <c r="GE13" s="27"/>
      <c r="GF13" s="35" t="s">
        <v>22</v>
      </c>
      <c r="GG13" s="25"/>
      <c r="GH13" s="35" t="s">
        <v>22</v>
      </c>
      <c r="GI13" s="27"/>
      <c r="GJ13" s="28"/>
      <c r="GK13" s="27"/>
      <c r="GL13" s="35" t="s">
        <v>22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  <c r="GA14" s="25"/>
      <c r="GB14" s="35" t="s">
        <v>22</v>
      </c>
      <c r="GC14" s="27"/>
      <c r="GD14" s="28"/>
      <c r="GE14" s="27"/>
      <c r="GF14" s="35" t="s">
        <v>22</v>
      </c>
      <c r="GG14" s="25"/>
      <c r="GH14" s="35" t="s">
        <v>22</v>
      </c>
      <c r="GI14" s="27"/>
      <c r="GJ14" s="28"/>
      <c r="GK14" s="27"/>
      <c r="GL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/>
      <c r="GF15" s="35" t="s">
        <v>22</v>
      </c>
      <c r="GG15" s="25"/>
      <c r="GH15" s="35" t="s">
        <v>22</v>
      </c>
      <c r="GI15" s="27"/>
      <c r="GJ15" s="28"/>
      <c r="GK15" s="27"/>
      <c r="GL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484200</v>
      </c>
      <c r="E16" s="27"/>
      <c r="F16" s="28" t="n">
        <v>4.8</v>
      </c>
      <c r="G16" s="27"/>
      <c r="H16" s="26" t="n">
        <v>78245</v>
      </c>
      <c r="I16" s="25"/>
      <c r="J16" s="26" t="n">
        <v>8849</v>
      </c>
      <c r="K16" s="27"/>
      <c r="L16" s="28" t="n">
        <v>0.7</v>
      </c>
      <c r="M16" s="27" t="s">
        <v>16</v>
      </c>
      <c r="N16" s="26" t="n">
        <v>-385</v>
      </c>
      <c r="O16" s="25"/>
      <c r="P16" s="26" t="n">
        <v>644</v>
      </c>
      <c r="Q16" s="27"/>
      <c r="R16" s="28" t="n">
        <v>0</v>
      </c>
      <c r="S16" s="27" t="s">
        <v>16</v>
      </c>
      <c r="T16" s="26" t="n">
        <v>-100</v>
      </c>
      <c r="U16" s="25"/>
      <c r="V16" s="26" t="n">
        <v>127</v>
      </c>
      <c r="W16" s="27"/>
      <c r="X16" s="28" t="n">
        <v>0</v>
      </c>
      <c r="Y16" s="27"/>
      <c r="Z16" s="35" t="s">
        <v>22</v>
      </c>
      <c r="AA16" s="25"/>
      <c r="AB16" s="26" t="n">
        <v>6870</v>
      </c>
      <c r="AC16" s="27"/>
      <c r="AD16" s="28" t="n">
        <v>0.9</v>
      </c>
      <c r="AE16" s="27" t="s">
        <v>16</v>
      </c>
      <c r="AF16" s="26" t="n">
        <v>-650</v>
      </c>
      <c r="AG16" s="25"/>
      <c r="AH16" s="26" t="n">
        <v>470</v>
      </c>
      <c r="AI16" s="27"/>
      <c r="AJ16" s="28" t="n">
        <v>0.1</v>
      </c>
      <c r="AK16" s="27"/>
      <c r="AL16" s="26" t="n">
        <v>70</v>
      </c>
      <c r="AM16" s="25"/>
      <c r="AN16" s="26" t="n">
        <v>172613</v>
      </c>
      <c r="AO16" s="27"/>
      <c r="AP16" s="28" t="n">
        <v>7.4</v>
      </c>
      <c r="AQ16" s="27"/>
      <c r="AR16" s="26" t="n">
        <v>9094</v>
      </c>
      <c r="AS16" s="25"/>
      <c r="AT16" s="26" t="n">
        <v>2959</v>
      </c>
      <c r="AU16" s="27"/>
      <c r="AV16" s="28" t="n">
        <v>0.1</v>
      </c>
      <c r="AW16" s="27" t="s">
        <v>16</v>
      </c>
      <c r="AX16" s="26" t="n">
        <v>-107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26" t="n">
        <v>37400</v>
      </c>
      <c r="BG16" s="27"/>
      <c r="BH16" s="28" t="n">
        <v>1.9</v>
      </c>
      <c r="BI16" s="27" t="s">
        <v>16</v>
      </c>
      <c r="BJ16" s="26" t="n">
        <v>-2600</v>
      </c>
      <c r="BK16" s="25"/>
      <c r="BL16" s="26" t="n">
        <v>36420</v>
      </c>
      <c r="BM16" s="27"/>
      <c r="BN16" s="28" t="n">
        <v>1.5</v>
      </c>
      <c r="BO16" s="27"/>
      <c r="BP16" s="26" t="n">
        <v>8091</v>
      </c>
      <c r="BQ16" s="25"/>
      <c r="BR16" s="26" t="n">
        <v>8300</v>
      </c>
      <c r="BS16" s="27"/>
      <c r="BT16" s="28" t="n">
        <v>1.8</v>
      </c>
      <c r="BU16" s="27" t="s">
        <v>16</v>
      </c>
      <c r="BV16" s="26" t="n">
        <v>-700</v>
      </c>
      <c r="BW16" s="25"/>
      <c r="BX16" s="26" t="n">
        <v>50200</v>
      </c>
      <c r="BY16" s="27"/>
      <c r="BZ16" s="28" t="n">
        <v>3.3</v>
      </c>
      <c r="CA16" s="27"/>
      <c r="CB16" s="26" t="n">
        <v>13800</v>
      </c>
      <c r="CC16" s="25"/>
      <c r="CD16" s="26" t="n">
        <v>2313</v>
      </c>
      <c r="CE16" s="27"/>
      <c r="CF16" s="28" t="n">
        <v>0.2</v>
      </c>
      <c r="CG16" s="27"/>
      <c r="CH16" s="26" t="n">
        <v>210</v>
      </c>
      <c r="CI16" s="25"/>
      <c r="CJ16" s="26" t="n">
        <v>15711</v>
      </c>
      <c r="CK16" s="27"/>
      <c r="CL16" s="28" t="n">
        <v>1.1</v>
      </c>
      <c r="CM16" s="27" t="s">
        <v>16</v>
      </c>
      <c r="CN16" s="26" t="n">
        <v>-669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26" t="n">
        <v>22884</v>
      </c>
      <c r="CW16" s="27"/>
      <c r="CX16" s="28" t="n">
        <v>3.2</v>
      </c>
      <c r="CY16" s="27" t="s">
        <v>16</v>
      </c>
      <c r="CZ16" s="26" t="n">
        <v>-906</v>
      </c>
      <c r="DA16" s="25"/>
      <c r="DB16" s="26" t="n">
        <v>95596</v>
      </c>
      <c r="DC16" s="27"/>
      <c r="DD16" s="28" t="n">
        <v>2.9</v>
      </c>
      <c r="DE16" s="27"/>
      <c r="DF16" s="26" t="n">
        <v>55585</v>
      </c>
      <c r="DG16" s="25"/>
      <c r="DH16" s="26" t="n">
        <v>42487</v>
      </c>
      <c r="DI16" s="27"/>
      <c r="DJ16" s="28" t="n">
        <v>1.1</v>
      </c>
      <c r="DK16" s="27" t="s">
        <v>16</v>
      </c>
      <c r="DL16" s="26" t="n">
        <v>-1992</v>
      </c>
      <c r="DM16" s="25"/>
      <c r="DN16" s="26" t="n">
        <v>37000</v>
      </c>
      <c r="DO16" s="27"/>
      <c r="DP16" s="28" t="n">
        <v>1.9</v>
      </c>
      <c r="DQ16" s="27"/>
      <c r="DR16" s="26" t="n">
        <v>1884</v>
      </c>
      <c r="DS16" s="25"/>
      <c r="DT16" s="26" t="n">
        <v>62300</v>
      </c>
      <c r="DU16" s="27"/>
      <c r="DV16" s="28" t="n">
        <v>3.2</v>
      </c>
      <c r="DW16" s="27" t="s">
        <v>16</v>
      </c>
      <c r="DX16" s="26" t="n">
        <v>-21374</v>
      </c>
      <c r="DY16" s="25"/>
      <c r="DZ16" s="26" t="n">
        <v>5333</v>
      </c>
      <c r="EA16" s="27"/>
      <c r="EB16" s="28" t="n">
        <v>0.1</v>
      </c>
      <c r="EC16" s="27" t="s">
        <v>16</v>
      </c>
      <c r="ED16" s="26" t="n">
        <v>-6302</v>
      </c>
      <c r="EE16" s="25"/>
      <c r="EF16" s="26" t="n">
        <v>31757</v>
      </c>
      <c r="EG16" s="27"/>
      <c r="EH16" s="28" t="n">
        <v>7.2</v>
      </c>
      <c r="EI16" s="27" t="s">
        <v>16</v>
      </c>
      <c r="EJ16" s="26" t="n">
        <v>-758</v>
      </c>
      <c r="EK16" s="25"/>
      <c r="EL16" s="26" t="n">
        <v>8403</v>
      </c>
      <c r="EM16" s="27"/>
      <c r="EN16" s="28" t="n">
        <v>0.7</v>
      </c>
      <c r="EO16" s="27" t="s">
        <v>16</v>
      </c>
      <c r="EP16" s="26" t="n">
        <v>-34779</v>
      </c>
      <c r="EQ16" s="25"/>
      <c r="ER16" s="26" t="n">
        <v>10000</v>
      </c>
      <c r="ES16" s="27"/>
      <c r="ET16" s="28" t="n">
        <v>0.6</v>
      </c>
      <c r="EU16" s="27" t="s">
        <v>16</v>
      </c>
      <c r="EV16" s="26" t="n">
        <v>-12308</v>
      </c>
      <c r="EW16" s="25"/>
      <c r="EX16" s="26" t="n">
        <v>18654</v>
      </c>
      <c r="EY16" s="27"/>
      <c r="EZ16" s="28" t="n">
        <v>0.8</v>
      </c>
      <c r="FA16" s="27"/>
      <c r="FB16" s="35" t="s">
        <v>22</v>
      </c>
      <c r="FC16" s="25"/>
      <c r="FD16" s="26" t="n">
        <v>41735</v>
      </c>
      <c r="FE16" s="27"/>
      <c r="FF16" s="28" t="n">
        <v>2.4</v>
      </c>
      <c r="FG16" s="27" t="s">
        <v>16</v>
      </c>
      <c r="FH16" s="26" t="n">
        <v>-683</v>
      </c>
      <c r="FI16" s="25"/>
      <c r="FJ16" s="26" t="n">
        <v>39049</v>
      </c>
      <c r="FK16" s="27"/>
      <c r="FL16" s="28" t="n">
        <v>1.5</v>
      </c>
      <c r="FM16" s="27" t="s">
        <v>16</v>
      </c>
      <c r="FN16" s="26" t="n">
        <v>-5518</v>
      </c>
      <c r="FO16" s="25"/>
      <c r="FP16" s="26" t="n">
        <v>65342</v>
      </c>
      <c r="FQ16" s="27"/>
      <c r="FR16" s="28" t="n">
        <v>5.8</v>
      </c>
      <c r="FS16" s="27"/>
      <c r="FT16" s="26" t="n">
        <v>5225</v>
      </c>
      <c r="FU16" s="25"/>
      <c r="FV16" s="26" t="n">
        <v>115</v>
      </c>
      <c r="FW16" s="27"/>
      <c r="FX16" s="28" t="n">
        <v>0</v>
      </c>
      <c r="FY16" s="27" t="s">
        <v>16</v>
      </c>
      <c r="FZ16" s="26" t="n">
        <v>-20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42</v>
      </c>
      <c r="E17" s="27"/>
      <c r="F17" s="28" t="n">
        <v>0</v>
      </c>
      <c r="G17" s="27" t="s">
        <v>16</v>
      </c>
      <c r="H17" s="26" t="n">
        <v>-272</v>
      </c>
      <c r="I17" s="25"/>
      <c r="J17" s="35" t="s">
        <v>22</v>
      </c>
      <c r="K17" s="27"/>
      <c r="L17" s="28"/>
      <c r="M17" s="27" t="s">
        <v>16</v>
      </c>
      <c r="N17" s="26" t="n">
        <v>-10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26" t="n">
        <v>9</v>
      </c>
      <c r="AC17" s="27"/>
      <c r="AD17" s="28" t="n">
        <v>0</v>
      </c>
      <c r="AE17" s="27"/>
      <c r="AF17" s="26" t="n">
        <v>7</v>
      </c>
      <c r="AG17" s="25"/>
      <c r="AH17" s="26" t="n">
        <v>0</v>
      </c>
      <c r="AI17" s="27"/>
      <c r="AJ17" s="28" t="n">
        <v>0</v>
      </c>
      <c r="AK17" s="27"/>
      <c r="AL17" s="26" t="n">
        <v>0</v>
      </c>
      <c r="AM17" s="25"/>
      <c r="AN17" s="26" t="n">
        <v>19</v>
      </c>
      <c r="AO17" s="27"/>
      <c r="AP17" s="28" t="n">
        <v>0</v>
      </c>
      <c r="AQ17" s="27" t="s">
        <v>16</v>
      </c>
      <c r="AR17" s="26" t="n">
        <v>-13</v>
      </c>
      <c r="AS17" s="25"/>
      <c r="AT17" s="26" t="n">
        <v>30</v>
      </c>
      <c r="AU17" s="27"/>
      <c r="AV17" s="28" t="n">
        <v>0</v>
      </c>
      <c r="AW17" s="27" t="s">
        <v>16</v>
      </c>
      <c r="AX17" s="26" t="n">
        <v>-27</v>
      </c>
      <c r="AY17" s="25"/>
      <c r="AZ17" s="26" t="n">
        <v>135</v>
      </c>
      <c r="BA17" s="27"/>
      <c r="BB17" s="28" t="n">
        <v>0</v>
      </c>
      <c r="BC17" s="27" t="s">
        <v>16</v>
      </c>
      <c r="BD17" s="26" t="n">
        <v>-38</v>
      </c>
      <c r="BE17" s="25"/>
      <c r="BF17" s="26" t="n">
        <v>76</v>
      </c>
      <c r="BG17" s="27"/>
      <c r="BH17" s="28" t="n">
        <v>0</v>
      </c>
      <c r="BI17" s="27"/>
      <c r="BJ17" s="26" t="n">
        <v>64</v>
      </c>
      <c r="BK17" s="25"/>
      <c r="BL17" s="26" t="n">
        <v>229</v>
      </c>
      <c r="BM17" s="27"/>
      <c r="BN17" s="28" t="n">
        <v>0</v>
      </c>
      <c r="BO17" s="27"/>
      <c r="BP17" s="26" t="n">
        <v>206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35" t="s">
        <v>22</v>
      </c>
      <c r="BY17" s="27"/>
      <c r="BZ17" s="28"/>
      <c r="CA17" s="27" t="s">
        <v>16</v>
      </c>
      <c r="CB17" s="26" t="n">
        <v>-7</v>
      </c>
      <c r="CC17" s="25"/>
      <c r="CD17" s="35" t="s">
        <v>22</v>
      </c>
      <c r="CE17" s="27"/>
      <c r="CF17" s="28"/>
      <c r="CG17" s="27" t="s">
        <v>16</v>
      </c>
      <c r="CH17" s="26" t="n">
        <v>0</v>
      </c>
      <c r="CI17" s="25"/>
      <c r="CJ17" s="35" t="s">
        <v>22</v>
      </c>
      <c r="CK17" s="27"/>
      <c r="CL17" s="28"/>
      <c r="CM17" s="27" t="s">
        <v>16</v>
      </c>
      <c r="CN17" s="26" t="n">
        <v>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26" t="n">
        <v>1382</v>
      </c>
      <c r="DC17" s="27"/>
      <c r="DD17" s="28" t="n">
        <v>0</v>
      </c>
      <c r="DE17" s="27"/>
      <c r="DF17" s="26" t="n">
        <v>85</v>
      </c>
      <c r="DG17" s="25"/>
      <c r="DH17" s="26" t="n">
        <v>33</v>
      </c>
      <c r="DI17" s="27"/>
      <c r="DJ17" s="28" t="n">
        <v>0</v>
      </c>
      <c r="DK17" s="27" t="s">
        <v>16</v>
      </c>
      <c r="DL17" s="26" t="n">
        <v>-35</v>
      </c>
      <c r="DM17" s="25"/>
      <c r="DN17" s="26" t="n">
        <v>99</v>
      </c>
      <c r="DO17" s="27"/>
      <c r="DP17" s="28" t="n">
        <v>0</v>
      </c>
      <c r="DQ17" s="27"/>
      <c r="DR17" s="26" t="n">
        <v>93</v>
      </c>
      <c r="DS17" s="25"/>
      <c r="DT17" s="26" t="n">
        <v>19</v>
      </c>
      <c r="DU17" s="27"/>
      <c r="DV17" s="28" t="n">
        <v>0</v>
      </c>
      <c r="DW17" s="27"/>
      <c r="DX17" s="26" t="n">
        <v>19</v>
      </c>
      <c r="DY17" s="25"/>
      <c r="DZ17" s="26" t="n">
        <v>162</v>
      </c>
      <c r="EA17" s="27"/>
      <c r="EB17" s="28" t="n">
        <v>0</v>
      </c>
      <c r="EC17" s="27" t="s">
        <v>16</v>
      </c>
      <c r="ED17" s="26" t="n">
        <v>-34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 t="s">
        <v>16</v>
      </c>
      <c r="EP17" s="26" t="n">
        <v>-23</v>
      </c>
      <c r="EQ17" s="25"/>
      <c r="ER17" s="26" t="n">
        <v>0</v>
      </c>
      <c r="ES17" s="27"/>
      <c r="ET17" s="28" t="n">
        <v>0</v>
      </c>
      <c r="EU17" s="27"/>
      <c r="EV17" s="26" t="n">
        <v>0</v>
      </c>
      <c r="EW17" s="25"/>
      <c r="EX17" s="26" t="n">
        <v>4</v>
      </c>
      <c r="EY17" s="27"/>
      <c r="EZ17" s="28" t="n">
        <v>0</v>
      </c>
      <c r="FA17" s="27"/>
      <c r="FB17" s="35" t="s">
        <v>22</v>
      </c>
      <c r="FC17" s="25"/>
      <c r="FD17" s="26" t="n">
        <v>7</v>
      </c>
      <c r="FE17" s="27"/>
      <c r="FF17" s="28" t="n">
        <v>0</v>
      </c>
      <c r="FG17" s="27"/>
      <c r="FH17" s="26" t="n">
        <v>7</v>
      </c>
      <c r="FI17" s="25"/>
      <c r="FJ17" s="26" t="n">
        <v>41</v>
      </c>
      <c r="FK17" s="27"/>
      <c r="FL17" s="28" t="n">
        <v>0</v>
      </c>
      <c r="FM17" s="27" t="s">
        <v>16</v>
      </c>
      <c r="FN17" s="26" t="n">
        <v>-49</v>
      </c>
      <c r="FO17" s="25"/>
      <c r="FP17" s="26" t="n">
        <v>0</v>
      </c>
      <c r="FQ17" s="27"/>
      <c r="FR17" s="28" t="n">
        <v>0</v>
      </c>
      <c r="FS17" s="27" t="s">
        <v>16</v>
      </c>
      <c r="FT17" s="26" t="n">
        <v>-5</v>
      </c>
      <c r="FU17" s="25"/>
      <c r="FV17" s="26" t="n">
        <v>0</v>
      </c>
      <c r="FW17" s="27"/>
      <c r="FX17" s="28" t="n">
        <v>0</v>
      </c>
      <c r="FY17" s="27"/>
      <c r="FZ17" s="26" t="n">
        <v>0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26" t="n">
        <v>50</v>
      </c>
      <c r="GI17" s="27"/>
      <c r="GJ17" s="28" t="n">
        <v>0</v>
      </c>
      <c r="GK17" s="27"/>
      <c r="GL17" s="26" t="n">
        <v>50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40000</v>
      </c>
      <c r="DI19" s="27"/>
      <c r="DJ19" s="28" t="n">
        <v>1</v>
      </c>
      <c r="DK19" s="27"/>
      <c r="DL19" s="26" t="n">
        <v>10000</v>
      </c>
      <c r="DM19" s="25"/>
      <c r="DN19" s="26" t="n">
        <v>5000</v>
      </c>
      <c r="DO19" s="27"/>
      <c r="DP19" s="28" t="n">
        <v>0.3</v>
      </c>
      <c r="DQ19" s="27"/>
      <c r="DR19" s="26" t="n">
        <v>0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2000</v>
      </c>
      <c r="ES19" s="27"/>
      <c r="ET19" s="28" t="n">
        <v>0.1</v>
      </c>
      <c r="EU19" s="27"/>
      <c r="EV19" s="26" t="n">
        <v>0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26" t="n">
        <v>2965</v>
      </c>
      <c r="CE20" s="27"/>
      <c r="CF20" s="28" t="n">
        <v>0.3</v>
      </c>
      <c r="CG20" s="27"/>
      <c r="CH20" s="26" t="n">
        <v>0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 t="s">
        <v>16</v>
      </c>
      <c r="DL20" s="26" t="n">
        <v>-11099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26" t="n">
        <v>3426</v>
      </c>
      <c r="FK20" s="27"/>
      <c r="FL20" s="28" t="n">
        <v>0.1</v>
      </c>
      <c r="FM20" s="27" t="s">
        <v>16</v>
      </c>
      <c r="FN20" s="26" t="n">
        <v>-5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81105</v>
      </c>
      <c r="E22" s="27"/>
      <c r="F22" s="28" t="n">
        <v>0.8</v>
      </c>
      <c r="G22" s="27"/>
      <c r="H22" s="26" t="n">
        <v>22002</v>
      </c>
      <c r="I22" s="25"/>
      <c r="J22" s="26" t="n">
        <v>11235</v>
      </c>
      <c r="K22" s="27"/>
      <c r="L22" s="28" t="n">
        <v>0.8</v>
      </c>
      <c r="M22" s="27"/>
      <c r="N22" s="26" t="n">
        <v>5486</v>
      </c>
      <c r="O22" s="25"/>
      <c r="P22" s="26" t="n">
        <v>10766</v>
      </c>
      <c r="Q22" s="27"/>
      <c r="R22" s="28" t="n">
        <v>0.8</v>
      </c>
      <c r="S22" s="27"/>
      <c r="T22" s="26" t="n">
        <v>6015</v>
      </c>
      <c r="U22" s="25"/>
      <c r="V22" s="26" t="n">
        <v>5935</v>
      </c>
      <c r="W22" s="27"/>
      <c r="X22" s="28" t="n">
        <v>0.5</v>
      </c>
      <c r="Y22" s="27"/>
      <c r="Z22" s="35" t="s">
        <v>22</v>
      </c>
      <c r="AA22" s="25"/>
      <c r="AB22" s="26" t="n">
        <v>2462</v>
      </c>
      <c r="AC22" s="27"/>
      <c r="AD22" s="28" t="n">
        <v>0.3</v>
      </c>
      <c r="AE22" s="27" t="s">
        <v>16</v>
      </c>
      <c r="AF22" s="26" t="n">
        <v>-474</v>
      </c>
      <c r="AG22" s="25"/>
      <c r="AH22" s="26" t="n">
        <v>4089</v>
      </c>
      <c r="AI22" s="27"/>
      <c r="AJ22" s="28" t="n">
        <v>0.5</v>
      </c>
      <c r="AK22" s="27"/>
      <c r="AL22" s="26" t="n">
        <v>588</v>
      </c>
      <c r="AM22" s="25"/>
      <c r="AN22" s="26" t="n">
        <v>7238</v>
      </c>
      <c r="AO22" s="27"/>
      <c r="AP22" s="28" t="n">
        <v>0.3</v>
      </c>
      <c r="AQ22" s="27" t="s">
        <v>16</v>
      </c>
      <c r="AR22" s="26" t="n">
        <v>-1534</v>
      </c>
      <c r="AS22" s="25"/>
      <c r="AT22" s="26" t="n">
        <v>18451</v>
      </c>
      <c r="AU22" s="27"/>
      <c r="AV22" s="28" t="n">
        <v>0.6</v>
      </c>
      <c r="AW22" s="27"/>
      <c r="AX22" s="26" t="n">
        <v>7775</v>
      </c>
      <c r="AY22" s="25"/>
      <c r="AZ22" s="26" t="n">
        <v>15242</v>
      </c>
      <c r="BA22" s="27"/>
      <c r="BB22" s="28" t="n">
        <v>0.3</v>
      </c>
      <c r="BC22" s="27"/>
      <c r="BD22" s="26" t="n">
        <v>4460</v>
      </c>
      <c r="BE22" s="25"/>
      <c r="BF22" s="26" t="n">
        <v>10917</v>
      </c>
      <c r="BG22" s="27"/>
      <c r="BH22" s="28" t="n">
        <v>0.5</v>
      </c>
      <c r="BI22" s="27"/>
      <c r="BJ22" s="26" t="n">
        <v>4196</v>
      </c>
      <c r="BK22" s="25"/>
      <c r="BL22" s="26" t="n">
        <v>50925</v>
      </c>
      <c r="BM22" s="27"/>
      <c r="BN22" s="28" t="n">
        <v>2.1</v>
      </c>
      <c r="BO22" s="27" t="s">
        <v>16</v>
      </c>
      <c r="BP22" s="26" t="n">
        <v>-11053</v>
      </c>
      <c r="BQ22" s="25"/>
      <c r="BR22" s="26" t="n">
        <v>2245</v>
      </c>
      <c r="BS22" s="27"/>
      <c r="BT22" s="28" t="n">
        <v>0.5</v>
      </c>
      <c r="BU22" s="27"/>
      <c r="BV22" s="26" t="n">
        <v>396</v>
      </c>
      <c r="BW22" s="25"/>
      <c r="BX22" s="26" t="n">
        <v>9923</v>
      </c>
      <c r="BY22" s="27"/>
      <c r="BZ22" s="28" t="n">
        <v>0.6</v>
      </c>
      <c r="CA22" s="27" t="s">
        <v>16</v>
      </c>
      <c r="CB22" s="26" t="n">
        <v>-4577</v>
      </c>
      <c r="CC22" s="25"/>
      <c r="CD22" s="26" t="n">
        <v>7129</v>
      </c>
      <c r="CE22" s="27"/>
      <c r="CF22" s="28" t="n">
        <v>0.6</v>
      </c>
      <c r="CG22" s="27"/>
      <c r="CH22" s="26" t="n">
        <v>2778</v>
      </c>
      <c r="CI22" s="25"/>
      <c r="CJ22" s="26" t="n">
        <v>3296</v>
      </c>
      <c r="CK22" s="27"/>
      <c r="CL22" s="28" t="n">
        <v>0.2</v>
      </c>
      <c r="CM22" s="27" t="s">
        <v>16</v>
      </c>
      <c r="CN22" s="26" t="n">
        <v>-1734</v>
      </c>
      <c r="CO22" s="25"/>
      <c r="CP22" s="26" t="n">
        <v>4038</v>
      </c>
      <c r="CQ22" s="27"/>
      <c r="CR22" s="28" t="n">
        <v>0.9</v>
      </c>
      <c r="CS22" s="27"/>
      <c r="CT22" s="26" t="n">
        <v>2178</v>
      </c>
      <c r="CU22" s="25"/>
      <c r="CV22" s="26" t="n">
        <v>4937</v>
      </c>
      <c r="CW22" s="27"/>
      <c r="CX22" s="28" t="n">
        <v>0.7</v>
      </c>
      <c r="CY22" s="27"/>
      <c r="CZ22" s="26" t="n">
        <v>1289</v>
      </c>
      <c r="DA22" s="25"/>
      <c r="DB22" s="26" t="n">
        <v>19708</v>
      </c>
      <c r="DC22" s="27"/>
      <c r="DD22" s="28" t="n">
        <v>0.6</v>
      </c>
      <c r="DE22" s="27"/>
      <c r="DF22" s="26" t="n">
        <v>9958</v>
      </c>
      <c r="DG22" s="25"/>
      <c r="DH22" s="26" t="n">
        <v>21175</v>
      </c>
      <c r="DI22" s="27"/>
      <c r="DJ22" s="28" t="n">
        <v>0.5</v>
      </c>
      <c r="DK22" s="27" t="s">
        <v>16</v>
      </c>
      <c r="DL22" s="26" t="n">
        <v>-2135</v>
      </c>
      <c r="DM22" s="25"/>
      <c r="DN22" s="26" t="n">
        <v>21394</v>
      </c>
      <c r="DO22" s="27"/>
      <c r="DP22" s="28" t="n">
        <v>1.1</v>
      </c>
      <c r="DQ22" s="27"/>
      <c r="DR22" s="26" t="n">
        <v>3887</v>
      </c>
      <c r="DS22" s="25"/>
      <c r="DT22" s="26" t="n">
        <v>15390</v>
      </c>
      <c r="DU22" s="27"/>
      <c r="DV22" s="28" t="n">
        <v>0.8</v>
      </c>
      <c r="DW22" s="27"/>
      <c r="DX22" s="26" t="n">
        <v>5253</v>
      </c>
      <c r="DY22" s="25"/>
      <c r="DZ22" s="26" t="n">
        <v>27101</v>
      </c>
      <c r="EA22" s="27"/>
      <c r="EB22" s="28" t="n">
        <v>0.8</v>
      </c>
      <c r="EC22" s="27"/>
      <c r="ED22" s="26" t="n">
        <v>4591</v>
      </c>
      <c r="EE22" s="25"/>
      <c r="EF22" s="26" t="n">
        <v>1325</v>
      </c>
      <c r="EG22" s="27"/>
      <c r="EH22" s="28" t="n">
        <v>0.3</v>
      </c>
      <c r="EI22" s="27"/>
      <c r="EJ22" s="26" t="n">
        <v>5</v>
      </c>
      <c r="EK22" s="25"/>
      <c r="EL22" s="26" t="n">
        <v>9366</v>
      </c>
      <c r="EM22" s="27"/>
      <c r="EN22" s="28" t="n">
        <v>0.8</v>
      </c>
      <c r="EO22" s="27"/>
      <c r="EP22" s="26" t="n">
        <v>3296</v>
      </c>
      <c r="EQ22" s="25"/>
      <c r="ER22" s="26" t="n">
        <v>11171</v>
      </c>
      <c r="ES22" s="27"/>
      <c r="ET22" s="28" t="n">
        <v>0.7</v>
      </c>
      <c r="EU22" s="27"/>
      <c r="EV22" s="26" t="n">
        <v>243</v>
      </c>
      <c r="EW22" s="25"/>
      <c r="EX22" s="26" t="n">
        <v>13362</v>
      </c>
      <c r="EY22" s="27"/>
      <c r="EZ22" s="28" t="n">
        <v>0.6</v>
      </c>
      <c r="FA22" s="27"/>
      <c r="FB22" s="35" t="s">
        <v>22</v>
      </c>
      <c r="FC22" s="25"/>
      <c r="FD22" s="26" t="n">
        <v>10245</v>
      </c>
      <c r="FE22" s="27"/>
      <c r="FF22" s="28" t="n">
        <v>0.6</v>
      </c>
      <c r="FG22" s="27"/>
      <c r="FH22" s="26" t="n">
        <v>4314</v>
      </c>
      <c r="FI22" s="25"/>
      <c r="FJ22" s="26" t="n">
        <v>15058</v>
      </c>
      <c r="FK22" s="27"/>
      <c r="FL22" s="28" t="n">
        <v>0.6</v>
      </c>
      <c r="FM22" s="27"/>
      <c r="FN22" s="26" t="n">
        <v>735</v>
      </c>
      <c r="FO22" s="25"/>
      <c r="FP22" s="26" t="n">
        <v>8599</v>
      </c>
      <c r="FQ22" s="27"/>
      <c r="FR22" s="28" t="n">
        <v>0.8</v>
      </c>
      <c r="FS22" s="27"/>
      <c r="FT22" s="26" t="n">
        <v>3752</v>
      </c>
      <c r="FU22" s="25"/>
      <c r="FV22" s="26" t="n">
        <v>4390</v>
      </c>
      <c r="FW22" s="27"/>
      <c r="FX22" s="28" t="n">
        <v>0.6</v>
      </c>
      <c r="FY22" s="27"/>
      <c r="FZ22" s="26" t="n">
        <v>2340</v>
      </c>
      <c r="GA22" s="25"/>
      <c r="GB22" s="26" t="n">
        <v>7421</v>
      </c>
      <c r="GC22" s="27"/>
      <c r="GD22" s="28" t="n">
        <v>0.9</v>
      </c>
      <c r="GE22" s="27"/>
      <c r="GF22" s="26" t="n">
        <v>3043</v>
      </c>
      <c r="GG22" s="25"/>
      <c r="GH22" s="26" t="n">
        <v>3724</v>
      </c>
      <c r="GI22" s="27"/>
      <c r="GJ22" s="28" t="n">
        <v>0.5</v>
      </c>
      <c r="GK22" s="27"/>
      <c r="GL22" s="26" t="n">
        <v>942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604</v>
      </c>
      <c r="E23" s="27"/>
      <c r="F23" s="28" t="n">
        <v>0</v>
      </c>
      <c r="G23" s="27" t="s">
        <v>16</v>
      </c>
      <c r="H23" s="26" t="n">
        <v>-147</v>
      </c>
      <c r="I23" s="25"/>
      <c r="J23" s="35" t="s">
        <v>22</v>
      </c>
      <c r="K23" s="27"/>
      <c r="L23" s="28"/>
      <c r="M23" s="27"/>
      <c r="N23" s="35" t="s">
        <v>22</v>
      </c>
      <c r="O23" s="25"/>
      <c r="P23" s="26" t="n">
        <v>328</v>
      </c>
      <c r="Q23" s="27"/>
      <c r="R23" s="28" t="n">
        <v>0</v>
      </c>
      <c r="S23" s="27" t="s">
        <v>16</v>
      </c>
      <c r="T23" s="26" t="n">
        <v>-13</v>
      </c>
      <c r="U23" s="25"/>
      <c r="V23" s="26" t="n">
        <v>326</v>
      </c>
      <c r="W23" s="27"/>
      <c r="X23" s="28" t="n">
        <v>0</v>
      </c>
      <c r="Y23" s="27"/>
      <c r="Z23" s="35" t="s">
        <v>22</v>
      </c>
      <c r="AA23" s="25"/>
      <c r="AB23" s="26" t="n">
        <v>165</v>
      </c>
      <c r="AC23" s="27"/>
      <c r="AD23" s="28" t="n">
        <v>0</v>
      </c>
      <c r="AE23" s="27"/>
      <c r="AF23" s="26" t="n">
        <v>14</v>
      </c>
      <c r="AG23" s="25"/>
      <c r="AH23" s="26" t="n">
        <v>125</v>
      </c>
      <c r="AI23" s="27"/>
      <c r="AJ23" s="28" t="n">
        <v>0</v>
      </c>
      <c r="AK23" s="27"/>
      <c r="AL23" s="26" t="n">
        <v>6</v>
      </c>
      <c r="AM23" s="25"/>
      <c r="AN23" s="26" t="n">
        <v>441</v>
      </c>
      <c r="AO23" s="27"/>
      <c r="AP23" s="28" t="n">
        <v>0</v>
      </c>
      <c r="AQ23" s="27"/>
      <c r="AR23" s="26" t="n">
        <v>13</v>
      </c>
      <c r="AS23" s="25"/>
      <c r="AT23" s="26" t="n">
        <v>888</v>
      </c>
      <c r="AU23" s="27"/>
      <c r="AV23" s="28" t="n">
        <v>0</v>
      </c>
      <c r="AW23" s="27"/>
      <c r="AX23" s="26" t="n">
        <v>13</v>
      </c>
      <c r="AY23" s="25"/>
      <c r="AZ23" s="26" t="n">
        <v>1307</v>
      </c>
      <c r="BA23" s="27"/>
      <c r="BB23" s="28" t="n">
        <v>0</v>
      </c>
      <c r="BC23" s="27"/>
      <c r="BD23" s="26" t="n">
        <v>62</v>
      </c>
      <c r="BE23" s="25"/>
      <c r="BF23" s="26" t="n">
        <v>464</v>
      </c>
      <c r="BG23" s="27"/>
      <c r="BH23" s="28" t="n">
        <v>0</v>
      </c>
      <c r="BI23" s="27" t="s">
        <v>16</v>
      </c>
      <c r="BJ23" s="26" t="n">
        <v>-365</v>
      </c>
      <c r="BK23" s="25"/>
      <c r="BL23" s="26" t="n">
        <v>933</v>
      </c>
      <c r="BM23" s="27"/>
      <c r="BN23" s="28" t="n">
        <v>0</v>
      </c>
      <c r="BO23" s="27"/>
      <c r="BP23" s="26" t="n">
        <v>5</v>
      </c>
      <c r="BQ23" s="25"/>
      <c r="BR23" s="26" t="n">
        <v>124</v>
      </c>
      <c r="BS23" s="27"/>
      <c r="BT23" s="28" t="n">
        <v>0</v>
      </c>
      <c r="BU23" s="27"/>
      <c r="BV23" s="26" t="n">
        <v>3</v>
      </c>
      <c r="BW23" s="25"/>
      <c r="BX23" s="26" t="n">
        <v>645</v>
      </c>
      <c r="BY23" s="27"/>
      <c r="BZ23" s="28" t="n">
        <v>0</v>
      </c>
      <c r="CA23" s="27" t="s">
        <v>16</v>
      </c>
      <c r="CB23" s="26" t="n">
        <v>-1</v>
      </c>
      <c r="CC23" s="25"/>
      <c r="CD23" s="26" t="n">
        <v>317</v>
      </c>
      <c r="CE23" s="27"/>
      <c r="CF23" s="28" t="n">
        <v>0</v>
      </c>
      <c r="CG23" s="27" t="s">
        <v>16</v>
      </c>
      <c r="CH23" s="26" t="n">
        <v>-58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26" t="n">
        <v>231</v>
      </c>
      <c r="CQ23" s="27"/>
      <c r="CR23" s="28" t="n">
        <v>0.1</v>
      </c>
      <c r="CS23" s="27" t="s">
        <v>16</v>
      </c>
      <c r="CT23" s="26" t="n">
        <v>-20</v>
      </c>
      <c r="CU23" s="25"/>
      <c r="CV23" s="26" t="n">
        <v>373</v>
      </c>
      <c r="CW23" s="27"/>
      <c r="CX23" s="28" t="n">
        <v>0.1</v>
      </c>
      <c r="CY23" s="27" t="s">
        <v>16</v>
      </c>
      <c r="CZ23" s="26" t="n">
        <v>-19</v>
      </c>
      <c r="DA23" s="25"/>
      <c r="DB23" s="26" t="n">
        <v>600</v>
      </c>
      <c r="DC23" s="27"/>
      <c r="DD23" s="28" t="n">
        <v>0</v>
      </c>
      <c r="DE23" s="27" t="s">
        <v>16</v>
      </c>
      <c r="DF23" s="26" t="n">
        <v>-12</v>
      </c>
      <c r="DG23" s="25"/>
      <c r="DH23" s="26" t="n">
        <v>948</v>
      </c>
      <c r="DI23" s="27"/>
      <c r="DJ23" s="28" t="n">
        <v>0</v>
      </c>
      <c r="DK23" s="27" t="s">
        <v>16</v>
      </c>
      <c r="DL23" s="26" t="n">
        <v>-52</v>
      </c>
      <c r="DM23" s="25"/>
      <c r="DN23" s="26" t="n">
        <v>623</v>
      </c>
      <c r="DO23" s="27"/>
      <c r="DP23" s="28" t="n">
        <v>0</v>
      </c>
      <c r="DQ23" s="27" t="s">
        <v>16</v>
      </c>
      <c r="DR23" s="26" t="n">
        <v>-22</v>
      </c>
      <c r="DS23" s="25"/>
      <c r="DT23" s="26" t="n">
        <v>648</v>
      </c>
      <c r="DU23" s="27"/>
      <c r="DV23" s="28" t="n">
        <v>0</v>
      </c>
      <c r="DW23" s="27" t="s">
        <v>16</v>
      </c>
      <c r="DX23" s="26" t="n">
        <v>-28</v>
      </c>
      <c r="DY23" s="25"/>
      <c r="DZ23" s="26" t="n">
        <v>1020</v>
      </c>
      <c r="EA23" s="27"/>
      <c r="EB23" s="28" t="n">
        <v>0</v>
      </c>
      <c r="EC23" s="27" t="s">
        <v>16</v>
      </c>
      <c r="ED23" s="26" t="n">
        <v>-48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35" t="s">
        <v>22</v>
      </c>
      <c r="EM23" s="27"/>
      <c r="EN23" s="28"/>
      <c r="EO23" s="27"/>
      <c r="EP23" s="35" t="s">
        <v>22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297</v>
      </c>
      <c r="FE23" s="27"/>
      <c r="FF23" s="28" t="n">
        <v>0</v>
      </c>
      <c r="FG23" s="27" t="s">
        <v>16</v>
      </c>
      <c r="FH23" s="26" t="n">
        <v>-14</v>
      </c>
      <c r="FI23" s="25"/>
      <c r="FJ23" s="35" t="s">
        <v>22</v>
      </c>
      <c r="FK23" s="27"/>
      <c r="FL23" s="28"/>
      <c r="FM23" s="27"/>
      <c r="FN23" s="35" t="s">
        <v>22</v>
      </c>
      <c r="FO23" s="25"/>
      <c r="FP23" s="26" t="n">
        <v>366</v>
      </c>
      <c r="FQ23" s="27"/>
      <c r="FR23" s="28" t="n">
        <v>0</v>
      </c>
      <c r="FS23" s="27" t="s">
        <v>16</v>
      </c>
      <c r="FT23" s="26" t="n">
        <v>-6</v>
      </c>
      <c r="FU23" s="25"/>
      <c r="FV23" s="35" t="s">
        <v>22</v>
      </c>
      <c r="FW23" s="27"/>
      <c r="FX23" s="28"/>
      <c r="FY23" s="27"/>
      <c r="FZ23" s="35" t="s">
        <v>22</v>
      </c>
      <c r="GA23" s="25"/>
      <c r="GB23" s="35" t="s">
        <v>22</v>
      </c>
      <c r="GC23" s="27"/>
      <c r="GD23" s="28"/>
      <c r="GE23" s="27"/>
      <c r="GF23" s="35" t="s">
        <v>22</v>
      </c>
      <c r="GG23" s="25"/>
      <c r="GH23" s="26" t="n">
        <v>360</v>
      </c>
      <c r="GI23" s="27"/>
      <c r="GJ23" s="28" t="n">
        <v>0</v>
      </c>
      <c r="GK23" s="27" t="s">
        <v>16</v>
      </c>
      <c r="GL23" s="26" t="n">
        <v>-126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0</v>
      </c>
      <c r="Q24" s="27"/>
      <c r="R24" s="28" t="n">
        <v>0</v>
      </c>
      <c r="S24" s="27" t="s">
        <v>16</v>
      </c>
      <c r="T24" s="26" t="n">
        <v>-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26</v>
      </c>
      <c r="AU24" s="27"/>
      <c r="AV24" s="28" t="n">
        <v>0</v>
      </c>
      <c r="AW24" s="27"/>
      <c r="AX24" s="26" t="n">
        <v>16</v>
      </c>
      <c r="AY24" s="25"/>
      <c r="AZ24" s="26" t="n">
        <v>61</v>
      </c>
      <c r="BA24" s="27"/>
      <c r="BB24" s="28" t="n">
        <v>0</v>
      </c>
      <c r="BC24" s="27" t="s">
        <v>16</v>
      </c>
      <c r="BD24" s="26" t="n">
        <v>-5</v>
      </c>
      <c r="BE24" s="25"/>
      <c r="BF24" s="35" t="s">
        <v>22</v>
      </c>
      <c r="BG24" s="27"/>
      <c r="BH24" s="28"/>
      <c r="BI24" s="27" t="s">
        <v>16</v>
      </c>
      <c r="BJ24" s="26" t="n">
        <v>-26</v>
      </c>
      <c r="BK24" s="25"/>
      <c r="BL24" s="26" t="n">
        <v>164</v>
      </c>
      <c r="BM24" s="27"/>
      <c r="BN24" s="28" t="n">
        <v>0</v>
      </c>
      <c r="BO24" s="27" t="s">
        <v>16</v>
      </c>
      <c r="BP24" s="26" t="n">
        <v>-11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35" t="s">
        <v>22</v>
      </c>
      <c r="BY24" s="27"/>
      <c r="BZ24" s="28"/>
      <c r="CA24" s="27" t="s">
        <v>16</v>
      </c>
      <c r="CB24" s="26" t="n">
        <v>-17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22</v>
      </c>
      <c r="CK24" s="27"/>
      <c r="CL24" s="28" t="n">
        <v>0</v>
      </c>
      <c r="CM24" s="27"/>
      <c r="CN24" s="26" t="n">
        <v>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26" t="n">
        <v>41</v>
      </c>
      <c r="CW24" s="27"/>
      <c r="CX24" s="28" t="n">
        <v>0</v>
      </c>
      <c r="CY24" s="27" t="s">
        <v>16</v>
      </c>
      <c r="CZ24" s="26" t="n">
        <v>-1</v>
      </c>
      <c r="DA24" s="25"/>
      <c r="DB24" s="26" t="n">
        <v>43</v>
      </c>
      <c r="DC24" s="27"/>
      <c r="DD24" s="28" t="n">
        <v>0</v>
      </c>
      <c r="DE24" s="27"/>
      <c r="DF24" s="26" t="n">
        <v>4</v>
      </c>
      <c r="DG24" s="25"/>
      <c r="DH24" s="26" t="n">
        <v>38</v>
      </c>
      <c r="DI24" s="27"/>
      <c r="DJ24" s="28" t="n">
        <v>0</v>
      </c>
      <c r="DK24" s="27" t="s">
        <v>16</v>
      </c>
      <c r="DL24" s="26" t="n">
        <v>-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26" t="n">
        <v>8</v>
      </c>
      <c r="DU24" s="27"/>
      <c r="DV24" s="28" t="n">
        <v>0</v>
      </c>
      <c r="DW24" s="27"/>
      <c r="DX24" s="26" t="n">
        <v>0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49</v>
      </c>
      <c r="EY24" s="27"/>
      <c r="EZ24" s="28" t="n">
        <v>0</v>
      </c>
      <c r="FA24" s="27"/>
      <c r="FB24" s="35" t="s">
        <v>22</v>
      </c>
      <c r="FC24" s="25"/>
      <c r="FD24" s="26" t="n">
        <v>24</v>
      </c>
      <c r="FE24" s="27"/>
      <c r="FF24" s="28" t="n">
        <v>0</v>
      </c>
      <c r="FG24" s="27" t="s">
        <v>16</v>
      </c>
      <c r="FH24" s="26" t="n">
        <v>-3</v>
      </c>
      <c r="FI24" s="25"/>
      <c r="FJ24" s="26" t="n">
        <v>45</v>
      </c>
      <c r="FK24" s="27"/>
      <c r="FL24" s="28" t="n">
        <v>0</v>
      </c>
      <c r="FM24" s="27"/>
      <c r="FN24" s="26" t="n">
        <v>0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  <c r="GA24" s="25"/>
      <c r="GB24" s="35" t="s">
        <v>22</v>
      </c>
      <c r="GC24" s="27"/>
      <c r="GD24" s="28"/>
      <c r="GE24" s="27"/>
      <c r="GF24" s="35" t="s">
        <v>22</v>
      </c>
      <c r="GG24" s="25"/>
      <c r="GH24" s="35" t="s">
        <v>22</v>
      </c>
      <c r="GI24" s="27"/>
      <c r="GJ24" s="28"/>
      <c r="GK24" s="27"/>
      <c r="GL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636</v>
      </c>
      <c r="E25" s="27"/>
      <c r="F25" s="28" t="n">
        <v>0</v>
      </c>
      <c r="G25" s="27"/>
      <c r="H25" s="26" t="n">
        <v>227</v>
      </c>
      <c r="I25" s="25"/>
      <c r="J25" s="26" t="n">
        <v>128</v>
      </c>
      <c r="K25" s="27"/>
      <c r="L25" s="28" t="n">
        <v>0</v>
      </c>
      <c r="M25" s="27"/>
      <c r="N25" s="26" t="n">
        <v>45</v>
      </c>
      <c r="O25" s="25"/>
      <c r="P25" s="26" t="n">
        <v>1801</v>
      </c>
      <c r="Q25" s="27"/>
      <c r="R25" s="28" t="n">
        <v>0.1</v>
      </c>
      <c r="S25" s="27" t="s">
        <v>16</v>
      </c>
      <c r="T25" s="26" t="n">
        <v>-31</v>
      </c>
      <c r="U25" s="25"/>
      <c r="V25" s="35" t="s">
        <v>22</v>
      </c>
      <c r="W25" s="27"/>
      <c r="X25" s="28"/>
      <c r="Y25" s="27"/>
      <c r="Z25" s="35" t="s">
        <v>22</v>
      </c>
      <c r="AA25" s="25"/>
      <c r="AB25" s="26" t="n">
        <v>206</v>
      </c>
      <c r="AC25" s="27"/>
      <c r="AD25" s="28" t="n">
        <v>0</v>
      </c>
      <c r="AE25" s="27" t="s">
        <v>16</v>
      </c>
      <c r="AF25" s="26" t="n">
        <v>-15</v>
      </c>
      <c r="AG25" s="25"/>
      <c r="AH25" s="26" t="n">
        <v>1278</v>
      </c>
      <c r="AI25" s="27"/>
      <c r="AJ25" s="28" t="n">
        <v>0.2</v>
      </c>
      <c r="AK25" s="27" t="s">
        <v>16</v>
      </c>
      <c r="AL25" s="26" t="n">
        <v>-13</v>
      </c>
      <c r="AM25" s="25"/>
      <c r="AN25" s="26" t="n">
        <v>2951</v>
      </c>
      <c r="AO25" s="27"/>
      <c r="AP25" s="28" t="n">
        <v>0.1</v>
      </c>
      <c r="AQ25" s="27"/>
      <c r="AR25" s="26" t="n">
        <v>566</v>
      </c>
      <c r="AS25" s="25"/>
      <c r="AT25" s="26" t="n">
        <v>2007</v>
      </c>
      <c r="AU25" s="27"/>
      <c r="AV25" s="28" t="n">
        <v>0.1</v>
      </c>
      <c r="AW25" s="27"/>
      <c r="AX25" s="26" t="n">
        <v>579</v>
      </c>
      <c r="AY25" s="25"/>
      <c r="AZ25" s="26" t="n">
        <v>2507</v>
      </c>
      <c r="BA25" s="27"/>
      <c r="BB25" s="28" t="n">
        <v>0.1</v>
      </c>
      <c r="BC25" s="27" t="s">
        <v>16</v>
      </c>
      <c r="BD25" s="26" t="n">
        <v>-162</v>
      </c>
      <c r="BE25" s="25"/>
      <c r="BF25" s="26" t="n">
        <v>932</v>
      </c>
      <c r="BG25" s="27"/>
      <c r="BH25" s="28" t="n">
        <v>0</v>
      </c>
      <c r="BI25" s="27"/>
      <c r="BJ25" s="26" t="n">
        <v>319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666</v>
      </c>
      <c r="BS25" s="27"/>
      <c r="BT25" s="28" t="n">
        <v>0.1</v>
      </c>
      <c r="BU25" s="27"/>
      <c r="BV25" s="26" t="n">
        <v>49</v>
      </c>
      <c r="BW25" s="25"/>
      <c r="BX25" s="26" t="n">
        <v>353</v>
      </c>
      <c r="BY25" s="27"/>
      <c r="BZ25" s="28" t="n">
        <v>0</v>
      </c>
      <c r="CA25" s="27"/>
      <c r="CB25" s="26" t="n">
        <v>98</v>
      </c>
      <c r="CC25" s="25"/>
      <c r="CD25" s="26" t="n">
        <v>402</v>
      </c>
      <c r="CE25" s="27"/>
      <c r="CF25" s="28" t="n">
        <v>0</v>
      </c>
      <c r="CG25" s="27" t="s">
        <v>16</v>
      </c>
      <c r="CH25" s="26" t="n">
        <v>-4</v>
      </c>
      <c r="CI25" s="25"/>
      <c r="CJ25" s="26" t="n">
        <v>519</v>
      </c>
      <c r="CK25" s="27"/>
      <c r="CL25" s="28" t="n">
        <v>0</v>
      </c>
      <c r="CM25" s="27" t="s">
        <v>16</v>
      </c>
      <c r="CN25" s="26" t="n">
        <v>-160</v>
      </c>
      <c r="CO25" s="25"/>
      <c r="CP25" s="26" t="n">
        <v>809</v>
      </c>
      <c r="CQ25" s="27"/>
      <c r="CR25" s="28" t="n">
        <v>0.2</v>
      </c>
      <c r="CS25" s="27" t="s">
        <v>16</v>
      </c>
      <c r="CT25" s="26" t="n">
        <v>-93</v>
      </c>
      <c r="CU25" s="25"/>
      <c r="CV25" s="26" t="n">
        <v>446</v>
      </c>
      <c r="CW25" s="27"/>
      <c r="CX25" s="28" t="n">
        <v>0.1</v>
      </c>
      <c r="CY25" s="27"/>
      <c r="CZ25" s="26" t="n">
        <v>43</v>
      </c>
      <c r="DA25" s="25"/>
      <c r="DB25" s="26" t="n">
        <v>985</v>
      </c>
      <c r="DC25" s="27"/>
      <c r="DD25" s="28" t="n">
        <v>0</v>
      </c>
      <c r="DE25" s="27" t="s">
        <v>16</v>
      </c>
      <c r="DF25" s="26" t="n">
        <v>-11</v>
      </c>
      <c r="DG25" s="25"/>
      <c r="DH25" s="26" t="n">
        <v>4052</v>
      </c>
      <c r="DI25" s="27"/>
      <c r="DJ25" s="28" t="n">
        <v>0.1</v>
      </c>
      <c r="DK25" s="27" t="s">
        <v>16</v>
      </c>
      <c r="DL25" s="26" t="n">
        <v>-294</v>
      </c>
      <c r="DM25" s="25"/>
      <c r="DN25" s="26" t="n">
        <v>203</v>
      </c>
      <c r="DO25" s="27"/>
      <c r="DP25" s="28" t="n">
        <v>0</v>
      </c>
      <c r="DQ25" s="27" t="s">
        <v>16</v>
      </c>
      <c r="DR25" s="26" t="n">
        <v>-29</v>
      </c>
      <c r="DS25" s="25"/>
      <c r="DT25" s="26" t="n">
        <v>811</v>
      </c>
      <c r="DU25" s="27"/>
      <c r="DV25" s="28" t="n">
        <v>0</v>
      </c>
      <c r="DW25" s="27" t="s">
        <v>16</v>
      </c>
      <c r="DX25" s="26" t="n">
        <v>-632</v>
      </c>
      <c r="DY25" s="25"/>
      <c r="DZ25" s="26" t="n">
        <v>2318</v>
      </c>
      <c r="EA25" s="27"/>
      <c r="EB25" s="28" t="n">
        <v>0.1</v>
      </c>
      <c r="EC25" s="27"/>
      <c r="ED25" s="26" t="n">
        <v>1529</v>
      </c>
      <c r="EE25" s="25"/>
      <c r="EF25" s="35" t="s">
        <v>22</v>
      </c>
      <c r="EG25" s="27"/>
      <c r="EH25" s="28"/>
      <c r="EI25" s="27"/>
      <c r="EJ25" s="35" t="s">
        <v>22</v>
      </c>
      <c r="EK25" s="25"/>
      <c r="EL25" s="26" t="n">
        <v>1174</v>
      </c>
      <c r="EM25" s="27"/>
      <c r="EN25" s="28" t="n">
        <v>0.1</v>
      </c>
      <c r="EO25" s="27" t="s">
        <v>16</v>
      </c>
      <c r="EP25" s="26" t="n">
        <v>-294</v>
      </c>
      <c r="EQ25" s="25"/>
      <c r="ER25" s="26" t="n">
        <v>2662</v>
      </c>
      <c r="ES25" s="27"/>
      <c r="ET25" s="28" t="n">
        <v>0.2</v>
      </c>
      <c r="EU25" s="27" t="s">
        <v>16</v>
      </c>
      <c r="EV25" s="26" t="n">
        <v>-23</v>
      </c>
      <c r="EW25" s="25"/>
      <c r="EX25" s="26" t="n">
        <v>97</v>
      </c>
      <c r="EY25" s="27"/>
      <c r="EZ25" s="28" t="n">
        <v>0</v>
      </c>
      <c r="FA25" s="27"/>
      <c r="FB25" s="35" t="s">
        <v>22</v>
      </c>
      <c r="FC25" s="25"/>
      <c r="FD25" s="26" t="n">
        <v>26</v>
      </c>
      <c r="FE25" s="27"/>
      <c r="FF25" s="28" t="n">
        <v>0</v>
      </c>
      <c r="FG25" s="27"/>
      <c r="FH25" s="26" t="n">
        <v>4</v>
      </c>
      <c r="FI25" s="25"/>
      <c r="FJ25" s="26" t="n">
        <v>1263</v>
      </c>
      <c r="FK25" s="27"/>
      <c r="FL25" s="28" t="n">
        <v>0</v>
      </c>
      <c r="FM25" s="27"/>
      <c r="FN25" s="26" t="n">
        <v>268</v>
      </c>
      <c r="FO25" s="25"/>
      <c r="FP25" s="26" t="n">
        <v>148</v>
      </c>
      <c r="FQ25" s="27"/>
      <c r="FR25" s="28" t="n">
        <v>0</v>
      </c>
      <c r="FS25" s="27" t="s">
        <v>16</v>
      </c>
      <c r="FT25" s="26" t="n">
        <v>-3067</v>
      </c>
      <c r="FU25" s="25"/>
      <c r="FV25" s="26" t="n">
        <v>4</v>
      </c>
      <c r="FW25" s="27"/>
      <c r="FX25" s="28" t="n">
        <v>0</v>
      </c>
      <c r="FY25" s="27"/>
      <c r="FZ25" s="26" t="n">
        <v>0</v>
      </c>
      <c r="GA25" s="25"/>
      <c r="GB25" s="26" t="n">
        <v>499</v>
      </c>
      <c r="GC25" s="27"/>
      <c r="GD25" s="28" t="n">
        <v>0.1</v>
      </c>
      <c r="GE25" s="27" t="s">
        <v>16</v>
      </c>
      <c r="GF25" s="26" t="n">
        <v>-26</v>
      </c>
      <c r="GG25" s="25"/>
      <c r="GH25" s="26" t="n">
        <v>656</v>
      </c>
      <c r="GI25" s="27"/>
      <c r="GJ25" s="28" t="n">
        <v>0.1</v>
      </c>
      <c r="GK25" s="27" t="s">
        <v>16</v>
      </c>
      <c r="GL25" s="26" t="n">
        <v>-9</v>
      </c>
    </row>
    <row r="26" s="23" customFormat="true" ht="14.1" hidden="false" customHeight="true" outlineLevel="0" collapsed="false">
      <c r="B26" s="24" t="s">
        <v>52</v>
      </c>
      <c r="C26" s="25"/>
      <c r="D26" s="35" t="s">
        <v>22</v>
      </c>
      <c r="E26" s="27"/>
      <c r="F26" s="28"/>
      <c r="G26" s="27"/>
      <c r="H26" s="35" t="s">
        <v>22</v>
      </c>
      <c r="I26" s="25"/>
      <c r="J26" s="35" t="s">
        <v>22</v>
      </c>
      <c r="K26" s="27"/>
      <c r="L26" s="28"/>
      <c r="M26" s="27"/>
      <c r="N26" s="35" t="s">
        <v>22</v>
      </c>
      <c r="O26" s="25"/>
      <c r="P26" s="26" t="n">
        <v>4</v>
      </c>
      <c r="Q26" s="27"/>
      <c r="R26" s="28" t="n">
        <v>0</v>
      </c>
      <c r="S26" s="27"/>
      <c r="T26" s="26" t="n">
        <v>1</v>
      </c>
      <c r="U26" s="25"/>
      <c r="V26" s="35" t="s">
        <v>22</v>
      </c>
      <c r="W26" s="27"/>
      <c r="X26" s="28"/>
      <c r="Y26" s="27"/>
      <c r="Z26" s="35" t="s">
        <v>22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1</v>
      </c>
      <c r="AO26" s="27"/>
      <c r="AP26" s="28" t="n">
        <v>0</v>
      </c>
      <c r="AQ26" s="27" t="s">
        <v>16</v>
      </c>
      <c r="AR26" s="26" t="n">
        <v>-1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2</v>
      </c>
      <c r="BA26" s="27"/>
      <c r="BB26" s="28" t="n">
        <v>0</v>
      </c>
      <c r="BC26" s="27" t="s">
        <v>16</v>
      </c>
      <c r="BD26" s="26" t="n">
        <v>-3</v>
      </c>
      <c r="BE26" s="25"/>
      <c r="BF26" s="26" t="n">
        <v>1</v>
      </c>
      <c r="BG26" s="27"/>
      <c r="BH26" s="28" t="n">
        <v>0</v>
      </c>
      <c r="BI26" s="27" t="s">
        <v>16</v>
      </c>
      <c r="BJ26" s="26" t="n">
        <v>-3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35" t="s">
        <v>22</v>
      </c>
      <c r="BS26" s="27"/>
      <c r="BT26" s="28"/>
      <c r="BU26" s="27"/>
      <c r="BV26" s="35" t="s">
        <v>22</v>
      </c>
      <c r="BW26" s="25"/>
      <c r="BX26" s="35" t="s">
        <v>22</v>
      </c>
      <c r="BY26" s="27"/>
      <c r="BZ26" s="28"/>
      <c r="CA26" s="27"/>
      <c r="CB26" s="35" t="s">
        <v>22</v>
      </c>
      <c r="CC26" s="25"/>
      <c r="CD26" s="26" t="n">
        <v>7</v>
      </c>
      <c r="CE26" s="27"/>
      <c r="CF26" s="28" t="n">
        <v>0</v>
      </c>
      <c r="CG26" s="27" t="s">
        <v>16</v>
      </c>
      <c r="CH26" s="26" t="n">
        <v>-16</v>
      </c>
      <c r="CI26" s="25"/>
      <c r="CJ26" s="35" t="s">
        <v>22</v>
      </c>
      <c r="CK26" s="27"/>
      <c r="CL26" s="28"/>
      <c r="CM26" s="27"/>
      <c r="CN26" s="35" t="s">
        <v>22</v>
      </c>
      <c r="CO26" s="25"/>
      <c r="CP26" s="26" t="n">
        <v>194</v>
      </c>
      <c r="CQ26" s="27"/>
      <c r="CR26" s="28" t="n">
        <v>0</v>
      </c>
      <c r="CS26" s="27"/>
      <c r="CT26" s="26" t="n">
        <v>10</v>
      </c>
      <c r="CU26" s="25"/>
      <c r="CV26" s="26" t="n">
        <v>610</v>
      </c>
      <c r="CW26" s="27"/>
      <c r="CX26" s="28" t="n">
        <v>0.1</v>
      </c>
      <c r="CY26" s="27"/>
      <c r="CZ26" s="26" t="n">
        <v>77</v>
      </c>
      <c r="DA26" s="25"/>
      <c r="DB26" s="26" t="n">
        <v>40</v>
      </c>
      <c r="DC26" s="27"/>
      <c r="DD26" s="28" t="n">
        <v>0</v>
      </c>
      <c r="DE26" s="27"/>
      <c r="DF26" s="26" t="n">
        <v>15</v>
      </c>
      <c r="DG26" s="25"/>
      <c r="DH26" s="26" t="n">
        <v>35</v>
      </c>
      <c r="DI26" s="27"/>
      <c r="DJ26" s="28" t="n">
        <v>0</v>
      </c>
      <c r="DK26" s="27"/>
      <c r="DL26" s="26" t="n">
        <v>8</v>
      </c>
      <c r="DM26" s="25"/>
      <c r="DN26" s="35" t="s">
        <v>22</v>
      </c>
      <c r="DO26" s="27"/>
      <c r="DP26" s="28"/>
      <c r="DQ26" s="27"/>
      <c r="DR26" s="35" t="s">
        <v>22</v>
      </c>
      <c r="DS26" s="25"/>
      <c r="DT26" s="26" t="n">
        <v>29</v>
      </c>
      <c r="DU26" s="27"/>
      <c r="DV26" s="28" t="n">
        <v>0</v>
      </c>
      <c r="DW26" s="27"/>
      <c r="DX26" s="26" t="n">
        <v>8</v>
      </c>
      <c r="DY26" s="25"/>
      <c r="DZ26" s="26" t="n">
        <v>50</v>
      </c>
      <c r="EA26" s="27"/>
      <c r="EB26" s="28" t="n">
        <v>0</v>
      </c>
      <c r="EC26" s="27" t="s">
        <v>16</v>
      </c>
      <c r="ED26" s="26" t="n">
        <v>-1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243</v>
      </c>
      <c r="EM26" s="27"/>
      <c r="EN26" s="28" t="n">
        <v>0</v>
      </c>
      <c r="EO26" s="27" t="s">
        <v>16</v>
      </c>
      <c r="EP26" s="26" t="n">
        <v>-46</v>
      </c>
      <c r="EQ26" s="25"/>
      <c r="ER26" s="26" t="n">
        <v>3</v>
      </c>
      <c r="ES26" s="27"/>
      <c r="ET26" s="28" t="n">
        <v>0</v>
      </c>
      <c r="EU26" s="27"/>
      <c r="EV26" s="26" t="n">
        <v>1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35" t="s">
        <v>22</v>
      </c>
      <c r="FE26" s="27"/>
      <c r="FF26" s="28"/>
      <c r="FG26" s="27"/>
      <c r="FH26" s="35" t="s">
        <v>22</v>
      </c>
      <c r="FI26" s="25"/>
      <c r="FJ26" s="26" t="n">
        <v>9</v>
      </c>
      <c r="FK26" s="27"/>
      <c r="FL26" s="28" t="n">
        <v>0</v>
      </c>
      <c r="FM26" s="27" t="s">
        <v>16</v>
      </c>
      <c r="FN26" s="26" t="n">
        <v>-7</v>
      </c>
      <c r="FO26" s="25"/>
      <c r="FP26" s="35" t="s">
        <v>22</v>
      </c>
      <c r="FQ26" s="27"/>
      <c r="FR26" s="28"/>
      <c r="FS26" s="27"/>
      <c r="FT26" s="35" t="s">
        <v>22</v>
      </c>
      <c r="FU26" s="25"/>
      <c r="FV26" s="35" t="s">
        <v>22</v>
      </c>
      <c r="FW26" s="27"/>
      <c r="FX26" s="28"/>
      <c r="FY26" s="27"/>
      <c r="FZ26" s="35" t="s">
        <v>22</v>
      </c>
      <c r="GA26" s="25"/>
      <c r="GB26" s="35" t="s">
        <v>22</v>
      </c>
      <c r="GC26" s="27"/>
      <c r="GD26" s="28"/>
      <c r="GE26" s="27"/>
      <c r="GF26" s="35" t="s">
        <v>22</v>
      </c>
      <c r="GG26" s="25"/>
      <c r="GH26" s="26" t="n">
        <v>181</v>
      </c>
      <c r="GI26" s="27"/>
      <c r="GJ26" s="28" t="n">
        <v>0</v>
      </c>
      <c r="GK26" s="27"/>
      <c r="GL26" s="26" t="n">
        <v>15</v>
      </c>
    </row>
    <row r="27" s="23" customFormat="true" ht="14.1" hidden="false" customHeight="true" outlineLevel="0" collapsed="false">
      <c r="B27" s="24" t="s">
        <v>53</v>
      </c>
      <c r="C27" s="25"/>
      <c r="D27" s="26" t="n">
        <v>2874</v>
      </c>
      <c r="E27" s="27"/>
      <c r="F27" s="28" t="n">
        <v>0</v>
      </c>
      <c r="G27" s="27"/>
      <c r="H27" s="26" t="n">
        <v>93</v>
      </c>
      <c r="I27" s="25"/>
      <c r="J27" s="26" t="n">
        <v>426</v>
      </c>
      <c r="K27" s="27"/>
      <c r="L27" s="28" t="n">
        <v>0</v>
      </c>
      <c r="M27" s="27"/>
      <c r="N27" s="26" t="n">
        <v>245</v>
      </c>
      <c r="O27" s="25"/>
      <c r="P27" s="26" t="n">
        <v>148</v>
      </c>
      <c r="Q27" s="27"/>
      <c r="R27" s="28" t="n">
        <v>0</v>
      </c>
      <c r="S27" s="27"/>
      <c r="T27" s="26" t="n">
        <v>5</v>
      </c>
      <c r="U27" s="25"/>
      <c r="V27" s="26" t="n">
        <v>455</v>
      </c>
      <c r="W27" s="27"/>
      <c r="X27" s="28" t="n">
        <v>0</v>
      </c>
      <c r="Y27" s="27"/>
      <c r="Z27" s="35" t="s">
        <v>22</v>
      </c>
      <c r="AA27" s="25"/>
      <c r="AB27" s="26" t="n">
        <v>181</v>
      </c>
      <c r="AC27" s="27"/>
      <c r="AD27" s="28" t="n">
        <v>0</v>
      </c>
      <c r="AE27" s="27"/>
      <c r="AF27" s="26" t="n">
        <v>37</v>
      </c>
      <c r="AG27" s="25"/>
      <c r="AH27" s="26" t="n">
        <v>391</v>
      </c>
      <c r="AI27" s="27"/>
      <c r="AJ27" s="28" t="n">
        <v>0</v>
      </c>
      <c r="AK27" s="27" t="s">
        <v>16</v>
      </c>
      <c r="AL27" s="26" t="n">
        <v>-76</v>
      </c>
      <c r="AM27" s="25"/>
      <c r="AN27" s="26" t="n">
        <v>862</v>
      </c>
      <c r="AO27" s="27"/>
      <c r="AP27" s="28" t="n">
        <v>0</v>
      </c>
      <c r="AQ27" s="27" t="s">
        <v>16</v>
      </c>
      <c r="AR27" s="26" t="n">
        <v>-284</v>
      </c>
      <c r="AS27" s="25"/>
      <c r="AT27" s="26" t="n">
        <v>499</v>
      </c>
      <c r="AU27" s="27"/>
      <c r="AV27" s="28" t="n">
        <v>0</v>
      </c>
      <c r="AW27" s="27"/>
      <c r="AX27" s="26" t="n">
        <v>7</v>
      </c>
      <c r="AY27" s="25"/>
      <c r="AZ27" s="26" t="n">
        <v>1971</v>
      </c>
      <c r="BA27" s="27"/>
      <c r="BB27" s="28" t="n">
        <v>0</v>
      </c>
      <c r="BC27" s="27"/>
      <c r="BD27" s="26" t="n">
        <v>471</v>
      </c>
      <c r="BE27" s="25"/>
      <c r="BF27" s="26" t="n">
        <v>1084</v>
      </c>
      <c r="BG27" s="27"/>
      <c r="BH27" s="28" t="n">
        <v>0.1</v>
      </c>
      <c r="BI27" s="27"/>
      <c r="BJ27" s="26" t="n">
        <v>316</v>
      </c>
      <c r="BK27" s="25"/>
      <c r="BL27" s="26" t="n">
        <v>84</v>
      </c>
      <c r="BM27" s="27"/>
      <c r="BN27" s="28" t="n">
        <v>0</v>
      </c>
      <c r="BO27" s="27" t="s">
        <v>16</v>
      </c>
      <c r="BP27" s="26" t="n">
        <v>-27</v>
      </c>
      <c r="BQ27" s="25"/>
      <c r="BR27" s="26" t="n">
        <v>47</v>
      </c>
      <c r="BS27" s="27"/>
      <c r="BT27" s="28" t="n">
        <v>0</v>
      </c>
      <c r="BU27" s="27" t="s">
        <v>16</v>
      </c>
      <c r="BV27" s="26" t="n">
        <v>-24</v>
      </c>
      <c r="BW27" s="25"/>
      <c r="BX27" s="26" t="n">
        <v>548</v>
      </c>
      <c r="BY27" s="27"/>
      <c r="BZ27" s="28" t="n">
        <v>0</v>
      </c>
      <c r="CA27" s="27" t="s">
        <v>16</v>
      </c>
      <c r="CB27" s="26" t="n">
        <v>-57</v>
      </c>
      <c r="CC27" s="25"/>
      <c r="CD27" s="26" t="n">
        <v>370</v>
      </c>
      <c r="CE27" s="27"/>
      <c r="CF27" s="28" t="n">
        <v>0</v>
      </c>
      <c r="CG27" s="27"/>
      <c r="CH27" s="26" t="n">
        <v>59</v>
      </c>
      <c r="CI27" s="25"/>
      <c r="CJ27" s="26" t="n">
        <v>202</v>
      </c>
      <c r="CK27" s="27"/>
      <c r="CL27" s="28" t="n">
        <v>0</v>
      </c>
      <c r="CM27" s="27" t="s">
        <v>16</v>
      </c>
      <c r="CN27" s="26" t="n">
        <v>-89</v>
      </c>
      <c r="CO27" s="25"/>
      <c r="CP27" s="26" t="n">
        <v>153</v>
      </c>
      <c r="CQ27" s="27"/>
      <c r="CR27" s="28" t="n">
        <v>0</v>
      </c>
      <c r="CS27" s="27"/>
      <c r="CT27" s="26" t="n">
        <v>33</v>
      </c>
      <c r="CU27" s="25"/>
      <c r="CV27" s="26" t="n">
        <v>247</v>
      </c>
      <c r="CW27" s="27"/>
      <c r="CX27" s="28" t="n">
        <v>0</v>
      </c>
      <c r="CY27" s="27" t="s">
        <v>16</v>
      </c>
      <c r="CZ27" s="26" t="n">
        <v>-30</v>
      </c>
      <c r="DA27" s="25"/>
      <c r="DB27" s="26" t="n">
        <v>1568</v>
      </c>
      <c r="DC27" s="27"/>
      <c r="DD27" s="28" t="n">
        <v>0</v>
      </c>
      <c r="DE27" s="27" t="s">
        <v>16</v>
      </c>
      <c r="DF27" s="26" t="n">
        <v>-46</v>
      </c>
      <c r="DG27" s="25"/>
      <c r="DH27" s="26" t="n">
        <v>1800</v>
      </c>
      <c r="DI27" s="27"/>
      <c r="DJ27" s="28" t="n">
        <v>0</v>
      </c>
      <c r="DK27" s="27" t="s">
        <v>16</v>
      </c>
      <c r="DL27" s="26" t="n">
        <v>-750</v>
      </c>
      <c r="DM27" s="25"/>
      <c r="DN27" s="26" t="n">
        <v>899</v>
      </c>
      <c r="DO27" s="27"/>
      <c r="DP27" s="28" t="n">
        <v>0</v>
      </c>
      <c r="DQ27" s="27" t="s">
        <v>16</v>
      </c>
      <c r="DR27" s="26" t="n">
        <v>-74</v>
      </c>
      <c r="DS27" s="25"/>
      <c r="DT27" s="26" t="n">
        <v>846</v>
      </c>
      <c r="DU27" s="27"/>
      <c r="DV27" s="28" t="n">
        <v>0</v>
      </c>
      <c r="DW27" s="27" t="s">
        <v>16</v>
      </c>
      <c r="DX27" s="26" t="n">
        <v>-23</v>
      </c>
      <c r="DY27" s="25"/>
      <c r="DZ27" s="26" t="n">
        <v>1626</v>
      </c>
      <c r="EA27" s="27"/>
      <c r="EB27" s="28" t="n">
        <v>0</v>
      </c>
      <c r="EC27" s="27"/>
      <c r="ED27" s="26" t="n">
        <v>121</v>
      </c>
      <c r="EE27" s="25"/>
      <c r="EF27" s="26" t="n">
        <v>139</v>
      </c>
      <c r="EG27" s="27"/>
      <c r="EH27" s="28" t="n">
        <v>0</v>
      </c>
      <c r="EI27" s="27"/>
      <c r="EJ27" s="26" t="n">
        <v>74</v>
      </c>
      <c r="EK27" s="25"/>
      <c r="EL27" s="26" t="n">
        <v>197</v>
      </c>
      <c r="EM27" s="27"/>
      <c r="EN27" s="28" t="n">
        <v>0</v>
      </c>
      <c r="EO27" s="27"/>
      <c r="EP27" s="26" t="n">
        <v>19</v>
      </c>
      <c r="EQ27" s="25"/>
      <c r="ER27" s="26" t="n">
        <v>305</v>
      </c>
      <c r="ES27" s="27"/>
      <c r="ET27" s="28" t="n">
        <v>0</v>
      </c>
      <c r="EU27" s="27"/>
      <c r="EV27" s="26" t="n">
        <v>33</v>
      </c>
      <c r="EW27" s="25"/>
      <c r="EX27" s="26" t="n">
        <v>257</v>
      </c>
      <c r="EY27" s="27"/>
      <c r="EZ27" s="28" t="n">
        <v>0</v>
      </c>
      <c r="FA27" s="27"/>
      <c r="FB27" s="35" t="s">
        <v>22</v>
      </c>
      <c r="FC27" s="25"/>
      <c r="FD27" s="26" t="n">
        <v>278</v>
      </c>
      <c r="FE27" s="27"/>
      <c r="FF27" s="28" t="n">
        <v>0</v>
      </c>
      <c r="FG27" s="27" t="s">
        <v>16</v>
      </c>
      <c r="FH27" s="26" t="n">
        <v>-22</v>
      </c>
      <c r="FI27" s="25"/>
      <c r="FJ27" s="26" t="n">
        <v>332</v>
      </c>
      <c r="FK27" s="27"/>
      <c r="FL27" s="28" t="n">
        <v>0</v>
      </c>
      <c r="FM27" s="27"/>
      <c r="FN27" s="26" t="n">
        <v>25</v>
      </c>
      <c r="FO27" s="25"/>
      <c r="FP27" s="26" t="n">
        <v>224</v>
      </c>
      <c r="FQ27" s="27"/>
      <c r="FR27" s="28" t="n">
        <v>0</v>
      </c>
      <c r="FS27" s="27" t="s">
        <v>16</v>
      </c>
      <c r="FT27" s="26" t="n">
        <v>-21</v>
      </c>
      <c r="FU27" s="25"/>
      <c r="FV27" s="26" t="n">
        <v>596</v>
      </c>
      <c r="FW27" s="27"/>
      <c r="FX27" s="28" t="n">
        <v>0.1</v>
      </c>
      <c r="FY27" s="27" t="s">
        <v>16</v>
      </c>
      <c r="FZ27" s="26" t="n">
        <v>-68</v>
      </c>
      <c r="GA27" s="25"/>
      <c r="GB27" s="26" t="n">
        <v>704</v>
      </c>
      <c r="GC27" s="27"/>
      <c r="GD27" s="28" t="n">
        <v>0.1</v>
      </c>
      <c r="GE27" s="27" t="s">
        <v>16</v>
      </c>
      <c r="GF27" s="26" t="n">
        <v>-165</v>
      </c>
      <c r="GG27" s="25"/>
      <c r="GH27" s="26" t="n">
        <v>164</v>
      </c>
      <c r="GI27" s="27"/>
      <c r="GJ27" s="28" t="n">
        <v>0</v>
      </c>
      <c r="GK27" s="27"/>
      <c r="GL27" s="26" t="n">
        <v>21</v>
      </c>
    </row>
    <row r="28" s="23" customFormat="true" ht="14.1" hidden="false" customHeight="true" outlineLevel="0" collapsed="false">
      <c r="B28" s="24" t="s">
        <v>54</v>
      </c>
      <c r="C28" s="25"/>
      <c r="D28" s="26" t="n">
        <v>19</v>
      </c>
      <c r="E28" s="27"/>
      <c r="F28" s="28" t="n">
        <v>0</v>
      </c>
      <c r="G28" s="27"/>
      <c r="H28" s="26" t="n">
        <v>0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5</v>
      </c>
      <c r="AU28" s="27"/>
      <c r="AV28" s="28" t="n">
        <v>0</v>
      </c>
      <c r="AW28" s="27"/>
      <c r="AX28" s="26" t="n">
        <v>0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35" t="s">
        <v>22</v>
      </c>
      <c r="DI28" s="27"/>
      <c r="DJ28" s="28"/>
      <c r="DK28" s="27"/>
      <c r="DL28" s="35" t="s">
        <v>2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35" t="s">
        <v>22</v>
      </c>
      <c r="GC28" s="27"/>
      <c r="GD28" s="28"/>
      <c r="GE28" s="27"/>
      <c r="GF28" s="35" t="s">
        <v>22</v>
      </c>
      <c r="GG28" s="25"/>
      <c r="GH28" s="35" t="s">
        <v>22</v>
      </c>
      <c r="GI28" s="27"/>
      <c r="GJ28" s="28"/>
      <c r="GK28" s="27"/>
      <c r="GL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8655</v>
      </c>
      <c r="E29" s="27"/>
      <c r="F29" s="28" t="n">
        <v>0.2</v>
      </c>
      <c r="G29" s="27" t="s">
        <v>16</v>
      </c>
      <c r="H29" s="26" t="n">
        <v>-5361</v>
      </c>
      <c r="I29" s="25"/>
      <c r="J29" s="35" t="s">
        <v>22</v>
      </c>
      <c r="K29" s="27"/>
      <c r="L29" s="28"/>
      <c r="M29" s="27"/>
      <c r="N29" s="35" t="s">
        <v>22</v>
      </c>
      <c r="O29" s="25"/>
      <c r="P29" s="35" t="s">
        <v>22</v>
      </c>
      <c r="Q29" s="27"/>
      <c r="R29" s="28"/>
      <c r="S29" s="27" t="s">
        <v>16</v>
      </c>
      <c r="T29" s="26" t="n">
        <v>-297</v>
      </c>
      <c r="U29" s="25"/>
      <c r="V29" s="35" t="s">
        <v>22</v>
      </c>
      <c r="W29" s="27"/>
      <c r="X29" s="28"/>
      <c r="Y29" s="27"/>
      <c r="Z29" s="35" t="s">
        <v>22</v>
      </c>
      <c r="AA29" s="25"/>
      <c r="AB29" s="26" t="n">
        <v>7</v>
      </c>
      <c r="AC29" s="27"/>
      <c r="AD29" s="28" t="n">
        <v>0</v>
      </c>
      <c r="AE29" s="27"/>
      <c r="AF29" s="26" t="n">
        <v>2</v>
      </c>
      <c r="AG29" s="25"/>
      <c r="AH29" s="26" t="n">
        <v>9</v>
      </c>
      <c r="AI29" s="27"/>
      <c r="AJ29" s="28" t="n">
        <v>0</v>
      </c>
      <c r="AK29" s="27" t="s">
        <v>16</v>
      </c>
      <c r="AL29" s="26" t="n">
        <v>-327</v>
      </c>
      <c r="AM29" s="25"/>
      <c r="AN29" s="26" t="n">
        <v>8</v>
      </c>
      <c r="AO29" s="27"/>
      <c r="AP29" s="28" t="n">
        <v>0</v>
      </c>
      <c r="AQ29" s="27" t="s">
        <v>16</v>
      </c>
      <c r="AR29" s="26" t="n">
        <v>-3</v>
      </c>
      <c r="AS29" s="25"/>
      <c r="AT29" s="35" t="s">
        <v>22</v>
      </c>
      <c r="AU29" s="27"/>
      <c r="AV29" s="28"/>
      <c r="AW29" s="27"/>
      <c r="AX29" s="35" t="s">
        <v>22</v>
      </c>
      <c r="AY29" s="25"/>
      <c r="AZ29" s="26" t="n">
        <v>363</v>
      </c>
      <c r="BA29" s="27"/>
      <c r="BB29" s="28" t="n">
        <v>0</v>
      </c>
      <c r="BC29" s="27" t="s">
        <v>16</v>
      </c>
      <c r="BD29" s="26" t="n">
        <v>-2986</v>
      </c>
      <c r="BE29" s="25"/>
      <c r="BF29" s="35" t="s">
        <v>22</v>
      </c>
      <c r="BG29" s="27"/>
      <c r="BH29" s="28"/>
      <c r="BI29" s="27"/>
      <c r="BJ29" s="35" t="s">
        <v>22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35" t="s">
        <v>22</v>
      </c>
      <c r="BS29" s="27"/>
      <c r="BT29" s="28"/>
      <c r="BU29" s="27"/>
      <c r="BV29" s="35" t="s">
        <v>22</v>
      </c>
      <c r="BW29" s="25"/>
      <c r="BX29" s="35" t="s">
        <v>22</v>
      </c>
      <c r="BY29" s="27"/>
      <c r="BZ29" s="28"/>
      <c r="CA29" s="27" t="s">
        <v>16</v>
      </c>
      <c r="CB29" s="26" t="n">
        <v>-1477</v>
      </c>
      <c r="CC29" s="25"/>
      <c r="CD29" s="26" t="n">
        <v>387</v>
      </c>
      <c r="CE29" s="27"/>
      <c r="CF29" s="28" t="n">
        <v>0</v>
      </c>
      <c r="CG29" s="27" t="s">
        <v>16</v>
      </c>
      <c r="CH29" s="26" t="n">
        <v>-1654</v>
      </c>
      <c r="CI29" s="25"/>
      <c r="CJ29" s="26" t="n">
        <v>1365</v>
      </c>
      <c r="CK29" s="27"/>
      <c r="CL29" s="28" t="n">
        <v>0.1</v>
      </c>
      <c r="CM29" s="27"/>
      <c r="CN29" s="26" t="n">
        <v>505</v>
      </c>
      <c r="CO29" s="25"/>
      <c r="CP29" s="35" t="s">
        <v>22</v>
      </c>
      <c r="CQ29" s="27"/>
      <c r="CR29" s="28"/>
      <c r="CS29" s="27" t="s">
        <v>16</v>
      </c>
      <c r="CT29" s="26" t="n">
        <v>-267</v>
      </c>
      <c r="CU29" s="25"/>
      <c r="CV29" s="35" t="s">
        <v>22</v>
      </c>
      <c r="CW29" s="27"/>
      <c r="CX29" s="28"/>
      <c r="CY29" s="27"/>
      <c r="CZ29" s="35" t="s">
        <v>22</v>
      </c>
      <c r="DA29" s="25"/>
      <c r="DB29" s="26" t="n">
        <v>7564</v>
      </c>
      <c r="DC29" s="27"/>
      <c r="DD29" s="28" t="n">
        <v>0.2</v>
      </c>
      <c r="DE29" s="27" t="s">
        <v>16</v>
      </c>
      <c r="DF29" s="26" t="n">
        <v>-9759</v>
      </c>
      <c r="DG29" s="25"/>
      <c r="DH29" s="26" t="n">
        <v>12483</v>
      </c>
      <c r="DI29" s="27"/>
      <c r="DJ29" s="28" t="n">
        <v>0.3</v>
      </c>
      <c r="DK29" s="27" t="s">
        <v>16</v>
      </c>
      <c r="DL29" s="26" t="n">
        <v>-4173</v>
      </c>
      <c r="DM29" s="25"/>
      <c r="DN29" s="26" t="n">
        <v>118</v>
      </c>
      <c r="DO29" s="27"/>
      <c r="DP29" s="28" t="n">
        <v>0</v>
      </c>
      <c r="DQ29" s="27" t="s">
        <v>16</v>
      </c>
      <c r="DR29" s="26" t="n">
        <v>-5901</v>
      </c>
      <c r="DS29" s="25"/>
      <c r="DT29" s="35" t="s">
        <v>22</v>
      </c>
      <c r="DU29" s="27"/>
      <c r="DV29" s="28"/>
      <c r="DW29" s="27" t="s">
        <v>16</v>
      </c>
      <c r="DX29" s="26" t="n">
        <v>-3403</v>
      </c>
      <c r="DY29" s="25"/>
      <c r="DZ29" s="26" t="n">
        <v>489</v>
      </c>
      <c r="EA29" s="27"/>
      <c r="EB29" s="28" t="n">
        <v>0</v>
      </c>
      <c r="EC29" s="27"/>
      <c r="ED29" s="26" t="n">
        <v>34</v>
      </c>
      <c r="EE29" s="25"/>
      <c r="EF29" s="35" t="s">
        <v>22</v>
      </c>
      <c r="EG29" s="27"/>
      <c r="EH29" s="28"/>
      <c r="EI29" s="27" t="s">
        <v>16</v>
      </c>
      <c r="EJ29" s="26" t="n">
        <v>-115</v>
      </c>
      <c r="EK29" s="25"/>
      <c r="EL29" s="26" t="n">
        <v>141</v>
      </c>
      <c r="EM29" s="27"/>
      <c r="EN29" s="28" t="n">
        <v>0</v>
      </c>
      <c r="EO29" s="27"/>
      <c r="EP29" s="26" t="n">
        <v>141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26" t="n">
        <v>107</v>
      </c>
      <c r="EY29" s="27"/>
      <c r="EZ29" s="28" t="n">
        <v>0</v>
      </c>
      <c r="FA29" s="27"/>
      <c r="FB29" s="35" t="s">
        <v>22</v>
      </c>
      <c r="FC29" s="25"/>
      <c r="FD29" s="35" t="s">
        <v>22</v>
      </c>
      <c r="FE29" s="27"/>
      <c r="FF29" s="28"/>
      <c r="FG29" s="27" t="s">
        <v>16</v>
      </c>
      <c r="FH29" s="26" t="n">
        <v>-1242</v>
      </c>
      <c r="FI29" s="25"/>
      <c r="FJ29" s="26" t="n">
        <v>602</v>
      </c>
      <c r="FK29" s="27"/>
      <c r="FL29" s="28" t="n">
        <v>0</v>
      </c>
      <c r="FM29" s="27" t="s">
        <v>16</v>
      </c>
      <c r="FN29" s="26" t="n">
        <v>-2327</v>
      </c>
      <c r="FO29" s="25"/>
      <c r="FP29" s="26" t="n">
        <v>83</v>
      </c>
      <c r="FQ29" s="27"/>
      <c r="FR29" s="28" t="n">
        <v>0</v>
      </c>
      <c r="FS29" s="27" t="s">
        <v>16</v>
      </c>
      <c r="FT29" s="26" t="n">
        <v>-431</v>
      </c>
      <c r="FU29" s="25"/>
      <c r="FV29" s="35" t="s">
        <v>22</v>
      </c>
      <c r="FW29" s="27"/>
      <c r="FX29" s="28"/>
      <c r="FY29" s="27" t="s">
        <v>16</v>
      </c>
      <c r="FZ29" s="26" t="n">
        <v>-655</v>
      </c>
      <c r="GA29" s="25"/>
      <c r="GB29" s="35" t="s">
        <v>22</v>
      </c>
      <c r="GC29" s="27"/>
      <c r="GD29" s="28"/>
      <c r="GE29" s="27"/>
      <c r="GF29" s="35" t="s">
        <v>22</v>
      </c>
      <c r="GG29" s="25"/>
      <c r="GH29" s="26" t="n">
        <v>221</v>
      </c>
      <c r="GI29" s="27"/>
      <c r="GJ29" s="28" t="n">
        <v>0</v>
      </c>
      <c r="GK29" s="27" t="s">
        <v>16</v>
      </c>
      <c r="GL29" s="26" t="n">
        <v>-670</v>
      </c>
    </row>
    <row r="30" s="23" customFormat="true" ht="14.1" hidden="false" customHeight="true" outlineLevel="0" collapsed="false">
      <c r="B30" s="24" t="s">
        <v>57</v>
      </c>
      <c r="C30" s="25"/>
      <c r="D30" s="26" t="n">
        <v>2188</v>
      </c>
      <c r="E30" s="27"/>
      <c r="F30" s="28" t="n">
        <v>0</v>
      </c>
      <c r="G30" s="27" t="s">
        <v>16</v>
      </c>
      <c r="H30" s="26" t="n">
        <v>-388</v>
      </c>
      <c r="I30" s="25"/>
      <c r="J30" s="26" t="n">
        <v>1581</v>
      </c>
      <c r="K30" s="27"/>
      <c r="L30" s="28" t="n">
        <v>0.1</v>
      </c>
      <c r="M30" s="27" t="s">
        <v>16</v>
      </c>
      <c r="N30" s="26" t="n">
        <v>-8</v>
      </c>
      <c r="O30" s="25"/>
      <c r="P30" s="26" t="n">
        <v>2238</v>
      </c>
      <c r="Q30" s="27"/>
      <c r="R30" s="28" t="n">
        <v>0.2</v>
      </c>
      <c r="S30" s="27" t="s">
        <v>16</v>
      </c>
      <c r="T30" s="26" t="n">
        <v>-84</v>
      </c>
      <c r="U30" s="25"/>
      <c r="V30" s="26" t="n">
        <v>918</v>
      </c>
      <c r="W30" s="27"/>
      <c r="X30" s="28" t="n">
        <v>0.1</v>
      </c>
      <c r="Y30" s="27"/>
      <c r="Z30" s="35" t="s">
        <v>22</v>
      </c>
      <c r="AA30" s="25"/>
      <c r="AB30" s="26" t="n">
        <v>642</v>
      </c>
      <c r="AC30" s="27"/>
      <c r="AD30" s="28" t="n">
        <v>0.1</v>
      </c>
      <c r="AE30" s="27" t="s">
        <v>16</v>
      </c>
      <c r="AF30" s="26" t="n">
        <v>-6</v>
      </c>
      <c r="AG30" s="25"/>
      <c r="AH30" s="26" t="n">
        <v>1065</v>
      </c>
      <c r="AI30" s="27"/>
      <c r="AJ30" s="28" t="n">
        <v>0.1</v>
      </c>
      <c r="AK30" s="27"/>
      <c r="AL30" s="26" t="n">
        <v>0</v>
      </c>
      <c r="AM30" s="25"/>
      <c r="AN30" s="26" t="n">
        <v>2091</v>
      </c>
      <c r="AO30" s="27"/>
      <c r="AP30" s="28" t="n">
        <v>0.1</v>
      </c>
      <c r="AQ30" s="27" t="s">
        <v>16</v>
      </c>
      <c r="AR30" s="26" t="n">
        <v>-110</v>
      </c>
      <c r="AS30" s="25"/>
      <c r="AT30" s="26" t="n">
        <v>1052</v>
      </c>
      <c r="AU30" s="27"/>
      <c r="AV30" s="28" t="n">
        <v>0</v>
      </c>
      <c r="AW30" s="27" t="s">
        <v>16</v>
      </c>
      <c r="AX30" s="26" t="n">
        <v>-30</v>
      </c>
      <c r="AY30" s="25"/>
      <c r="AZ30" s="26" t="n">
        <v>4639</v>
      </c>
      <c r="BA30" s="27"/>
      <c r="BB30" s="28" t="n">
        <v>0.1</v>
      </c>
      <c r="BC30" s="27"/>
      <c r="BD30" s="26" t="n">
        <v>0</v>
      </c>
      <c r="BE30" s="25"/>
      <c r="BF30" s="26" t="n">
        <v>2584</v>
      </c>
      <c r="BG30" s="27"/>
      <c r="BH30" s="28" t="n">
        <v>0.1</v>
      </c>
      <c r="BI30" s="27"/>
      <c r="BJ30" s="26" t="n">
        <v>0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507</v>
      </c>
      <c r="BS30" s="27"/>
      <c r="BT30" s="28" t="n">
        <v>0.1</v>
      </c>
      <c r="BU30" s="27" t="s">
        <v>16</v>
      </c>
      <c r="BV30" s="26" t="n">
        <v>-5</v>
      </c>
      <c r="BW30" s="25"/>
      <c r="BX30" s="26" t="n">
        <v>1665</v>
      </c>
      <c r="BY30" s="27"/>
      <c r="BZ30" s="28" t="n">
        <v>0.1</v>
      </c>
      <c r="CA30" s="27" t="s">
        <v>16</v>
      </c>
      <c r="CB30" s="26" t="n">
        <v>-16</v>
      </c>
      <c r="CC30" s="25"/>
      <c r="CD30" s="35" t="s">
        <v>22</v>
      </c>
      <c r="CE30" s="27"/>
      <c r="CF30" s="28"/>
      <c r="CG30" s="27"/>
      <c r="CH30" s="35" t="s">
        <v>22</v>
      </c>
      <c r="CI30" s="25"/>
      <c r="CJ30" s="26" t="n">
        <v>767</v>
      </c>
      <c r="CK30" s="27"/>
      <c r="CL30" s="28" t="n">
        <v>0.1</v>
      </c>
      <c r="CM30" s="27" t="s">
        <v>16</v>
      </c>
      <c r="CN30" s="26" t="n">
        <v>-26</v>
      </c>
      <c r="CO30" s="25"/>
      <c r="CP30" s="26" t="n">
        <v>427</v>
      </c>
      <c r="CQ30" s="27"/>
      <c r="CR30" s="28" t="n">
        <v>0.1</v>
      </c>
      <c r="CS30" s="27" t="s">
        <v>16</v>
      </c>
      <c r="CT30" s="26" t="n">
        <v>-6</v>
      </c>
      <c r="CU30" s="25"/>
      <c r="CV30" s="26" t="n">
        <v>1357</v>
      </c>
      <c r="CW30" s="27"/>
      <c r="CX30" s="28" t="n">
        <v>0.2</v>
      </c>
      <c r="CY30" s="27" t="s">
        <v>16</v>
      </c>
      <c r="CZ30" s="26" t="n">
        <v>-9</v>
      </c>
      <c r="DA30" s="25"/>
      <c r="DB30" s="26" t="n">
        <v>4670</v>
      </c>
      <c r="DC30" s="27"/>
      <c r="DD30" s="28" t="n">
        <v>0.1</v>
      </c>
      <c r="DE30" s="27" t="s">
        <v>16</v>
      </c>
      <c r="DF30" s="26" t="n">
        <v>-57</v>
      </c>
      <c r="DG30" s="25"/>
      <c r="DH30" s="26" t="n">
        <v>2774</v>
      </c>
      <c r="DI30" s="27"/>
      <c r="DJ30" s="28" t="n">
        <v>0.1</v>
      </c>
      <c r="DK30" s="27" t="s">
        <v>16</v>
      </c>
      <c r="DL30" s="26" t="n">
        <v>-12</v>
      </c>
      <c r="DM30" s="25"/>
      <c r="DN30" s="26" t="n">
        <v>2547</v>
      </c>
      <c r="DO30" s="27"/>
      <c r="DP30" s="28" t="n">
        <v>0.1</v>
      </c>
      <c r="DQ30" s="27" t="s">
        <v>16</v>
      </c>
      <c r="DR30" s="26" t="n">
        <v>-5</v>
      </c>
      <c r="DS30" s="25"/>
      <c r="DT30" s="26" t="n">
        <v>2587</v>
      </c>
      <c r="DU30" s="27"/>
      <c r="DV30" s="28" t="n">
        <v>0.1</v>
      </c>
      <c r="DW30" s="27" t="s">
        <v>16</v>
      </c>
      <c r="DX30" s="26" t="n">
        <v>-50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224</v>
      </c>
      <c r="EG30" s="27"/>
      <c r="EH30" s="28" t="n">
        <v>0.1</v>
      </c>
      <c r="EI30" s="27" t="s">
        <v>16</v>
      </c>
      <c r="EJ30" s="26" t="n">
        <v>-35</v>
      </c>
      <c r="EK30" s="25"/>
      <c r="EL30" s="26" t="n">
        <v>513</v>
      </c>
      <c r="EM30" s="27"/>
      <c r="EN30" s="28" t="n">
        <v>0</v>
      </c>
      <c r="EO30" s="27"/>
      <c r="EP30" s="26" t="n">
        <v>0</v>
      </c>
      <c r="EQ30" s="25"/>
      <c r="ER30" s="26" t="n">
        <v>821</v>
      </c>
      <c r="ES30" s="27"/>
      <c r="ET30" s="28" t="n">
        <v>0.1</v>
      </c>
      <c r="EU30" s="27" t="s">
        <v>16</v>
      </c>
      <c r="EV30" s="26" t="n">
        <v>-48</v>
      </c>
      <c r="EW30" s="25"/>
      <c r="EX30" s="26" t="n">
        <v>1074</v>
      </c>
      <c r="EY30" s="27"/>
      <c r="EZ30" s="28" t="n">
        <v>0</v>
      </c>
      <c r="FA30" s="27"/>
      <c r="FB30" s="35" t="s">
        <v>22</v>
      </c>
      <c r="FC30" s="25"/>
      <c r="FD30" s="26" t="n">
        <v>3450</v>
      </c>
      <c r="FE30" s="27"/>
      <c r="FF30" s="28" t="n">
        <v>0.2</v>
      </c>
      <c r="FG30" s="27" t="s">
        <v>16</v>
      </c>
      <c r="FH30" s="26" t="n">
        <v>-26</v>
      </c>
      <c r="FI30" s="25"/>
      <c r="FJ30" s="26" t="n">
        <v>3503</v>
      </c>
      <c r="FK30" s="27"/>
      <c r="FL30" s="28" t="n">
        <v>0.1</v>
      </c>
      <c r="FM30" s="27" t="s">
        <v>16</v>
      </c>
      <c r="FN30" s="26" t="n">
        <v>-24</v>
      </c>
      <c r="FO30" s="25"/>
      <c r="FP30" s="26" t="n">
        <v>1661</v>
      </c>
      <c r="FQ30" s="27"/>
      <c r="FR30" s="28" t="n">
        <v>0.1</v>
      </c>
      <c r="FS30" s="27" t="s">
        <v>16</v>
      </c>
      <c r="FT30" s="26" t="n">
        <v>-45</v>
      </c>
      <c r="FU30" s="25"/>
      <c r="FV30" s="26" t="n">
        <v>813</v>
      </c>
      <c r="FW30" s="27"/>
      <c r="FX30" s="28" t="n">
        <v>0.1</v>
      </c>
      <c r="FY30" s="27" t="s">
        <v>16</v>
      </c>
      <c r="FZ30" s="26" t="n">
        <v>-85</v>
      </c>
      <c r="GA30" s="25"/>
      <c r="GB30" s="26" t="n">
        <v>1279</v>
      </c>
      <c r="GC30" s="27"/>
      <c r="GD30" s="28" t="n">
        <v>0.2</v>
      </c>
      <c r="GE30" s="27" t="s">
        <v>16</v>
      </c>
      <c r="GF30" s="26" t="n">
        <v>-59</v>
      </c>
      <c r="GG30" s="25"/>
      <c r="GH30" s="35" t="s">
        <v>22</v>
      </c>
      <c r="GI30" s="27"/>
      <c r="GJ30" s="28"/>
      <c r="GK30" s="27"/>
      <c r="GL30" s="35" t="s">
        <v>22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0290</v>
      </c>
      <c r="E31" s="27"/>
      <c r="F31" s="28" t="n">
        <v>0.5</v>
      </c>
      <c r="G31" s="27" t="s">
        <v>16</v>
      </c>
      <c r="H31" s="26" t="n">
        <v>-1951</v>
      </c>
      <c r="I31" s="25"/>
      <c r="J31" s="26" t="n">
        <v>5894</v>
      </c>
      <c r="K31" s="27"/>
      <c r="L31" s="28" t="n">
        <v>0.4</v>
      </c>
      <c r="M31" s="27" t="s">
        <v>16</v>
      </c>
      <c r="N31" s="26" t="n">
        <v>-87</v>
      </c>
      <c r="O31" s="25"/>
      <c r="P31" s="26" t="n">
        <v>4606</v>
      </c>
      <c r="Q31" s="27"/>
      <c r="R31" s="28" t="n">
        <v>0.3</v>
      </c>
      <c r="S31" s="27"/>
      <c r="T31" s="26" t="n">
        <v>13</v>
      </c>
      <c r="U31" s="25"/>
      <c r="V31" s="26" t="n">
        <v>669</v>
      </c>
      <c r="W31" s="27"/>
      <c r="X31" s="28" t="n">
        <v>0.1</v>
      </c>
      <c r="Y31" s="27"/>
      <c r="Z31" s="35" t="s">
        <v>22</v>
      </c>
      <c r="AA31" s="25"/>
      <c r="AB31" s="26" t="n">
        <v>258</v>
      </c>
      <c r="AC31" s="27"/>
      <c r="AD31" s="28" t="n">
        <v>0</v>
      </c>
      <c r="AE31" s="27" t="s">
        <v>16</v>
      </c>
      <c r="AF31" s="26" t="n">
        <v>-34</v>
      </c>
      <c r="AG31" s="25"/>
      <c r="AH31" s="26" t="n">
        <v>1079</v>
      </c>
      <c r="AI31" s="27"/>
      <c r="AJ31" s="28" t="n">
        <v>0.1</v>
      </c>
      <c r="AK31" s="27"/>
      <c r="AL31" s="26" t="n">
        <v>87</v>
      </c>
      <c r="AM31" s="25"/>
      <c r="AN31" s="26" t="n">
        <v>4156</v>
      </c>
      <c r="AO31" s="27"/>
      <c r="AP31" s="28" t="n">
        <v>0.2</v>
      </c>
      <c r="AQ31" s="27"/>
      <c r="AR31" s="26" t="n">
        <v>87</v>
      </c>
      <c r="AS31" s="25"/>
      <c r="AT31" s="26" t="n">
        <v>3236</v>
      </c>
      <c r="AU31" s="27"/>
      <c r="AV31" s="28" t="n">
        <v>0.1</v>
      </c>
      <c r="AW31" s="27"/>
      <c r="AX31" s="26" t="n">
        <v>36</v>
      </c>
      <c r="AY31" s="25"/>
      <c r="AZ31" s="26" t="n">
        <v>3940</v>
      </c>
      <c r="BA31" s="27"/>
      <c r="BB31" s="28" t="n">
        <v>0.1</v>
      </c>
      <c r="BC31" s="27"/>
      <c r="BD31" s="26" t="n">
        <v>25</v>
      </c>
      <c r="BE31" s="25"/>
      <c r="BF31" s="26" t="n">
        <v>1539</v>
      </c>
      <c r="BG31" s="27"/>
      <c r="BH31" s="28" t="n">
        <v>0.1</v>
      </c>
      <c r="BI31" s="27" t="s">
        <v>16</v>
      </c>
      <c r="BJ31" s="26" t="n">
        <v>-292</v>
      </c>
      <c r="BK31" s="25"/>
      <c r="BL31" s="26" t="n">
        <v>11127</v>
      </c>
      <c r="BM31" s="27"/>
      <c r="BN31" s="28" t="n">
        <v>0.5</v>
      </c>
      <c r="BO31" s="27"/>
      <c r="BP31" s="26" t="n">
        <v>1988</v>
      </c>
      <c r="BQ31" s="25"/>
      <c r="BR31" s="26" t="n">
        <v>231</v>
      </c>
      <c r="BS31" s="27"/>
      <c r="BT31" s="28" t="n">
        <v>0</v>
      </c>
      <c r="BU31" s="27" t="s">
        <v>16</v>
      </c>
      <c r="BV31" s="26" t="n">
        <v>-10</v>
      </c>
      <c r="BW31" s="25"/>
      <c r="BX31" s="26" t="n">
        <v>2070</v>
      </c>
      <c r="BY31" s="27"/>
      <c r="BZ31" s="28" t="n">
        <v>0.1</v>
      </c>
      <c r="CA31" s="27"/>
      <c r="CB31" s="26" t="n">
        <v>28</v>
      </c>
      <c r="CC31" s="25"/>
      <c r="CD31" s="26" t="n">
        <v>1437</v>
      </c>
      <c r="CE31" s="27"/>
      <c r="CF31" s="28" t="n">
        <v>0.1</v>
      </c>
      <c r="CG31" s="27"/>
      <c r="CH31" s="26" t="n">
        <v>25</v>
      </c>
      <c r="CI31" s="25"/>
      <c r="CJ31" s="26" t="n">
        <v>2512</v>
      </c>
      <c r="CK31" s="27"/>
      <c r="CL31" s="28" t="n">
        <v>0.2</v>
      </c>
      <c r="CM31" s="27" t="s">
        <v>16</v>
      </c>
      <c r="CN31" s="26" t="n">
        <v>-142</v>
      </c>
      <c r="CO31" s="25"/>
      <c r="CP31" s="26" t="n">
        <v>241</v>
      </c>
      <c r="CQ31" s="27"/>
      <c r="CR31" s="28" t="n">
        <v>0.1</v>
      </c>
      <c r="CS31" s="27"/>
      <c r="CT31" s="26" t="n">
        <v>8</v>
      </c>
      <c r="CU31" s="25"/>
      <c r="CV31" s="26" t="n">
        <v>241</v>
      </c>
      <c r="CW31" s="27"/>
      <c r="CX31" s="28" t="n">
        <v>0</v>
      </c>
      <c r="CY31" s="27"/>
      <c r="CZ31" s="26" t="n">
        <v>16</v>
      </c>
      <c r="DA31" s="25"/>
      <c r="DB31" s="26" t="n">
        <v>6299</v>
      </c>
      <c r="DC31" s="27"/>
      <c r="DD31" s="28" t="n">
        <v>0.2</v>
      </c>
      <c r="DE31" s="27" t="s">
        <v>16</v>
      </c>
      <c r="DF31" s="26" t="n">
        <v>-809</v>
      </c>
      <c r="DG31" s="25"/>
      <c r="DH31" s="26" t="n">
        <v>10451</v>
      </c>
      <c r="DI31" s="27"/>
      <c r="DJ31" s="28" t="n">
        <v>0.3</v>
      </c>
      <c r="DK31" s="27" t="s">
        <v>16</v>
      </c>
      <c r="DL31" s="26" t="n">
        <v>-1128</v>
      </c>
      <c r="DM31" s="25"/>
      <c r="DN31" s="26" t="n">
        <v>3460</v>
      </c>
      <c r="DO31" s="27"/>
      <c r="DP31" s="28" t="n">
        <v>0.2</v>
      </c>
      <c r="DQ31" s="27" t="s">
        <v>16</v>
      </c>
      <c r="DR31" s="26" t="n">
        <v>-545</v>
      </c>
      <c r="DS31" s="25"/>
      <c r="DT31" s="26" t="n">
        <v>1444</v>
      </c>
      <c r="DU31" s="27"/>
      <c r="DV31" s="28" t="n">
        <v>0.1</v>
      </c>
      <c r="DW31" s="27" t="s">
        <v>16</v>
      </c>
      <c r="DX31" s="26" t="n">
        <v>-105</v>
      </c>
      <c r="DY31" s="25"/>
      <c r="DZ31" s="26" t="n">
        <v>9926</v>
      </c>
      <c r="EA31" s="27"/>
      <c r="EB31" s="28" t="n">
        <v>0.3</v>
      </c>
      <c r="EC31" s="27" t="s">
        <v>16</v>
      </c>
      <c r="ED31" s="26" t="n">
        <v>-194</v>
      </c>
      <c r="EE31" s="25"/>
      <c r="EF31" s="26" t="n">
        <v>4783</v>
      </c>
      <c r="EG31" s="27"/>
      <c r="EH31" s="28" t="n">
        <v>1.1</v>
      </c>
      <c r="EI31" s="27" t="s">
        <v>16</v>
      </c>
      <c r="EJ31" s="26" t="n">
        <v>-1190</v>
      </c>
      <c r="EK31" s="25"/>
      <c r="EL31" s="26" t="n">
        <v>5030</v>
      </c>
      <c r="EM31" s="27"/>
      <c r="EN31" s="28" t="n">
        <v>0.4</v>
      </c>
      <c r="EO31" s="27"/>
      <c r="EP31" s="26" t="n">
        <v>146</v>
      </c>
      <c r="EQ31" s="25"/>
      <c r="ER31" s="26" t="n">
        <v>926</v>
      </c>
      <c r="ES31" s="27"/>
      <c r="ET31" s="28" t="n">
        <v>0.1</v>
      </c>
      <c r="EU31" s="27"/>
      <c r="EV31" s="26" t="n">
        <v>53</v>
      </c>
      <c r="EW31" s="25"/>
      <c r="EX31" s="26" t="n">
        <v>4380</v>
      </c>
      <c r="EY31" s="27"/>
      <c r="EZ31" s="28" t="n">
        <v>0.2</v>
      </c>
      <c r="FA31" s="27"/>
      <c r="FB31" s="35" t="s">
        <v>22</v>
      </c>
      <c r="FC31" s="25"/>
      <c r="FD31" s="26" t="n">
        <v>3645</v>
      </c>
      <c r="FE31" s="27"/>
      <c r="FF31" s="28" t="n">
        <v>0.2</v>
      </c>
      <c r="FG31" s="27" t="s">
        <v>16</v>
      </c>
      <c r="FH31" s="26" t="n">
        <v>-75</v>
      </c>
      <c r="FI31" s="25"/>
      <c r="FJ31" s="26" t="n">
        <v>7124</v>
      </c>
      <c r="FK31" s="27"/>
      <c r="FL31" s="28" t="n">
        <v>0.3</v>
      </c>
      <c r="FM31" s="27" t="s">
        <v>16</v>
      </c>
      <c r="FN31" s="26" t="n">
        <v>-612</v>
      </c>
      <c r="FO31" s="25"/>
      <c r="FP31" s="26" t="n">
        <v>1566</v>
      </c>
      <c r="FQ31" s="27"/>
      <c r="FR31" s="28" t="n">
        <v>0.1</v>
      </c>
      <c r="FS31" s="27" t="s">
        <v>16</v>
      </c>
      <c r="FT31" s="26" t="n">
        <v>-133</v>
      </c>
      <c r="FU31" s="25"/>
      <c r="FV31" s="26" t="n">
        <v>497</v>
      </c>
      <c r="FW31" s="27"/>
      <c r="FX31" s="28" t="n">
        <v>0.1</v>
      </c>
      <c r="FY31" s="27" t="s">
        <v>16</v>
      </c>
      <c r="FZ31" s="26" t="n">
        <v>-148</v>
      </c>
      <c r="GA31" s="25"/>
      <c r="GB31" s="26" t="n">
        <v>3846</v>
      </c>
      <c r="GC31" s="27"/>
      <c r="GD31" s="28" t="n">
        <v>0.5</v>
      </c>
      <c r="GE31" s="27"/>
      <c r="GF31" s="26" t="n">
        <v>161</v>
      </c>
      <c r="GG31" s="25"/>
      <c r="GH31" s="26" t="n">
        <v>664</v>
      </c>
      <c r="GI31" s="27"/>
      <c r="GJ31" s="28" t="n">
        <v>0.1</v>
      </c>
      <c r="GK31" s="27" t="s">
        <v>16</v>
      </c>
      <c r="GL31" s="26" t="n">
        <v>-1842</v>
      </c>
    </row>
    <row r="32" s="23" customFormat="true" ht="14.1" hidden="false" customHeight="true" outlineLevel="0" collapsed="false">
      <c r="B32" s="24" t="s">
        <v>59</v>
      </c>
      <c r="C32" s="25"/>
      <c r="D32" s="26" t="n">
        <v>9578564</v>
      </c>
      <c r="E32" s="27"/>
      <c r="F32" s="28" t="n">
        <v>95.9</v>
      </c>
      <c r="G32" s="27"/>
      <c r="H32" s="26" t="n">
        <v>239849</v>
      </c>
      <c r="I32" s="25"/>
      <c r="J32" s="26" t="n">
        <v>1270492</v>
      </c>
      <c r="K32" s="27"/>
      <c r="L32" s="28" t="n">
        <v>95.1</v>
      </c>
      <c r="M32" s="27" t="s">
        <v>16</v>
      </c>
      <c r="N32" s="26" t="n">
        <v>-58080</v>
      </c>
      <c r="O32" s="25"/>
      <c r="P32" s="26" t="n">
        <v>1335825</v>
      </c>
      <c r="Q32" s="27"/>
      <c r="R32" s="28" t="n">
        <v>95.1</v>
      </c>
      <c r="S32" s="27" t="s">
        <v>16</v>
      </c>
      <c r="T32" s="26" t="n">
        <v>-26868</v>
      </c>
      <c r="U32" s="25"/>
      <c r="V32" s="26" t="n">
        <v>1108740</v>
      </c>
      <c r="W32" s="27"/>
      <c r="X32" s="28" t="n">
        <v>95.9</v>
      </c>
      <c r="Y32" s="27"/>
      <c r="Z32" s="35" t="s">
        <v>22</v>
      </c>
      <c r="AA32" s="25"/>
      <c r="AB32" s="26" t="n">
        <v>728454</v>
      </c>
      <c r="AC32" s="27"/>
      <c r="AD32" s="28" t="n">
        <v>96.4</v>
      </c>
      <c r="AE32" s="27" t="s">
        <v>16</v>
      </c>
      <c r="AF32" s="26" t="n">
        <v>-11700</v>
      </c>
      <c r="AG32" s="25"/>
      <c r="AH32" s="26" t="n">
        <v>751564</v>
      </c>
      <c r="AI32" s="27"/>
      <c r="AJ32" s="28" t="n">
        <v>95.1</v>
      </c>
      <c r="AK32" s="27"/>
      <c r="AL32" s="26" t="n">
        <v>3206</v>
      </c>
      <c r="AM32" s="25"/>
      <c r="AN32" s="26" t="n">
        <v>2199195</v>
      </c>
      <c r="AO32" s="27"/>
      <c r="AP32" s="28" t="n">
        <v>94.4</v>
      </c>
      <c r="AQ32" s="27"/>
      <c r="AR32" s="26" t="n">
        <v>32128</v>
      </c>
      <c r="AS32" s="25"/>
      <c r="AT32" s="26" t="n">
        <v>2765045</v>
      </c>
      <c r="AU32" s="27"/>
      <c r="AV32" s="28" t="n">
        <v>94.5</v>
      </c>
      <c r="AW32" s="27"/>
      <c r="AX32" s="26" t="n">
        <v>41853</v>
      </c>
      <c r="AY32" s="25"/>
      <c r="AZ32" s="26" t="n">
        <v>4712416</v>
      </c>
      <c r="BA32" s="27"/>
      <c r="BB32" s="28" t="n">
        <v>94.3</v>
      </c>
      <c r="BC32" s="27"/>
      <c r="BD32" s="26" t="n">
        <v>111903</v>
      </c>
      <c r="BE32" s="25"/>
      <c r="BF32" s="26" t="n">
        <v>1899381</v>
      </c>
      <c r="BG32" s="27"/>
      <c r="BH32" s="28" t="n">
        <v>95</v>
      </c>
      <c r="BI32" s="27" t="s">
        <v>16</v>
      </c>
      <c r="BJ32" s="26" t="n">
        <v>-61214</v>
      </c>
      <c r="BK32" s="25"/>
      <c r="BL32" s="26" t="n">
        <v>2257360</v>
      </c>
      <c r="BM32" s="27"/>
      <c r="BN32" s="28" t="n">
        <v>93.3</v>
      </c>
      <c r="BO32" s="27" t="s">
        <v>16</v>
      </c>
      <c r="BP32" s="26" t="n">
        <v>-45058</v>
      </c>
      <c r="BQ32" s="25"/>
      <c r="BR32" s="26" t="n">
        <v>446662</v>
      </c>
      <c r="BS32" s="27"/>
      <c r="BT32" s="28" t="n">
        <v>94.9</v>
      </c>
      <c r="BU32" s="27" t="s">
        <v>16</v>
      </c>
      <c r="BV32" s="26" t="n">
        <v>-1260</v>
      </c>
      <c r="BW32" s="25"/>
      <c r="BX32" s="26" t="n">
        <v>1465718</v>
      </c>
      <c r="BY32" s="27"/>
      <c r="BZ32" s="28" t="n">
        <v>95.2</v>
      </c>
      <c r="CA32" s="27"/>
      <c r="CB32" s="26" t="n">
        <v>205</v>
      </c>
      <c r="CC32" s="25"/>
      <c r="CD32" s="26" t="n">
        <v>1089477</v>
      </c>
      <c r="CE32" s="27"/>
      <c r="CF32" s="28" t="n">
        <v>95.5</v>
      </c>
      <c r="CG32" s="27"/>
      <c r="CH32" s="26" t="n">
        <v>45831</v>
      </c>
      <c r="CI32" s="25"/>
      <c r="CJ32" s="26" t="n">
        <v>1294375</v>
      </c>
      <c r="CK32" s="27"/>
      <c r="CL32" s="28" t="n">
        <v>93</v>
      </c>
      <c r="CM32" s="27"/>
      <c r="CN32" s="26" t="n">
        <v>59925</v>
      </c>
      <c r="CO32" s="25"/>
      <c r="CP32" s="26" t="n">
        <v>423657</v>
      </c>
      <c r="CQ32" s="27"/>
      <c r="CR32" s="28" t="n">
        <v>95.3</v>
      </c>
      <c r="CS32" s="27" t="s">
        <v>16</v>
      </c>
      <c r="CT32" s="26" t="n">
        <v>-25016</v>
      </c>
      <c r="CU32" s="25"/>
      <c r="CV32" s="26" t="n">
        <v>660292</v>
      </c>
      <c r="CW32" s="27"/>
      <c r="CX32" s="28" t="n">
        <v>93.6</v>
      </c>
      <c r="CY32" s="27"/>
      <c r="CZ32" s="26" t="n">
        <v>15993</v>
      </c>
      <c r="DA32" s="25"/>
      <c r="DB32" s="26" t="n">
        <v>3036879</v>
      </c>
      <c r="DC32" s="27"/>
      <c r="DD32" s="28" t="n">
        <v>93.6</v>
      </c>
      <c r="DE32" s="27"/>
      <c r="DF32" s="26" t="n">
        <v>124382</v>
      </c>
      <c r="DG32" s="25"/>
      <c r="DH32" s="26" t="n">
        <v>3708295</v>
      </c>
      <c r="DI32" s="27"/>
      <c r="DJ32" s="28" t="n">
        <v>94.2</v>
      </c>
      <c r="DK32" s="27"/>
      <c r="DL32" s="26" t="n">
        <v>46821</v>
      </c>
      <c r="DM32" s="25"/>
      <c r="DN32" s="26" t="n">
        <v>1876857</v>
      </c>
      <c r="DO32" s="27"/>
      <c r="DP32" s="28" t="n">
        <v>95</v>
      </c>
      <c r="DQ32" s="27"/>
      <c r="DR32" s="26" t="n">
        <v>33364</v>
      </c>
      <c r="DS32" s="25"/>
      <c r="DT32" s="26" t="n">
        <v>1867206</v>
      </c>
      <c r="DU32" s="27"/>
      <c r="DV32" s="28" t="n">
        <v>94.5</v>
      </c>
      <c r="DW32" s="27" t="s">
        <v>16</v>
      </c>
      <c r="DX32" s="26" t="n">
        <v>-63047</v>
      </c>
      <c r="DY32" s="25"/>
      <c r="DZ32" s="26" t="n">
        <v>3420450</v>
      </c>
      <c r="EA32" s="27"/>
      <c r="EB32" s="28" t="n">
        <v>95.5</v>
      </c>
      <c r="EC32" s="27"/>
      <c r="ED32" s="26" t="n">
        <v>35865</v>
      </c>
      <c r="EE32" s="25"/>
      <c r="EF32" s="26" t="n">
        <v>427272</v>
      </c>
      <c r="EG32" s="27"/>
      <c r="EH32" s="28" t="n">
        <v>96.8</v>
      </c>
      <c r="EI32" s="27"/>
      <c r="EJ32" s="26" t="n">
        <v>28654</v>
      </c>
      <c r="EK32" s="25"/>
      <c r="EL32" s="26" t="n">
        <v>1162214</v>
      </c>
      <c r="EM32" s="27"/>
      <c r="EN32" s="28" t="n">
        <v>96</v>
      </c>
      <c r="EO32" s="27" t="s">
        <v>16</v>
      </c>
      <c r="EP32" s="26" t="n">
        <v>-57558</v>
      </c>
      <c r="EQ32" s="25"/>
      <c r="ER32" s="26" t="n">
        <v>1555832</v>
      </c>
      <c r="ES32" s="27"/>
      <c r="ET32" s="28" t="n">
        <v>95.5</v>
      </c>
      <c r="EU32" s="27"/>
      <c r="EV32" s="26" t="n">
        <v>30291</v>
      </c>
      <c r="EW32" s="25"/>
      <c r="EX32" s="26" t="n">
        <v>2127279</v>
      </c>
      <c r="EY32" s="27"/>
      <c r="EZ32" s="28" t="n">
        <v>94.8</v>
      </c>
      <c r="FA32" s="27"/>
      <c r="FB32" s="35" t="s">
        <v>22</v>
      </c>
      <c r="FC32" s="25"/>
      <c r="FD32" s="26" t="n">
        <v>1654104</v>
      </c>
      <c r="FE32" s="27"/>
      <c r="FF32" s="28" t="n">
        <v>93.7</v>
      </c>
      <c r="FG32" s="27"/>
      <c r="FH32" s="26" t="n">
        <v>51424</v>
      </c>
      <c r="FI32" s="25"/>
      <c r="FJ32" s="26" t="n">
        <v>2528802</v>
      </c>
      <c r="FK32" s="27"/>
      <c r="FL32" s="28" t="n">
        <v>95.2</v>
      </c>
      <c r="FM32" s="27"/>
      <c r="FN32" s="26" t="n">
        <v>50070</v>
      </c>
      <c r="FO32" s="25"/>
      <c r="FP32" s="26" t="n">
        <v>1053563</v>
      </c>
      <c r="FQ32" s="27"/>
      <c r="FR32" s="28" t="n">
        <v>93.8</v>
      </c>
      <c r="FS32" s="27"/>
      <c r="FT32" s="26" t="n">
        <v>31044</v>
      </c>
      <c r="FU32" s="25"/>
      <c r="FV32" s="26" t="n">
        <v>659976</v>
      </c>
      <c r="FW32" s="27"/>
      <c r="FX32" s="28" t="n">
        <v>93.7</v>
      </c>
      <c r="FY32" s="27"/>
      <c r="FZ32" s="26" t="n">
        <v>10669</v>
      </c>
      <c r="GA32" s="25"/>
      <c r="GB32" s="26" t="n">
        <v>748198</v>
      </c>
      <c r="GC32" s="27"/>
      <c r="GD32" s="28" t="n">
        <v>94.8</v>
      </c>
      <c r="GE32" s="27" t="s">
        <v>16</v>
      </c>
      <c r="GF32" s="26" t="n">
        <v>-10433</v>
      </c>
      <c r="GG32" s="25"/>
      <c r="GH32" s="26" t="n">
        <v>697301</v>
      </c>
      <c r="GI32" s="27"/>
      <c r="GJ32" s="28" t="n">
        <v>94.2</v>
      </c>
      <c r="GK32" s="27"/>
      <c r="GL32" s="26" t="n">
        <v>18166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</row>
    <row r="34" s="23" customFormat="true" ht="14.1" hidden="false" customHeight="true" outlineLevel="0" collapsed="false">
      <c r="B34" s="24" t="s">
        <v>61</v>
      </c>
      <c r="C34" s="25"/>
      <c r="D34" s="26" t="n">
        <v>121101</v>
      </c>
      <c r="E34" s="27"/>
      <c r="F34" s="28" t="n">
        <v>1.2</v>
      </c>
      <c r="G34" s="27"/>
      <c r="H34" s="26" t="n">
        <v>0</v>
      </c>
      <c r="I34" s="25"/>
      <c r="J34" s="26" t="n">
        <v>22700</v>
      </c>
      <c r="K34" s="27"/>
      <c r="L34" s="28" t="n">
        <v>1.7</v>
      </c>
      <c r="M34" s="27"/>
      <c r="N34" s="26" t="n">
        <v>0</v>
      </c>
      <c r="O34" s="25"/>
      <c r="P34" s="26" t="n">
        <v>7761</v>
      </c>
      <c r="Q34" s="27"/>
      <c r="R34" s="28" t="n">
        <v>0.6</v>
      </c>
      <c r="S34" s="27"/>
      <c r="T34" s="26" t="n">
        <v>0</v>
      </c>
      <c r="U34" s="25"/>
      <c r="V34" s="26" t="n">
        <v>22485</v>
      </c>
      <c r="W34" s="27"/>
      <c r="X34" s="28" t="n">
        <v>1.9</v>
      </c>
      <c r="Y34" s="27"/>
      <c r="Z34" s="35" t="s">
        <v>22</v>
      </c>
      <c r="AA34" s="25"/>
      <c r="AB34" s="26" t="n">
        <v>18682</v>
      </c>
      <c r="AC34" s="27"/>
      <c r="AD34" s="28" t="n">
        <v>2.5</v>
      </c>
      <c r="AE34" s="27"/>
      <c r="AF34" s="26" t="n">
        <v>555</v>
      </c>
      <c r="AG34" s="25"/>
      <c r="AH34" s="26" t="n">
        <v>14743</v>
      </c>
      <c r="AI34" s="27"/>
      <c r="AJ34" s="28" t="n">
        <v>1.9</v>
      </c>
      <c r="AK34" s="27"/>
      <c r="AL34" s="26" t="n">
        <v>0</v>
      </c>
      <c r="AM34" s="25"/>
      <c r="AN34" s="26" t="n">
        <v>38653</v>
      </c>
      <c r="AO34" s="27"/>
      <c r="AP34" s="28" t="n">
        <v>1.7</v>
      </c>
      <c r="AQ34" s="27"/>
      <c r="AR34" s="26" t="n">
        <v>0</v>
      </c>
      <c r="AS34" s="25"/>
      <c r="AT34" s="26" t="n">
        <v>27408</v>
      </c>
      <c r="AU34" s="27"/>
      <c r="AV34" s="28" t="n">
        <v>0.9</v>
      </c>
      <c r="AW34" s="27"/>
      <c r="AX34" s="26" t="n">
        <v>0</v>
      </c>
      <c r="AY34" s="25"/>
      <c r="AZ34" s="26" t="n">
        <v>49759</v>
      </c>
      <c r="BA34" s="27"/>
      <c r="BB34" s="28" t="n">
        <v>1</v>
      </c>
      <c r="BC34" s="27"/>
      <c r="BD34" s="26" t="n">
        <v>0</v>
      </c>
      <c r="BE34" s="25"/>
      <c r="BF34" s="26" t="n">
        <v>38300</v>
      </c>
      <c r="BG34" s="27"/>
      <c r="BH34" s="28" t="n">
        <v>1.9</v>
      </c>
      <c r="BI34" s="27"/>
      <c r="BJ34" s="26" t="n">
        <v>0</v>
      </c>
      <c r="BK34" s="25"/>
      <c r="BL34" s="26" t="n">
        <v>26000</v>
      </c>
      <c r="BM34" s="27"/>
      <c r="BN34" s="28" t="n">
        <v>1.1</v>
      </c>
      <c r="BO34" s="27"/>
      <c r="BP34" s="26" t="n">
        <v>0</v>
      </c>
      <c r="BQ34" s="25"/>
      <c r="BR34" s="26" t="n">
        <v>5191</v>
      </c>
      <c r="BS34" s="27"/>
      <c r="BT34" s="28" t="n">
        <v>1.1</v>
      </c>
      <c r="BU34" s="27"/>
      <c r="BV34" s="26" t="n">
        <v>0</v>
      </c>
      <c r="BW34" s="25"/>
      <c r="BX34" s="26" t="n">
        <v>10000</v>
      </c>
      <c r="BY34" s="27"/>
      <c r="BZ34" s="28" t="n">
        <v>0.6</v>
      </c>
      <c r="CA34" s="27"/>
      <c r="CB34" s="26" t="n">
        <v>0</v>
      </c>
      <c r="CC34" s="25"/>
      <c r="CD34" s="26" t="n">
        <v>13017</v>
      </c>
      <c r="CE34" s="27"/>
      <c r="CF34" s="28" t="n">
        <v>1.1</v>
      </c>
      <c r="CG34" s="27"/>
      <c r="CH34" s="26" t="n">
        <v>0</v>
      </c>
      <c r="CI34" s="25"/>
      <c r="CJ34" s="26" t="n">
        <v>10182</v>
      </c>
      <c r="CK34" s="27"/>
      <c r="CL34" s="28" t="n">
        <v>0.7</v>
      </c>
      <c r="CM34" s="27"/>
      <c r="CN34" s="26" t="n">
        <v>0</v>
      </c>
      <c r="CO34" s="25"/>
      <c r="CP34" s="26" t="n">
        <v>7300</v>
      </c>
      <c r="CQ34" s="27"/>
      <c r="CR34" s="28" t="n">
        <v>1.6</v>
      </c>
      <c r="CS34" s="27"/>
      <c r="CT34" s="26" t="n">
        <v>0</v>
      </c>
      <c r="CU34" s="25"/>
      <c r="CV34" s="26" t="n">
        <v>2000</v>
      </c>
      <c r="CW34" s="27"/>
      <c r="CX34" s="28" t="n">
        <v>0.3</v>
      </c>
      <c r="CY34" s="27"/>
      <c r="CZ34" s="26" t="n">
        <v>0</v>
      </c>
      <c r="DA34" s="25"/>
      <c r="DB34" s="26" t="n">
        <v>18000</v>
      </c>
      <c r="DC34" s="27"/>
      <c r="DD34" s="28" t="n">
        <v>0.6</v>
      </c>
      <c r="DE34" s="27"/>
      <c r="DF34" s="26" t="n">
        <v>0</v>
      </c>
      <c r="DG34" s="25"/>
      <c r="DH34" s="26" t="n">
        <v>25090</v>
      </c>
      <c r="DI34" s="27"/>
      <c r="DJ34" s="28" t="n">
        <v>0.6</v>
      </c>
      <c r="DK34" s="27"/>
      <c r="DL34" s="26" t="n">
        <v>0</v>
      </c>
      <c r="DM34" s="25"/>
      <c r="DN34" s="26" t="n">
        <v>31844</v>
      </c>
      <c r="DO34" s="27"/>
      <c r="DP34" s="28" t="n">
        <v>1.6</v>
      </c>
      <c r="DQ34" s="27"/>
      <c r="DR34" s="26" t="n">
        <v>0</v>
      </c>
      <c r="DS34" s="25"/>
      <c r="DT34" s="26" t="n">
        <v>37461</v>
      </c>
      <c r="DU34" s="27"/>
      <c r="DV34" s="28" t="n">
        <v>1.9</v>
      </c>
      <c r="DW34" s="27"/>
      <c r="DX34" s="26" t="n">
        <v>0</v>
      </c>
      <c r="DY34" s="25"/>
      <c r="DZ34" s="26" t="n">
        <v>39984</v>
      </c>
      <c r="EA34" s="27"/>
      <c r="EB34" s="28" t="n">
        <v>1.1</v>
      </c>
      <c r="EC34" s="27"/>
      <c r="ED34" s="26" t="n">
        <v>12500</v>
      </c>
      <c r="EE34" s="25"/>
      <c r="EF34" s="26" t="n">
        <v>7886</v>
      </c>
      <c r="EG34" s="27"/>
      <c r="EH34" s="28" t="n">
        <v>1.8</v>
      </c>
      <c r="EI34" s="27"/>
      <c r="EJ34" s="26" t="n">
        <v>1250</v>
      </c>
      <c r="EK34" s="25"/>
      <c r="EL34" s="26" t="n">
        <v>17810</v>
      </c>
      <c r="EM34" s="27"/>
      <c r="EN34" s="28" t="n">
        <v>1.5</v>
      </c>
      <c r="EO34" s="27"/>
      <c r="EP34" s="26" t="n">
        <v>0</v>
      </c>
      <c r="EQ34" s="25"/>
      <c r="ER34" s="26" t="n">
        <v>23497</v>
      </c>
      <c r="ES34" s="27"/>
      <c r="ET34" s="28" t="n">
        <v>1.4</v>
      </c>
      <c r="EU34" s="27"/>
      <c r="EV34" s="26" t="n">
        <v>0</v>
      </c>
      <c r="EW34" s="25"/>
      <c r="EX34" s="26" t="n">
        <v>11036</v>
      </c>
      <c r="EY34" s="27"/>
      <c r="EZ34" s="28" t="n">
        <v>0.5</v>
      </c>
      <c r="FA34" s="27"/>
      <c r="FB34" s="35" t="s">
        <v>22</v>
      </c>
      <c r="FC34" s="25"/>
      <c r="FD34" s="26" t="n">
        <v>12014</v>
      </c>
      <c r="FE34" s="27"/>
      <c r="FF34" s="28" t="n">
        <v>0.7</v>
      </c>
      <c r="FG34" s="27"/>
      <c r="FH34" s="26" t="n">
        <v>0</v>
      </c>
      <c r="FI34" s="25"/>
      <c r="FJ34" s="26" t="n">
        <v>21365</v>
      </c>
      <c r="FK34" s="27"/>
      <c r="FL34" s="28" t="n">
        <v>0.8</v>
      </c>
      <c r="FM34" s="27"/>
      <c r="FN34" s="26" t="n">
        <v>2</v>
      </c>
      <c r="FO34" s="25"/>
      <c r="FP34" s="26" t="n">
        <v>19544</v>
      </c>
      <c r="FQ34" s="27"/>
      <c r="FR34" s="28" t="n">
        <v>1.7</v>
      </c>
      <c r="FS34" s="27"/>
      <c r="FT34" s="26" t="n">
        <v>0</v>
      </c>
      <c r="FU34" s="25"/>
      <c r="FV34" s="26" t="n">
        <v>12252</v>
      </c>
      <c r="FW34" s="27"/>
      <c r="FX34" s="28" t="n">
        <v>1.7</v>
      </c>
      <c r="FY34" s="27"/>
      <c r="FZ34" s="26" t="n">
        <v>0</v>
      </c>
      <c r="GA34" s="25"/>
      <c r="GB34" s="26" t="n">
        <v>16601</v>
      </c>
      <c r="GC34" s="27"/>
      <c r="GD34" s="28" t="n">
        <v>2.1</v>
      </c>
      <c r="GE34" s="27"/>
      <c r="GF34" s="26" t="n">
        <v>0</v>
      </c>
      <c r="GG34" s="25"/>
      <c r="GH34" s="26" t="n">
        <v>4537</v>
      </c>
      <c r="GI34" s="27"/>
      <c r="GJ34" s="28" t="n">
        <v>0.6</v>
      </c>
      <c r="GK34" s="27"/>
      <c r="GL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  <c r="GA35" s="25"/>
      <c r="GB35" s="35" t="s">
        <v>22</v>
      </c>
      <c r="GC35" s="27"/>
      <c r="GD35" s="28"/>
      <c r="GE35" s="27"/>
      <c r="GF35" s="35" t="s">
        <v>22</v>
      </c>
      <c r="GG35" s="25"/>
      <c r="GH35" s="35" t="s">
        <v>22</v>
      </c>
      <c r="GI35" s="27"/>
      <c r="GJ35" s="28"/>
      <c r="GK35" s="27"/>
      <c r="GL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74741</v>
      </c>
      <c r="E36" s="27"/>
      <c r="F36" s="28" t="n">
        <v>0.7</v>
      </c>
      <c r="G36" s="27"/>
      <c r="H36" s="26" t="n">
        <v>2256</v>
      </c>
      <c r="I36" s="25"/>
      <c r="J36" s="26" t="n">
        <v>27893</v>
      </c>
      <c r="K36" s="27"/>
      <c r="L36" s="28" t="n">
        <v>2.1</v>
      </c>
      <c r="M36" s="27" t="s">
        <v>16</v>
      </c>
      <c r="N36" s="26" t="n">
        <v>-14</v>
      </c>
      <c r="O36" s="25"/>
      <c r="P36" s="26" t="n">
        <v>4989</v>
      </c>
      <c r="Q36" s="27"/>
      <c r="R36" s="28" t="n">
        <v>0.4</v>
      </c>
      <c r="S36" s="27"/>
      <c r="T36" s="26" t="n">
        <v>0</v>
      </c>
      <c r="U36" s="25"/>
      <c r="V36" s="26" t="n">
        <v>10789</v>
      </c>
      <c r="W36" s="27"/>
      <c r="X36" s="28" t="n">
        <v>0.9</v>
      </c>
      <c r="Y36" s="27"/>
      <c r="Z36" s="35" t="s">
        <v>22</v>
      </c>
      <c r="AA36" s="25"/>
      <c r="AB36" s="26" t="n">
        <v>1808</v>
      </c>
      <c r="AC36" s="27"/>
      <c r="AD36" s="28" t="n">
        <v>0.2</v>
      </c>
      <c r="AE36" s="27"/>
      <c r="AF36" s="26" t="n">
        <v>555</v>
      </c>
      <c r="AG36" s="25"/>
      <c r="AH36" s="26" t="n">
        <v>1294</v>
      </c>
      <c r="AI36" s="27"/>
      <c r="AJ36" s="28" t="n">
        <v>0.2</v>
      </c>
      <c r="AK36" s="27"/>
      <c r="AL36" s="26" t="n">
        <v>0</v>
      </c>
      <c r="AM36" s="25"/>
      <c r="AN36" s="26" t="n">
        <v>17501</v>
      </c>
      <c r="AO36" s="27"/>
      <c r="AP36" s="28" t="n">
        <v>0.8</v>
      </c>
      <c r="AQ36" s="27"/>
      <c r="AR36" s="26" t="n">
        <v>1</v>
      </c>
      <c r="AS36" s="25"/>
      <c r="AT36" s="26" t="n">
        <v>26235</v>
      </c>
      <c r="AU36" s="27"/>
      <c r="AV36" s="28" t="n">
        <v>0.9</v>
      </c>
      <c r="AW36" s="27"/>
      <c r="AX36" s="26" t="n">
        <v>81</v>
      </c>
      <c r="AY36" s="25"/>
      <c r="AZ36" s="26" t="n">
        <v>39704</v>
      </c>
      <c r="BA36" s="27"/>
      <c r="BB36" s="28" t="n">
        <v>0.8</v>
      </c>
      <c r="BC36" s="27"/>
      <c r="BD36" s="26" t="n">
        <v>0</v>
      </c>
      <c r="BE36" s="25"/>
      <c r="BF36" s="26" t="n">
        <v>24653</v>
      </c>
      <c r="BG36" s="27"/>
      <c r="BH36" s="28" t="n">
        <v>1.2</v>
      </c>
      <c r="BI36" s="27"/>
      <c r="BJ36" s="26" t="n">
        <v>0</v>
      </c>
      <c r="BK36" s="25"/>
      <c r="BL36" s="26" t="n">
        <v>24000</v>
      </c>
      <c r="BM36" s="27"/>
      <c r="BN36" s="28" t="n">
        <v>1</v>
      </c>
      <c r="BO36" s="27"/>
      <c r="BP36" s="26" t="n">
        <v>0</v>
      </c>
      <c r="BQ36" s="25"/>
      <c r="BR36" s="26" t="n">
        <v>4101</v>
      </c>
      <c r="BS36" s="27"/>
      <c r="BT36" s="28" t="n">
        <v>0.9</v>
      </c>
      <c r="BU36" s="27"/>
      <c r="BV36" s="26" t="n">
        <v>0</v>
      </c>
      <c r="BW36" s="25"/>
      <c r="BX36" s="26" t="n">
        <v>8208</v>
      </c>
      <c r="BY36" s="27"/>
      <c r="BZ36" s="28" t="n">
        <v>0.5</v>
      </c>
      <c r="CA36" s="27"/>
      <c r="CB36" s="26" t="n">
        <v>0</v>
      </c>
      <c r="CC36" s="25"/>
      <c r="CD36" s="26" t="n">
        <v>9722</v>
      </c>
      <c r="CE36" s="27"/>
      <c r="CF36" s="28" t="n">
        <v>0.9</v>
      </c>
      <c r="CG36" s="27"/>
      <c r="CH36" s="26" t="n">
        <v>0</v>
      </c>
      <c r="CI36" s="25"/>
      <c r="CJ36" s="26" t="n">
        <v>6076</v>
      </c>
      <c r="CK36" s="27"/>
      <c r="CL36" s="28" t="n">
        <v>0.4</v>
      </c>
      <c r="CM36" s="27"/>
      <c r="CN36" s="26" t="n">
        <v>0</v>
      </c>
      <c r="CO36" s="25"/>
      <c r="CP36" s="26" t="n">
        <v>6256</v>
      </c>
      <c r="CQ36" s="27"/>
      <c r="CR36" s="28" t="n">
        <v>1.4</v>
      </c>
      <c r="CS36" s="27"/>
      <c r="CT36" s="26" t="n">
        <v>0</v>
      </c>
      <c r="CU36" s="25"/>
      <c r="CV36" s="26" t="n">
        <v>0</v>
      </c>
      <c r="CW36" s="27"/>
      <c r="CX36" s="28" t="n">
        <v>0</v>
      </c>
      <c r="CY36" s="27"/>
      <c r="CZ36" s="26" t="n">
        <v>0</v>
      </c>
      <c r="DA36" s="25"/>
      <c r="DB36" s="26" t="n">
        <v>13883</v>
      </c>
      <c r="DC36" s="27"/>
      <c r="DD36" s="28" t="n">
        <v>0.4</v>
      </c>
      <c r="DE36" s="27"/>
      <c r="DF36" s="26" t="n">
        <v>0</v>
      </c>
      <c r="DG36" s="25"/>
      <c r="DH36" s="26" t="n">
        <v>21231</v>
      </c>
      <c r="DI36" s="27"/>
      <c r="DJ36" s="28" t="n">
        <v>0.5</v>
      </c>
      <c r="DK36" s="27"/>
      <c r="DL36" s="26" t="n">
        <v>0</v>
      </c>
      <c r="DM36" s="25"/>
      <c r="DN36" s="26" t="n">
        <v>23994</v>
      </c>
      <c r="DO36" s="27"/>
      <c r="DP36" s="28" t="n">
        <v>1.2</v>
      </c>
      <c r="DQ36" s="27"/>
      <c r="DR36" s="26" t="n">
        <v>0</v>
      </c>
      <c r="DS36" s="25"/>
      <c r="DT36" s="26" t="n">
        <v>34252</v>
      </c>
      <c r="DU36" s="27"/>
      <c r="DV36" s="28" t="n">
        <v>1.7</v>
      </c>
      <c r="DW36" s="27"/>
      <c r="DX36" s="26" t="n">
        <v>1415</v>
      </c>
      <c r="DY36" s="25"/>
      <c r="DZ36" s="26" t="n">
        <v>62109</v>
      </c>
      <c r="EA36" s="27"/>
      <c r="EB36" s="28" t="n">
        <v>1.7</v>
      </c>
      <c r="EC36" s="27"/>
      <c r="ED36" s="26" t="n">
        <v>12500</v>
      </c>
      <c r="EE36" s="25"/>
      <c r="EF36" s="26" t="n">
        <v>1722</v>
      </c>
      <c r="EG36" s="27"/>
      <c r="EH36" s="28" t="n">
        <v>0.4</v>
      </c>
      <c r="EI36" s="27"/>
      <c r="EJ36" s="26" t="n">
        <v>1250</v>
      </c>
      <c r="EK36" s="25"/>
      <c r="EL36" s="26" t="n">
        <v>15991</v>
      </c>
      <c r="EM36" s="27"/>
      <c r="EN36" s="28" t="n">
        <v>1.3</v>
      </c>
      <c r="EO36" s="27"/>
      <c r="EP36" s="26" t="n">
        <v>0</v>
      </c>
      <c r="EQ36" s="25"/>
      <c r="ER36" s="26" t="n">
        <v>19146</v>
      </c>
      <c r="ES36" s="27"/>
      <c r="ET36" s="28" t="n">
        <v>1.2</v>
      </c>
      <c r="EU36" s="27"/>
      <c r="EV36" s="26" t="n">
        <v>0</v>
      </c>
      <c r="EW36" s="25"/>
      <c r="EX36" s="26" t="n">
        <v>14181</v>
      </c>
      <c r="EY36" s="27"/>
      <c r="EZ36" s="28" t="n">
        <v>0.6</v>
      </c>
      <c r="FA36" s="27"/>
      <c r="FB36" s="35" t="s">
        <v>22</v>
      </c>
      <c r="FC36" s="25"/>
      <c r="FD36" s="26" t="n">
        <v>9263</v>
      </c>
      <c r="FE36" s="27"/>
      <c r="FF36" s="28" t="n">
        <v>0.5</v>
      </c>
      <c r="FG36" s="27"/>
      <c r="FH36" s="26" t="n">
        <v>0</v>
      </c>
      <c r="FI36" s="25"/>
      <c r="FJ36" s="26" t="n">
        <v>15500</v>
      </c>
      <c r="FK36" s="27"/>
      <c r="FL36" s="28" t="n">
        <v>0.6</v>
      </c>
      <c r="FM36" s="27"/>
      <c r="FN36" s="26" t="n">
        <v>3</v>
      </c>
      <c r="FO36" s="25"/>
      <c r="FP36" s="26" t="n">
        <v>16699</v>
      </c>
      <c r="FQ36" s="27"/>
      <c r="FR36" s="28" t="n">
        <v>1.5</v>
      </c>
      <c r="FS36" s="27" t="s">
        <v>16</v>
      </c>
      <c r="FT36" s="26" t="n">
        <v>-3</v>
      </c>
      <c r="FU36" s="25"/>
      <c r="FV36" s="26" t="n">
        <v>10911</v>
      </c>
      <c r="FW36" s="27"/>
      <c r="FX36" s="28" t="n">
        <v>1.5</v>
      </c>
      <c r="FY36" s="27"/>
      <c r="FZ36" s="26" t="n">
        <v>0</v>
      </c>
      <c r="GA36" s="25"/>
      <c r="GB36" s="26" t="n">
        <v>8873</v>
      </c>
      <c r="GC36" s="27"/>
      <c r="GD36" s="28" t="n">
        <v>1.1</v>
      </c>
      <c r="GE36" s="27"/>
      <c r="GF36" s="26" t="n">
        <v>0</v>
      </c>
      <c r="GG36" s="25"/>
      <c r="GH36" s="26" t="n">
        <v>3219</v>
      </c>
      <c r="GI36" s="27"/>
      <c r="GJ36" s="28" t="n">
        <v>0.4</v>
      </c>
      <c r="GK36" s="27"/>
      <c r="GL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48186</v>
      </c>
      <c r="E37" s="27"/>
      <c r="F37" s="28" t="n">
        <v>1.5</v>
      </c>
      <c r="G37" s="27"/>
      <c r="H37" s="26" t="n">
        <v>4468</v>
      </c>
      <c r="I37" s="25"/>
      <c r="J37" s="26" t="n">
        <v>14441</v>
      </c>
      <c r="K37" s="27"/>
      <c r="L37" s="28" t="n">
        <v>1.1</v>
      </c>
      <c r="M37" s="27"/>
      <c r="N37" s="26" t="n">
        <v>4</v>
      </c>
      <c r="O37" s="25"/>
      <c r="P37" s="26" t="n">
        <v>49374</v>
      </c>
      <c r="Q37" s="27"/>
      <c r="R37" s="28" t="n">
        <v>3.5</v>
      </c>
      <c r="S37" s="27"/>
      <c r="T37" s="26" t="n">
        <v>924</v>
      </c>
      <c r="U37" s="25"/>
      <c r="V37" s="26" t="n">
        <v>13425</v>
      </c>
      <c r="W37" s="27"/>
      <c r="X37" s="28" t="n">
        <v>1.2</v>
      </c>
      <c r="Y37" s="27"/>
      <c r="Z37" s="35" t="s">
        <v>22</v>
      </c>
      <c r="AA37" s="25"/>
      <c r="AB37" s="26" t="n">
        <v>9962</v>
      </c>
      <c r="AC37" s="27"/>
      <c r="AD37" s="28" t="n">
        <v>1.3</v>
      </c>
      <c r="AE37" s="27"/>
      <c r="AF37" s="26" t="n">
        <v>348</v>
      </c>
      <c r="AG37" s="25"/>
      <c r="AH37" s="26" t="n">
        <v>21359</v>
      </c>
      <c r="AI37" s="27"/>
      <c r="AJ37" s="28" t="n">
        <v>2.7</v>
      </c>
      <c r="AK37" s="27"/>
      <c r="AL37" s="26" t="n">
        <v>682</v>
      </c>
      <c r="AM37" s="25"/>
      <c r="AN37" s="26" t="n">
        <v>65703</v>
      </c>
      <c r="AO37" s="27"/>
      <c r="AP37" s="28" t="n">
        <v>2.8</v>
      </c>
      <c r="AQ37" s="27"/>
      <c r="AR37" s="26" t="n">
        <v>1319</v>
      </c>
      <c r="AS37" s="25"/>
      <c r="AT37" s="26" t="n">
        <v>112012</v>
      </c>
      <c r="AU37" s="27"/>
      <c r="AV37" s="28" t="n">
        <v>3.8</v>
      </c>
      <c r="AW37" s="27"/>
      <c r="AX37" s="26" t="n">
        <v>1203</v>
      </c>
      <c r="AY37" s="25"/>
      <c r="AZ37" s="26" t="n">
        <v>171957</v>
      </c>
      <c r="BA37" s="27"/>
      <c r="BB37" s="28" t="n">
        <v>3.4</v>
      </c>
      <c r="BC37" s="27" t="s">
        <v>16</v>
      </c>
      <c r="BD37" s="26" t="n">
        <v>-2853</v>
      </c>
      <c r="BE37" s="25"/>
      <c r="BF37" s="26" t="n">
        <v>42955</v>
      </c>
      <c r="BG37" s="27"/>
      <c r="BH37" s="28" t="n">
        <v>2.1</v>
      </c>
      <c r="BI37" s="27" t="s">
        <v>16</v>
      </c>
      <c r="BJ37" s="26" t="n">
        <v>-7807</v>
      </c>
      <c r="BK37" s="25"/>
      <c r="BL37" s="26" t="n">
        <v>116063</v>
      </c>
      <c r="BM37" s="27"/>
      <c r="BN37" s="28" t="n">
        <v>4.8</v>
      </c>
      <c r="BO37" s="27"/>
      <c r="BP37" s="26" t="n">
        <v>8998</v>
      </c>
      <c r="BQ37" s="25"/>
      <c r="BR37" s="26" t="n">
        <v>12397</v>
      </c>
      <c r="BS37" s="27"/>
      <c r="BT37" s="28" t="n">
        <v>2.6</v>
      </c>
      <c r="BU37" s="27"/>
      <c r="BV37" s="26" t="n">
        <v>628</v>
      </c>
      <c r="BW37" s="25"/>
      <c r="BX37" s="26" t="n">
        <v>52638</v>
      </c>
      <c r="BY37" s="27"/>
      <c r="BZ37" s="28" t="n">
        <v>3.4</v>
      </c>
      <c r="CA37" s="27"/>
      <c r="CB37" s="26" t="n">
        <v>699</v>
      </c>
      <c r="CC37" s="25"/>
      <c r="CD37" s="26" t="n">
        <v>25484</v>
      </c>
      <c r="CE37" s="27"/>
      <c r="CF37" s="28" t="n">
        <v>2.2</v>
      </c>
      <c r="CG37" s="27"/>
      <c r="CH37" s="26" t="n">
        <v>791</v>
      </c>
      <c r="CI37" s="25"/>
      <c r="CJ37" s="26" t="n">
        <v>75546</v>
      </c>
      <c r="CK37" s="27"/>
      <c r="CL37" s="28" t="n">
        <v>5.4</v>
      </c>
      <c r="CM37" s="27"/>
      <c r="CN37" s="26" t="n">
        <v>1312</v>
      </c>
      <c r="CO37" s="25"/>
      <c r="CP37" s="26" t="n">
        <v>6657</v>
      </c>
      <c r="CQ37" s="27"/>
      <c r="CR37" s="28" t="n">
        <v>1.5</v>
      </c>
      <c r="CS37" s="27"/>
      <c r="CT37" s="26" t="n">
        <v>65</v>
      </c>
      <c r="CU37" s="25"/>
      <c r="CV37" s="26" t="n">
        <v>42072</v>
      </c>
      <c r="CW37" s="27"/>
      <c r="CX37" s="28" t="n">
        <v>6</v>
      </c>
      <c r="CY37" s="27"/>
      <c r="CZ37" s="26" t="n">
        <v>1465</v>
      </c>
      <c r="DA37" s="25"/>
      <c r="DB37" s="26" t="n">
        <v>138933</v>
      </c>
      <c r="DC37" s="27"/>
      <c r="DD37" s="28" t="n">
        <v>4.3</v>
      </c>
      <c r="DE37" s="27"/>
      <c r="DF37" s="26" t="n">
        <v>1787</v>
      </c>
      <c r="DG37" s="25"/>
      <c r="DH37" s="26" t="n">
        <v>136520</v>
      </c>
      <c r="DI37" s="27"/>
      <c r="DJ37" s="28" t="n">
        <v>3.5</v>
      </c>
      <c r="DK37" s="27" t="s">
        <v>16</v>
      </c>
      <c r="DL37" s="26" t="n">
        <v>-2556</v>
      </c>
      <c r="DM37" s="25"/>
      <c r="DN37" s="26" t="n">
        <v>33817</v>
      </c>
      <c r="DO37" s="27"/>
      <c r="DP37" s="28" t="n">
        <v>1.7</v>
      </c>
      <c r="DQ37" s="27"/>
      <c r="DR37" s="26" t="n">
        <v>1451</v>
      </c>
      <c r="DS37" s="25"/>
      <c r="DT37" s="26" t="n">
        <v>24492</v>
      </c>
      <c r="DU37" s="27"/>
      <c r="DV37" s="28" t="n">
        <v>1.2</v>
      </c>
      <c r="DW37" s="27"/>
      <c r="DX37" s="26" t="n">
        <v>2583</v>
      </c>
      <c r="DY37" s="25"/>
      <c r="DZ37" s="26" t="n">
        <v>55904</v>
      </c>
      <c r="EA37" s="27"/>
      <c r="EB37" s="28" t="n">
        <v>1.6</v>
      </c>
      <c r="EC37" s="27"/>
      <c r="ED37" s="26" t="n">
        <v>957</v>
      </c>
      <c r="EE37" s="25"/>
      <c r="EF37" s="26" t="n">
        <v>7025</v>
      </c>
      <c r="EG37" s="27"/>
      <c r="EH37" s="28" t="n">
        <v>1.6</v>
      </c>
      <c r="EI37" s="27" t="s">
        <v>16</v>
      </c>
      <c r="EJ37" s="26" t="n">
        <v>-2255</v>
      </c>
      <c r="EK37" s="25"/>
      <c r="EL37" s="26" t="n">
        <v>14972</v>
      </c>
      <c r="EM37" s="27"/>
      <c r="EN37" s="28" t="n">
        <v>1.2</v>
      </c>
      <c r="EO37" s="27"/>
      <c r="EP37" s="26" t="n">
        <v>622</v>
      </c>
      <c r="EQ37" s="25"/>
      <c r="ER37" s="26" t="n">
        <v>28981</v>
      </c>
      <c r="ES37" s="27"/>
      <c r="ET37" s="28" t="n">
        <v>1.8</v>
      </c>
      <c r="EU37" s="27"/>
      <c r="EV37" s="26" t="n">
        <v>1931</v>
      </c>
      <c r="EW37" s="25"/>
      <c r="EX37" s="26" t="n">
        <v>83406</v>
      </c>
      <c r="EY37" s="27"/>
      <c r="EZ37" s="28" t="n">
        <v>3.7</v>
      </c>
      <c r="FA37" s="27"/>
      <c r="FB37" s="35" t="s">
        <v>22</v>
      </c>
      <c r="FC37" s="25"/>
      <c r="FD37" s="26" t="n">
        <v>80179</v>
      </c>
      <c r="FE37" s="27"/>
      <c r="FF37" s="28" t="n">
        <v>4.5</v>
      </c>
      <c r="FG37" s="27"/>
      <c r="FH37" s="26" t="n">
        <v>1919</v>
      </c>
      <c r="FI37" s="25"/>
      <c r="FJ37" s="26" t="n">
        <v>73099</v>
      </c>
      <c r="FK37" s="27"/>
      <c r="FL37" s="28" t="n">
        <v>2.8</v>
      </c>
      <c r="FM37" s="27"/>
      <c r="FN37" s="26" t="n">
        <v>4065</v>
      </c>
      <c r="FO37" s="25"/>
      <c r="FP37" s="26" t="n">
        <v>26159</v>
      </c>
      <c r="FQ37" s="27"/>
      <c r="FR37" s="28" t="n">
        <v>2.3</v>
      </c>
      <c r="FS37" s="27"/>
      <c r="FT37" s="26" t="n">
        <v>1008</v>
      </c>
      <c r="FU37" s="25"/>
      <c r="FV37" s="26" t="n">
        <v>16904</v>
      </c>
      <c r="FW37" s="27"/>
      <c r="FX37" s="28" t="n">
        <v>2.4</v>
      </c>
      <c r="FY37" s="27"/>
      <c r="FZ37" s="26" t="n">
        <v>843</v>
      </c>
      <c r="GA37" s="25"/>
      <c r="GB37" s="26" t="n">
        <v>12994</v>
      </c>
      <c r="GC37" s="27"/>
      <c r="GD37" s="28" t="n">
        <v>1.6</v>
      </c>
      <c r="GE37" s="27"/>
      <c r="GF37" s="26" t="n">
        <v>200</v>
      </c>
      <c r="GG37" s="25"/>
      <c r="GH37" s="26" t="n">
        <v>32845</v>
      </c>
      <c r="GI37" s="27"/>
      <c r="GJ37" s="28" t="n">
        <v>4.4</v>
      </c>
      <c r="GK37" s="27"/>
      <c r="GL37" s="26" t="n">
        <v>569</v>
      </c>
    </row>
    <row r="38" s="23" customFormat="true" ht="14.1" hidden="false" customHeight="true" outlineLevel="0" collapsed="false">
      <c r="B38" s="24" t="s">
        <v>69</v>
      </c>
      <c r="C38" s="25" t="s">
        <v>16</v>
      </c>
      <c r="D38" s="26" t="n">
        <v>-2927</v>
      </c>
      <c r="E38" s="27" t="s">
        <v>16</v>
      </c>
      <c r="F38" s="28" t="n">
        <v>0</v>
      </c>
      <c r="G38" s="27" t="s">
        <v>16</v>
      </c>
      <c r="H38" s="26" t="n">
        <v>-1667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6</v>
      </c>
      <c r="P38" s="26" t="n">
        <v>-931</v>
      </c>
      <c r="Q38" s="27" t="s">
        <v>16</v>
      </c>
      <c r="R38" s="28" t="n">
        <v>-0.1</v>
      </c>
      <c r="S38" s="27" t="s">
        <v>16</v>
      </c>
      <c r="T38" s="26" t="n">
        <v>-165</v>
      </c>
      <c r="U38" s="25"/>
      <c r="V38" s="35" t="s">
        <v>22</v>
      </c>
      <c r="W38" s="27"/>
      <c r="X38" s="28"/>
      <c r="Y38" s="27"/>
      <c r="Z38" s="35" t="s">
        <v>22</v>
      </c>
      <c r="AA38" s="25" t="s">
        <v>16</v>
      </c>
      <c r="AB38" s="26" t="n">
        <v>-19</v>
      </c>
      <c r="AC38" s="27" t="s">
        <v>16</v>
      </c>
      <c r="AD38" s="28" t="n">
        <v>0</v>
      </c>
      <c r="AE38" s="27"/>
      <c r="AF38" s="26" t="n">
        <v>0</v>
      </c>
      <c r="AG38" s="25" t="s">
        <v>16</v>
      </c>
      <c r="AH38" s="26" t="n">
        <v>-48</v>
      </c>
      <c r="AI38" s="27" t="s">
        <v>16</v>
      </c>
      <c r="AJ38" s="28" t="n">
        <v>0</v>
      </c>
      <c r="AK38" s="27"/>
      <c r="AL38" s="26" t="n">
        <v>0</v>
      </c>
      <c r="AM38" s="25" t="s">
        <v>16</v>
      </c>
      <c r="AN38" s="26" t="n">
        <v>-235</v>
      </c>
      <c r="AO38" s="27" t="s">
        <v>16</v>
      </c>
      <c r="AP38" s="28" t="n">
        <v>0</v>
      </c>
      <c r="AQ38" s="27"/>
      <c r="AR38" s="26" t="n">
        <v>37</v>
      </c>
      <c r="AS38" s="25" t="s">
        <v>16</v>
      </c>
      <c r="AT38" s="26" t="n">
        <v>-2346</v>
      </c>
      <c r="AU38" s="27" t="s">
        <v>16</v>
      </c>
      <c r="AV38" s="28" t="n">
        <v>-0.1</v>
      </c>
      <c r="AW38" s="27"/>
      <c r="AX38" s="26" t="n">
        <v>35</v>
      </c>
      <c r="AY38" s="25" t="s">
        <v>16</v>
      </c>
      <c r="AZ38" s="26" t="n">
        <v>-8432</v>
      </c>
      <c r="BA38" s="27" t="s">
        <v>16</v>
      </c>
      <c r="BB38" s="28" t="n">
        <v>-0.2</v>
      </c>
      <c r="BC38" s="27"/>
      <c r="BD38" s="26" t="n">
        <v>4357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 t="s">
        <v>16</v>
      </c>
      <c r="BR38" s="26" t="n">
        <v>-60</v>
      </c>
      <c r="BS38" s="27" t="s">
        <v>16</v>
      </c>
      <c r="BT38" s="28" t="n">
        <v>0</v>
      </c>
      <c r="BU38" s="27"/>
      <c r="BV38" s="26" t="n">
        <v>0</v>
      </c>
      <c r="BW38" s="25" t="s">
        <v>16</v>
      </c>
      <c r="BX38" s="26" t="n">
        <v>-418</v>
      </c>
      <c r="BY38" s="27" t="s">
        <v>16</v>
      </c>
      <c r="BZ38" s="28" t="n">
        <v>0</v>
      </c>
      <c r="CA38" s="27"/>
      <c r="CB38" s="26" t="n">
        <v>49</v>
      </c>
      <c r="CC38" s="25" t="s">
        <v>16</v>
      </c>
      <c r="CD38" s="26" t="n">
        <v>-702</v>
      </c>
      <c r="CE38" s="27" t="s">
        <v>16</v>
      </c>
      <c r="CF38" s="28" t="n">
        <v>-0.1</v>
      </c>
      <c r="CG38" s="27"/>
      <c r="CH38" s="26" t="n">
        <v>57</v>
      </c>
      <c r="CI38" s="25" t="s">
        <v>16</v>
      </c>
      <c r="CJ38" s="26" t="n">
        <v>-405</v>
      </c>
      <c r="CK38" s="27" t="s">
        <v>16</v>
      </c>
      <c r="CL38" s="28" t="n">
        <v>0</v>
      </c>
      <c r="CM38" s="27" t="s">
        <v>16</v>
      </c>
      <c r="CN38" s="26" t="n">
        <v>-116</v>
      </c>
      <c r="CO38" s="25" t="s">
        <v>16</v>
      </c>
      <c r="CP38" s="26" t="n">
        <v>-237</v>
      </c>
      <c r="CQ38" s="27" t="s">
        <v>16</v>
      </c>
      <c r="CR38" s="28" t="n">
        <v>-0.1</v>
      </c>
      <c r="CS38" s="27"/>
      <c r="CT38" s="26" t="n">
        <v>0</v>
      </c>
      <c r="CU38" s="25"/>
      <c r="CV38" s="35" t="s">
        <v>22</v>
      </c>
      <c r="CW38" s="27"/>
      <c r="CX38" s="28"/>
      <c r="CY38" s="27"/>
      <c r="CZ38" s="35" t="s">
        <v>22</v>
      </c>
      <c r="DA38" s="25" t="s">
        <v>16</v>
      </c>
      <c r="DB38" s="26" t="n">
        <v>-1071</v>
      </c>
      <c r="DC38" s="27" t="s">
        <v>16</v>
      </c>
      <c r="DD38" s="28" t="n">
        <v>0</v>
      </c>
      <c r="DE38" s="27" t="s">
        <v>16</v>
      </c>
      <c r="DF38" s="26" t="n">
        <v>-347</v>
      </c>
      <c r="DG38" s="25" t="s">
        <v>16</v>
      </c>
      <c r="DH38" s="26" t="n">
        <v>-573</v>
      </c>
      <c r="DI38" s="27" t="s">
        <v>16</v>
      </c>
      <c r="DJ38" s="28" t="n">
        <v>0</v>
      </c>
      <c r="DK38" s="27"/>
      <c r="DL38" s="26" t="n">
        <v>3554</v>
      </c>
      <c r="DM38" s="25" t="s">
        <v>16</v>
      </c>
      <c r="DN38" s="26" t="n">
        <v>-169</v>
      </c>
      <c r="DO38" s="27" t="s">
        <v>16</v>
      </c>
      <c r="DP38" s="28" t="n">
        <v>0</v>
      </c>
      <c r="DQ38" s="27" t="s">
        <v>16</v>
      </c>
      <c r="DR38" s="26" t="n">
        <v>-30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 t="s">
        <v>16</v>
      </c>
      <c r="EF38" s="26" t="n">
        <v>-55</v>
      </c>
      <c r="EG38" s="27" t="s">
        <v>16</v>
      </c>
      <c r="EH38" s="28" t="n">
        <v>0</v>
      </c>
      <c r="EI38" s="27"/>
      <c r="EJ38" s="26" t="n">
        <v>0</v>
      </c>
      <c r="EK38" s="25" t="s">
        <v>16</v>
      </c>
      <c r="EL38" s="26" t="n">
        <v>-490</v>
      </c>
      <c r="EM38" s="27" t="s">
        <v>16</v>
      </c>
      <c r="EN38" s="28" t="n">
        <v>0</v>
      </c>
      <c r="EO38" s="27" t="s">
        <v>16</v>
      </c>
      <c r="EP38" s="26" t="n">
        <v>-2</v>
      </c>
      <c r="EQ38" s="25" t="s">
        <v>16</v>
      </c>
      <c r="ER38" s="26" t="n">
        <v>-113</v>
      </c>
      <c r="ES38" s="27" t="s">
        <v>16</v>
      </c>
      <c r="ET38" s="28" t="n">
        <v>0</v>
      </c>
      <c r="EU38" s="27" t="s">
        <v>16</v>
      </c>
      <c r="EV38" s="26" t="n">
        <v>-5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 t="s">
        <v>16</v>
      </c>
      <c r="FJ38" s="26" t="n">
        <v>-475</v>
      </c>
      <c r="FK38" s="27" t="s">
        <v>16</v>
      </c>
      <c r="FL38" s="28" t="n">
        <v>0</v>
      </c>
      <c r="FM38" s="27"/>
      <c r="FN38" s="26" t="n">
        <v>5</v>
      </c>
      <c r="FO38" s="25" t="s">
        <v>16</v>
      </c>
      <c r="FP38" s="26" t="n">
        <v>-189</v>
      </c>
      <c r="FQ38" s="27" t="s">
        <v>16</v>
      </c>
      <c r="FR38" s="28" t="n">
        <v>0</v>
      </c>
      <c r="FS38" s="27" t="s">
        <v>16</v>
      </c>
      <c r="FT38" s="26" t="n">
        <v>-1</v>
      </c>
      <c r="FU38" s="25" t="s">
        <v>16</v>
      </c>
      <c r="FV38" s="26" t="n">
        <v>-163</v>
      </c>
      <c r="FW38" s="27" t="s">
        <v>16</v>
      </c>
      <c r="FX38" s="28" t="n">
        <v>0</v>
      </c>
      <c r="FY38" s="27" t="s">
        <v>16</v>
      </c>
      <c r="FZ38" s="26" t="n">
        <v>-2</v>
      </c>
      <c r="GA38" s="25" t="s">
        <v>16</v>
      </c>
      <c r="GB38" s="26" t="n">
        <v>-153</v>
      </c>
      <c r="GC38" s="27" t="s">
        <v>16</v>
      </c>
      <c r="GD38" s="28" t="n">
        <v>0</v>
      </c>
      <c r="GE38" s="27" t="s">
        <v>16</v>
      </c>
      <c r="GF38" s="26" t="n">
        <v>-1</v>
      </c>
      <c r="GG38" s="25" t="s">
        <v>16</v>
      </c>
      <c r="GH38" s="26" t="n">
        <v>-25</v>
      </c>
      <c r="GI38" s="27" t="s">
        <v>16</v>
      </c>
      <c r="GJ38" s="28" t="n">
        <v>0</v>
      </c>
      <c r="GK38" s="27" t="s">
        <v>16</v>
      </c>
      <c r="GL38" s="26" t="n">
        <v>-1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341101</v>
      </c>
      <c r="E40" s="27"/>
      <c r="F40" s="28" t="n">
        <v>3.4</v>
      </c>
      <c r="G40" s="27"/>
      <c r="H40" s="26" t="n">
        <v>5057</v>
      </c>
      <c r="I40" s="25"/>
      <c r="J40" s="26" t="n">
        <v>65035</v>
      </c>
      <c r="K40" s="27"/>
      <c r="L40" s="28" t="n">
        <v>4.9</v>
      </c>
      <c r="M40" s="27" t="s">
        <v>16</v>
      </c>
      <c r="N40" s="26" t="n">
        <v>-9</v>
      </c>
      <c r="O40" s="25"/>
      <c r="P40" s="26" t="n">
        <v>61193</v>
      </c>
      <c r="Q40" s="27"/>
      <c r="R40" s="28" t="n">
        <v>4.4</v>
      </c>
      <c r="S40" s="27"/>
      <c r="T40" s="26" t="n">
        <v>759</v>
      </c>
      <c r="U40" s="25"/>
      <c r="V40" s="26" t="n">
        <v>46700</v>
      </c>
      <c r="W40" s="27"/>
      <c r="X40" s="28" t="n">
        <v>4</v>
      </c>
      <c r="Y40" s="27"/>
      <c r="Z40" s="35" t="s">
        <v>22</v>
      </c>
      <c r="AA40" s="25"/>
      <c r="AB40" s="26" t="n">
        <v>30434</v>
      </c>
      <c r="AC40" s="27"/>
      <c r="AD40" s="28" t="n">
        <v>4</v>
      </c>
      <c r="AE40" s="27"/>
      <c r="AF40" s="26" t="n">
        <v>1459</v>
      </c>
      <c r="AG40" s="25"/>
      <c r="AH40" s="26" t="n">
        <v>37349</v>
      </c>
      <c r="AI40" s="27"/>
      <c r="AJ40" s="28" t="n">
        <v>4.7</v>
      </c>
      <c r="AK40" s="27"/>
      <c r="AL40" s="26" t="n">
        <v>682</v>
      </c>
      <c r="AM40" s="25"/>
      <c r="AN40" s="26" t="n">
        <v>121623</v>
      </c>
      <c r="AO40" s="27"/>
      <c r="AP40" s="28" t="n">
        <v>5.2</v>
      </c>
      <c r="AQ40" s="27"/>
      <c r="AR40" s="26" t="n">
        <v>1358</v>
      </c>
      <c r="AS40" s="25"/>
      <c r="AT40" s="26" t="n">
        <v>163310</v>
      </c>
      <c r="AU40" s="27"/>
      <c r="AV40" s="28" t="n">
        <v>5.6</v>
      </c>
      <c r="AW40" s="27"/>
      <c r="AX40" s="26" t="n">
        <v>1320</v>
      </c>
      <c r="AY40" s="25"/>
      <c r="AZ40" s="26" t="n">
        <v>252989</v>
      </c>
      <c r="BA40" s="27"/>
      <c r="BB40" s="28" t="n">
        <v>5.1</v>
      </c>
      <c r="BC40" s="27"/>
      <c r="BD40" s="26" t="n">
        <v>1504</v>
      </c>
      <c r="BE40" s="25"/>
      <c r="BF40" s="26" t="n">
        <v>105908</v>
      </c>
      <c r="BG40" s="27"/>
      <c r="BH40" s="28" t="n">
        <v>5.3</v>
      </c>
      <c r="BI40" s="27" t="s">
        <v>16</v>
      </c>
      <c r="BJ40" s="26" t="n">
        <v>-7808</v>
      </c>
      <c r="BK40" s="25"/>
      <c r="BL40" s="26" t="n">
        <v>166063</v>
      </c>
      <c r="BM40" s="27"/>
      <c r="BN40" s="28" t="n">
        <v>6.9</v>
      </c>
      <c r="BO40" s="27"/>
      <c r="BP40" s="26" t="n">
        <v>8998</v>
      </c>
      <c r="BQ40" s="25"/>
      <c r="BR40" s="26" t="n">
        <v>21629</v>
      </c>
      <c r="BS40" s="27"/>
      <c r="BT40" s="28" t="n">
        <v>4.6</v>
      </c>
      <c r="BU40" s="27"/>
      <c r="BV40" s="26" t="n">
        <v>628</v>
      </c>
      <c r="BW40" s="25"/>
      <c r="BX40" s="26" t="n">
        <v>70428</v>
      </c>
      <c r="BY40" s="27"/>
      <c r="BZ40" s="28" t="n">
        <v>4.6</v>
      </c>
      <c r="CA40" s="27"/>
      <c r="CB40" s="26" t="n">
        <v>748</v>
      </c>
      <c r="CC40" s="25"/>
      <c r="CD40" s="26" t="n">
        <v>47521</v>
      </c>
      <c r="CE40" s="27"/>
      <c r="CF40" s="28" t="n">
        <v>4.2</v>
      </c>
      <c r="CG40" s="27"/>
      <c r="CH40" s="26" t="n">
        <v>847</v>
      </c>
      <c r="CI40" s="25"/>
      <c r="CJ40" s="26" t="n">
        <v>91400</v>
      </c>
      <c r="CK40" s="27"/>
      <c r="CL40" s="28" t="n">
        <v>6.6</v>
      </c>
      <c r="CM40" s="27"/>
      <c r="CN40" s="26" t="n">
        <v>1196</v>
      </c>
      <c r="CO40" s="25"/>
      <c r="CP40" s="26" t="n">
        <v>19977</v>
      </c>
      <c r="CQ40" s="27"/>
      <c r="CR40" s="28" t="n">
        <v>4.5</v>
      </c>
      <c r="CS40" s="27"/>
      <c r="CT40" s="26" t="n">
        <v>66</v>
      </c>
      <c r="CU40" s="25"/>
      <c r="CV40" s="26" t="n">
        <v>44073</v>
      </c>
      <c r="CW40" s="27"/>
      <c r="CX40" s="28" t="n">
        <v>6.2</v>
      </c>
      <c r="CY40" s="27"/>
      <c r="CZ40" s="26" t="n">
        <v>1465</v>
      </c>
      <c r="DA40" s="25"/>
      <c r="DB40" s="26" t="n">
        <v>169746</v>
      </c>
      <c r="DC40" s="27"/>
      <c r="DD40" s="28" t="n">
        <v>5.2</v>
      </c>
      <c r="DE40" s="27"/>
      <c r="DF40" s="26" t="n">
        <v>1441</v>
      </c>
      <c r="DG40" s="25"/>
      <c r="DH40" s="26" t="n">
        <v>182269</v>
      </c>
      <c r="DI40" s="27"/>
      <c r="DJ40" s="28" t="n">
        <v>4.6</v>
      </c>
      <c r="DK40" s="27"/>
      <c r="DL40" s="26" t="n">
        <v>998</v>
      </c>
      <c r="DM40" s="25"/>
      <c r="DN40" s="26" t="n">
        <v>89487</v>
      </c>
      <c r="DO40" s="27"/>
      <c r="DP40" s="28" t="n">
        <v>4.5</v>
      </c>
      <c r="DQ40" s="27"/>
      <c r="DR40" s="26" t="n">
        <v>1421</v>
      </c>
      <c r="DS40" s="25"/>
      <c r="DT40" s="26" t="n">
        <v>96206</v>
      </c>
      <c r="DU40" s="27"/>
      <c r="DV40" s="28" t="n">
        <v>4.9</v>
      </c>
      <c r="DW40" s="27"/>
      <c r="DX40" s="26" t="n">
        <v>3999</v>
      </c>
      <c r="DY40" s="25"/>
      <c r="DZ40" s="26" t="n">
        <v>157998</v>
      </c>
      <c r="EA40" s="27"/>
      <c r="EB40" s="28" t="n">
        <v>4.4</v>
      </c>
      <c r="EC40" s="27"/>
      <c r="ED40" s="26" t="n">
        <v>25957</v>
      </c>
      <c r="EE40" s="25"/>
      <c r="EF40" s="26" t="n">
        <v>16579</v>
      </c>
      <c r="EG40" s="27"/>
      <c r="EH40" s="28" t="n">
        <v>3.8</v>
      </c>
      <c r="EI40" s="27"/>
      <c r="EJ40" s="26" t="n">
        <v>246</v>
      </c>
      <c r="EK40" s="25"/>
      <c r="EL40" s="26" t="n">
        <v>48284</v>
      </c>
      <c r="EM40" s="27"/>
      <c r="EN40" s="28" t="n">
        <v>4</v>
      </c>
      <c r="EO40" s="27"/>
      <c r="EP40" s="26" t="n">
        <v>621</v>
      </c>
      <c r="EQ40" s="25"/>
      <c r="ER40" s="26" t="n">
        <v>71512</v>
      </c>
      <c r="ES40" s="27"/>
      <c r="ET40" s="28" t="n">
        <v>4.4</v>
      </c>
      <c r="EU40" s="27"/>
      <c r="EV40" s="26" t="n">
        <v>1925</v>
      </c>
      <c r="EW40" s="25"/>
      <c r="EX40" s="26" t="n">
        <v>108624</v>
      </c>
      <c r="EY40" s="27"/>
      <c r="EZ40" s="28" t="n">
        <v>4.8</v>
      </c>
      <c r="FA40" s="27"/>
      <c r="FB40" s="35" t="s">
        <v>22</v>
      </c>
      <c r="FC40" s="25"/>
      <c r="FD40" s="26" t="n">
        <v>101456</v>
      </c>
      <c r="FE40" s="27"/>
      <c r="FF40" s="28" t="n">
        <v>5.7</v>
      </c>
      <c r="FG40" s="27"/>
      <c r="FH40" s="26" t="n">
        <v>1919</v>
      </c>
      <c r="FI40" s="25"/>
      <c r="FJ40" s="26" t="n">
        <v>109489</v>
      </c>
      <c r="FK40" s="27"/>
      <c r="FL40" s="28" t="n">
        <v>4.1</v>
      </c>
      <c r="FM40" s="27"/>
      <c r="FN40" s="26" t="n">
        <v>4074</v>
      </c>
      <c r="FO40" s="25"/>
      <c r="FP40" s="26" t="n">
        <v>62213</v>
      </c>
      <c r="FQ40" s="27"/>
      <c r="FR40" s="28" t="n">
        <v>5.5</v>
      </c>
      <c r="FS40" s="27"/>
      <c r="FT40" s="26" t="n">
        <v>1004</v>
      </c>
      <c r="FU40" s="25"/>
      <c r="FV40" s="26" t="n">
        <v>39905</v>
      </c>
      <c r="FW40" s="27"/>
      <c r="FX40" s="28" t="n">
        <v>5.7</v>
      </c>
      <c r="FY40" s="27"/>
      <c r="FZ40" s="26" t="n">
        <v>840</v>
      </c>
      <c r="GA40" s="25"/>
      <c r="GB40" s="26" t="n">
        <v>38315</v>
      </c>
      <c r="GC40" s="27"/>
      <c r="GD40" s="28" t="n">
        <v>4.9</v>
      </c>
      <c r="GE40" s="27"/>
      <c r="GF40" s="26" t="n">
        <v>199</v>
      </c>
      <c r="GG40" s="25"/>
      <c r="GH40" s="26" t="n">
        <v>40576</v>
      </c>
      <c r="GI40" s="27"/>
      <c r="GJ40" s="28" t="n">
        <v>5.5</v>
      </c>
      <c r="GK40" s="27"/>
      <c r="GL40" s="26" t="n">
        <v>568</v>
      </c>
    </row>
    <row r="41" s="23" customFormat="true" ht="14.1" hidden="false" customHeight="true" outlineLevel="0" collapsed="false">
      <c r="B41" s="24" t="s">
        <v>72</v>
      </c>
      <c r="C41" s="25"/>
      <c r="D41" s="26" t="n">
        <v>60515</v>
      </c>
      <c r="E41" s="27"/>
      <c r="F41" s="28" t="n">
        <v>0.6</v>
      </c>
      <c r="G41" s="27" t="s">
        <v>16</v>
      </c>
      <c r="H41" s="26" t="n">
        <v>-13636</v>
      </c>
      <c r="I41" s="25" t="s">
        <v>16</v>
      </c>
      <c r="J41" s="26" t="n">
        <v>-2472</v>
      </c>
      <c r="K41" s="27" t="s">
        <v>16</v>
      </c>
      <c r="L41" s="28" t="n">
        <v>-0.2</v>
      </c>
      <c r="M41" s="27" t="s">
        <v>16</v>
      </c>
      <c r="N41" s="26" t="n">
        <v>-1588</v>
      </c>
      <c r="O41" s="25"/>
      <c r="P41" s="26" t="n">
        <v>3477</v>
      </c>
      <c r="Q41" s="27"/>
      <c r="R41" s="28" t="n">
        <v>0.2</v>
      </c>
      <c r="S41" s="27" t="s">
        <v>16</v>
      </c>
      <c r="T41" s="26" t="n">
        <v>-2990</v>
      </c>
      <c r="U41" s="25" t="s">
        <v>16</v>
      </c>
      <c r="V41" s="26" t="n">
        <v>-1523</v>
      </c>
      <c r="W41" s="27" t="s">
        <v>16</v>
      </c>
      <c r="X41" s="28" t="n">
        <v>-0.1</v>
      </c>
      <c r="Y41" s="27"/>
      <c r="Z41" s="35" t="s">
        <v>22</v>
      </c>
      <c r="AA41" s="25" t="s">
        <v>16</v>
      </c>
      <c r="AB41" s="26" t="n">
        <v>-4031</v>
      </c>
      <c r="AC41" s="27" t="s">
        <v>16</v>
      </c>
      <c r="AD41" s="28" t="n">
        <v>-0.5</v>
      </c>
      <c r="AE41" s="27" t="s">
        <v>16</v>
      </c>
      <c r="AF41" s="26" t="n">
        <v>-2509</v>
      </c>
      <c r="AG41" s="25" t="s">
        <v>16</v>
      </c>
      <c r="AH41" s="26" t="n">
        <v>-988</v>
      </c>
      <c r="AI41" s="27" t="s">
        <v>16</v>
      </c>
      <c r="AJ41" s="28" t="n">
        <v>-0.1</v>
      </c>
      <c r="AK41" s="27" t="s">
        <v>16</v>
      </c>
      <c r="AL41" s="26" t="n">
        <v>-2917</v>
      </c>
      <c r="AM41" s="25"/>
      <c r="AN41" s="26" t="n">
        <v>5765</v>
      </c>
      <c r="AO41" s="27"/>
      <c r="AP41" s="28" t="n">
        <v>0.2</v>
      </c>
      <c r="AQ41" s="27" t="s">
        <v>16</v>
      </c>
      <c r="AR41" s="26" t="n">
        <v>-5925</v>
      </c>
      <c r="AS41" s="25" t="s">
        <v>16</v>
      </c>
      <c r="AT41" s="26" t="n">
        <v>-7188</v>
      </c>
      <c r="AU41" s="27" t="s">
        <v>16</v>
      </c>
      <c r="AV41" s="28" t="n">
        <v>-0.2</v>
      </c>
      <c r="AW41" s="27" t="s">
        <v>16</v>
      </c>
      <c r="AX41" s="26" t="n">
        <v>-9918</v>
      </c>
      <c r="AY41" s="25"/>
      <c r="AZ41" s="26" t="n">
        <v>20065</v>
      </c>
      <c r="BA41" s="27"/>
      <c r="BB41" s="28" t="n">
        <v>0.4</v>
      </c>
      <c r="BC41" s="27" t="s">
        <v>16</v>
      </c>
      <c r="BD41" s="26" t="n">
        <v>-13577</v>
      </c>
      <c r="BE41" s="25" t="s">
        <v>16</v>
      </c>
      <c r="BF41" s="26" t="n">
        <v>-9544</v>
      </c>
      <c r="BG41" s="27" t="s">
        <v>16</v>
      </c>
      <c r="BH41" s="28" t="n">
        <v>-0.5</v>
      </c>
      <c r="BI41" s="27" t="s">
        <v>16</v>
      </c>
      <c r="BJ41" s="26" t="n">
        <v>-10974</v>
      </c>
      <c r="BK41" s="25" t="s">
        <v>16</v>
      </c>
      <c r="BL41" s="26" t="n">
        <v>-3528</v>
      </c>
      <c r="BM41" s="27" t="s">
        <v>16</v>
      </c>
      <c r="BN41" s="28" t="n">
        <v>-0.1</v>
      </c>
      <c r="BO41" s="27" t="s">
        <v>16</v>
      </c>
      <c r="BP41" s="26" t="n">
        <v>-4524</v>
      </c>
      <c r="BQ41" s="25"/>
      <c r="BR41" s="26" t="n">
        <v>1339</v>
      </c>
      <c r="BS41" s="27"/>
      <c r="BT41" s="28" t="n">
        <v>0.3</v>
      </c>
      <c r="BU41" s="27" t="s">
        <v>16</v>
      </c>
      <c r="BV41" s="26" t="n">
        <v>-1291</v>
      </c>
      <c r="BW41" s="25"/>
      <c r="BX41" s="26" t="n">
        <v>403</v>
      </c>
      <c r="BY41" s="27"/>
      <c r="BZ41" s="28" t="n">
        <v>0</v>
      </c>
      <c r="CA41" s="27" t="s">
        <v>16</v>
      </c>
      <c r="CB41" s="26" t="n">
        <v>-8583</v>
      </c>
      <c r="CC41" s="25"/>
      <c r="CD41" s="26" t="n">
        <v>3237</v>
      </c>
      <c r="CE41" s="27"/>
      <c r="CF41" s="28" t="n">
        <v>0.3</v>
      </c>
      <c r="CG41" s="27" t="s">
        <v>16</v>
      </c>
      <c r="CH41" s="26" t="n">
        <v>-4925</v>
      </c>
      <c r="CI41" s="25" t="s">
        <v>16</v>
      </c>
      <c r="CJ41" s="26" t="n">
        <v>-1766</v>
      </c>
      <c r="CK41" s="27" t="s">
        <v>16</v>
      </c>
      <c r="CL41" s="28" t="n">
        <v>-0.1</v>
      </c>
      <c r="CM41" s="27" t="s">
        <v>16</v>
      </c>
      <c r="CN41" s="26" t="n">
        <v>-8895</v>
      </c>
      <c r="CO41" s="25"/>
      <c r="CP41" s="26" t="n">
        <v>12</v>
      </c>
      <c r="CQ41" s="27"/>
      <c r="CR41" s="28" t="n">
        <v>0</v>
      </c>
      <c r="CS41" s="27" t="s">
        <v>16</v>
      </c>
      <c r="CT41" s="26" t="n">
        <v>-1315</v>
      </c>
      <c r="CU41" s="25" t="s">
        <v>16</v>
      </c>
      <c r="CV41" s="26" t="n">
        <v>-1606</v>
      </c>
      <c r="CW41" s="27" t="s">
        <v>16</v>
      </c>
      <c r="CX41" s="28" t="n">
        <v>-0.2</v>
      </c>
      <c r="CY41" s="27" t="s">
        <v>16</v>
      </c>
      <c r="CZ41" s="26" t="n">
        <v>-3354</v>
      </c>
      <c r="DA41" s="25"/>
      <c r="DB41" s="26" t="n">
        <v>29589</v>
      </c>
      <c r="DC41" s="27"/>
      <c r="DD41" s="28" t="n">
        <v>0.9</v>
      </c>
      <c r="DE41" s="27" t="s">
        <v>16</v>
      </c>
      <c r="DF41" s="26" t="n">
        <v>-21140</v>
      </c>
      <c r="DG41" s="25"/>
      <c r="DH41" s="26" t="n">
        <v>40516</v>
      </c>
      <c r="DI41" s="27"/>
      <c r="DJ41" s="28" t="n">
        <v>1</v>
      </c>
      <c r="DK41" s="27" t="s">
        <v>16</v>
      </c>
      <c r="DL41" s="26" t="n">
        <v>-9665</v>
      </c>
      <c r="DM41" s="25"/>
      <c r="DN41" s="26" t="n">
        <v>6011</v>
      </c>
      <c r="DO41" s="27"/>
      <c r="DP41" s="28" t="n">
        <v>0.3</v>
      </c>
      <c r="DQ41" s="27" t="s">
        <v>16</v>
      </c>
      <c r="DR41" s="26" t="n">
        <v>-14200</v>
      </c>
      <c r="DS41" s="25"/>
      <c r="DT41" s="26" t="n">
        <v>10580</v>
      </c>
      <c r="DU41" s="27"/>
      <c r="DV41" s="28" t="n">
        <v>0.5</v>
      </c>
      <c r="DW41" s="27" t="s">
        <v>16</v>
      </c>
      <c r="DX41" s="26" t="n">
        <v>-8405</v>
      </c>
      <c r="DY41" s="25"/>
      <c r="DZ41" s="26" t="n">
        <v>2789</v>
      </c>
      <c r="EA41" s="27"/>
      <c r="EB41" s="28" t="n">
        <v>0.1</v>
      </c>
      <c r="EC41" s="27" t="s">
        <v>16</v>
      </c>
      <c r="ED41" s="26" t="n">
        <v>-4158</v>
      </c>
      <c r="EE41" s="25" t="s">
        <v>16</v>
      </c>
      <c r="EF41" s="26" t="n">
        <v>-2662</v>
      </c>
      <c r="EG41" s="27" t="s">
        <v>16</v>
      </c>
      <c r="EH41" s="28" t="n">
        <v>-0.6</v>
      </c>
      <c r="EI41" s="27" t="s">
        <v>16</v>
      </c>
      <c r="EJ41" s="26" t="n">
        <v>-3374</v>
      </c>
      <c r="EK41" s="25"/>
      <c r="EL41" s="26" t="n">
        <v>242</v>
      </c>
      <c r="EM41" s="27"/>
      <c r="EN41" s="28" t="n">
        <v>0</v>
      </c>
      <c r="EO41" s="27" t="s">
        <v>16</v>
      </c>
      <c r="EP41" s="26" t="n">
        <v>-2280</v>
      </c>
      <c r="EQ41" s="25"/>
      <c r="ER41" s="26" t="n">
        <v>2153</v>
      </c>
      <c r="ES41" s="27"/>
      <c r="ET41" s="28" t="n">
        <v>0.1</v>
      </c>
      <c r="EU41" s="27" t="s">
        <v>16</v>
      </c>
      <c r="EV41" s="26" t="n">
        <v>-2078</v>
      </c>
      <c r="EW41" s="25"/>
      <c r="EX41" s="26" t="n">
        <v>4143</v>
      </c>
      <c r="EY41" s="27"/>
      <c r="EZ41" s="28" t="n">
        <v>0.2</v>
      </c>
      <c r="FA41" s="27"/>
      <c r="FB41" s="35" t="s">
        <v>22</v>
      </c>
      <c r="FC41" s="25"/>
      <c r="FD41" s="26" t="n">
        <v>1761</v>
      </c>
      <c r="FE41" s="27"/>
      <c r="FF41" s="28" t="n">
        <v>0.1</v>
      </c>
      <c r="FG41" s="27" t="s">
        <v>16</v>
      </c>
      <c r="FH41" s="26" t="n">
        <v>-5865</v>
      </c>
      <c r="FI41" s="25"/>
      <c r="FJ41" s="26" t="n">
        <v>8620</v>
      </c>
      <c r="FK41" s="27"/>
      <c r="FL41" s="28" t="n">
        <v>0.3</v>
      </c>
      <c r="FM41" s="27" t="s">
        <v>16</v>
      </c>
      <c r="FN41" s="26" t="n">
        <v>-5994</v>
      </c>
      <c r="FO41" s="25"/>
      <c r="FP41" s="26" t="n">
        <v>1102</v>
      </c>
      <c r="FQ41" s="27"/>
      <c r="FR41" s="28" t="n">
        <v>0.1</v>
      </c>
      <c r="FS41" s="27" t="s">
        <v>16</v>
      </c>
      <c r="FT41" s="26" t="n">
        <v>-4812</v>
      </c>
      <c r="FU41" s="25"/>
      <c r="FV41" s="26" t="n">
        <v>1976</v>
      </c>
      <c r="FW41" s="27"/>
      <c r="FX41" s="28" t="n">
        <v>0.3</v>
      </c>
      <c r="FY41" s="27" t="s">
        <v>16</v>
      </c>
      <c r="FZ41" s="26" t="n">
        <v>-2952</v>
      </c>
      <c r="GA41" s="25"/>
      <c r="GB41" s="26" t="n">
        <v>229</v>
      </c>
      <c r="GC41" s="27"/>
      <c r="GD41" s="28" t="n">
        <v>0</v>
      </c>
      <c r="GE41" s="27" t="s">
        <v>16</v>
      </c>
      <c r="GF41" s="26" t="n">
        <v>-2131</v>
      </c>
      <c r="GG41" s="25"/>
      <c r="GH41" s="26" t="n">
        <v>2589</v>
      </c>
      <c r="GI41" s="27"/>
      <c r="GJ41" s="28" t="n">
        <v>0.3</v>
      </c>
      <c r="GK41" s="27" t="s">
        <v>16</v>
      </c>
      <c r="GL41" s="26" t="n">
        <v>-1828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 t="s">
        <v>16</v>
      </c>
      <c r="BF42" s="26" t="n">
        <v>0</v>
      </c>
      <c r="BG42" s="27" t="s">
        <v>16</v>
      </c>
      <c r="BH42" s="28" t="n">
        <v>0</v>
      </c>
      <c r="BI42" s="27"/>
      <c r="BJ42" s="26" t="n">
        <v>7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 t="s">
        <v>16</v>
      </c>
      <c r="DN42" s="26" t="n">
        <v>-725</v>
      </c>
      <c r="DO42" s="27" t="s">
        <v>16</v>
      </c>
      <c r="DP42" s="28" t="n">
        <v>0</v>
      </c>
      <c r="DQ42" s="27" t="s">
        <v>16</v>
      </c>
      <c r="DR42" s="26" t="n">
        <v>-40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 t="s">
        <v>16</v>
      </c>
      <c r="EL42" s="26" t="n">
        <v>-8</v>
      </c>
      <c r="EM42" s="27" t="s">
        <v>16</v>
      </c>
      <c r="EN42" s="28" t="n">
        <v>0</v>
      </c>
      <c r="EO42" s="27" t="s">
        <v>16</v>
      </c>
      <c r="EP42" s="26" t="n">
        <v>-6</v>
      </c>
      <c r="EQ42" s="25" t="s">
        <v>16</v>
      </c>
      <c r="ER42" s="26" t="n">
        <v>-795</v>
      </c>
      <c r="ES42" s="27" t="s">
        <v>16</v>
      </c>
      <c r="ET42" s="28" t="n">
        <v>0</v>
      </c>
      <c r="EU42" s="27" t="s">
        <v>16</v>
      </c>
      <c r="EV42" s="26" t="n">
        <v>-632</v>
      </c>
      <c r="EW42" s="25"/>
      <c r="EX42" s="26" t="n">
        <v>0</v>
      </c>
      <c r="EY42" s="27"/>
      <c r="EZ42" s="28" t="n">
        <v>0</v>
      </c>
      <c r="FA42" s="27"/>
      <c r="FB42" s="35" t="s">
        <v>22</v>
      </c>
      <c r="FC42" s="25"/>
      <c r="FD42" s="35" t="s">
        <v>22</v>
      </c>
      <c r="FE42" s="27"/>
      <c r="FF42" s="28"/>
      <c r="FG42" s="27" t="s">
        <v>16</v>
      </c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4395</v>
      </c>
      <c r="E43" s="27"/>
      <c r="F43" s="28" t="n">
        <v>0</v>
      </c>
      <c r="G43" s="27" t="s">
        <v>16</v>
      </c>
      <c r="H43" s="26" t="n">
        <v>-834</v>
      </c>
      <c r="I43" s="25"/>
      <c r="J43" s="26" t="n">
        <v>3445</v>
      </c>
      <c r="K43" s="27"/>
      <c r="L43" s="28" t="n">
        <v>0.3</v>
      </c>
      <c r="M43" s="27" t="s">
        <v>16</v>
      </c>
      <c r="N43" s="26" t="n">
        <v>-19</v>
      </c>
      <c r="O43" s="25"/>
      <c r="P43" s="26" t="n">
        <v>4882</v>
      </c>
      <c r="Q43" s="27"/>
      <c r="R43" s="28" t="n">
        <v>0.3</v>
      </c>
      <c r="S43" s="27" t="s">
        <v>16</v>
      </c>
      <c r="T43" s="26" t="n">
        <v>-175</v>
      </c>
      <c r="U43" s="25"/>
      <c r="V43" s="26" t="n">
        <v>1748</v>
      </c>
      <c r="W43" s="27"/>
      <c r="X43" s="28" t="n">
        <v>0.2</v>
      </c>
      <c r="Y43" s="27"/>
      <c r="Z43" s="35" t="s">
        <v>22</v>
      </c>
      <c r="AA43" s="25"/>
      <c r="AB43" s="26" t="n">
        <v>720</v>
      </c>
      <c r="AC43" s="27"/>
      <c r="AD43" s="28" t="n">
        <v>0.1</v>
      </c>
      <c r="AE43" s="27"/>
      <c r="AF43" s="26" t="n">
        <v>15</v>
      </c>
      <c r="AG43" s="25"/>
      <c r="AH43" s="26" t="n">
        <v>1862</v>
      </c>
      <c r="AI43" s="27"/>
      <c r="AJ43" s="28" t="n">
        <v>0.2</v>
      </c>
      <c r="AK43" s="27"/>
      <c r="AL43" s="26" t="n">
        <v>0</v>
      </c>
      <c r="AM43" s="25"/>
      <c r="AN43" s="26" t="n">
        <v>2334</v>
      </c>
      <c r="AO43" s="27"/>
      <c r="AP43" s="28" t="n">
        <v>0.1</v>
      </c>
      <c r="AQ43" s="27" t="s">
        <v>16</v>
      </c>
      <c r="AR43" s="26" t="n">
        <v>-93</v>
      </c>
      <c r="AS43" s="25" t="s">
        <v>16</v>
      </c>
      <c r="AT43" s="26" t="n">
        <v>-892</v>
      </c>
      <c r="AU43" s="27" t="s">
        <v>16</v>
      </c>
      <c r="AV43" s="28" t="n">
        <v>0</v>
      </c>
      <c r="AW43" s="27"/>
      <c r="AX43" s="26" t="n">
        <v>38</v>
      </c>
      <c r="AY43" s="25"/>
      <c r="AZ43" s="26" t="n">
        <v>7198</v>
      </c>
      <c r="BA43" s="27"/>
      <c r="BB43" s="28" t="n">
        <v>0.1</v>
      </c>
      <c r="BC43" s="27"/>
      <c r="BD43" s="26" t="n">
        <v>340</v>
      </c>
      <c r="BE43" s="25"/>
      <c r="BF43" s="26" t="n">
        <v>5588</v>
      </c>
      <c r="BG43" s="27"/>
      <c r="BH43" s="28" t="n">
        <v>0.3</v>
      </c>
      <c r="BI43" s="27"/>
      <c r="BJ43" s="26" t="n">
        <v>0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975</v>
      </c>
      <c r="BS43" s="27"/>
      <c r="BT43" s="28" t="n">
        <v>0.2</v>
      </c>
      <c r="BU43" s="27" t="s">
        <v>16</v>
      </c>
      <c r="BV43" s="26" t="n">
        <v>-11</v>
      </c>
      <c r="BW43" s="25"/>
      <c r="BX43" s="26" t="n">
        <v>2413</v>
      </c>
      <c r="BY43" s="27"/>
      <c r="BZ43" s="28" t="n">
        <v>0.2</v>
      </c>
      <c r="CA43" s="27" t="s">
        <v>16</v>
      </c>
      <c r="CB43" s="26" t="n">
        <v>-36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467</v>
      </c>
      <c r="CK43" s="27"/>
      <c r="CL43" s="28" t="n">
        <v>0.1</v>
      </c>
      <c r="CM43" s="27" t="s">
        <v>16</v>
      </c>
      <c r="CN43" s="26" t="n">
        <v>-24</v>
      </c>
      <c r="CO43" s="25"/>
      <c r="CP43" s="26" t="n">
        <v>775</v>
      </c>
      <c r="CQ43" s="27"/>
      <c r="CR43" s="28" t="n">
        <v>0.2</v>
      </c>
      <c r="CS43" s="27" t="s">
        <v>16</v>
      </c>
      <c r="CT43" s="26" t="n">
        <v>-14</v>
      </c>
      <c r="CU43" s="25"/>
      <c r="CV43" s="26" t="n">
        <v>3121</v>
      </c>
      <c r="CW43" s="27"/>
      <c r="CX43" s="28" t="n">
        <v>0.4</v>
      </c>
      <c r="CY43" s="27" t="s">
        <v>16</v>
      </c>
      <c r="CZ43" s="26" t="n">
        <v>-20</v>
      </c>
      <c r="DA43" s="25"/>
      <c r="DB43" s="26" t="n">
        <v>8366</v>
      </c>
      <c r="DC43" s="27"/>
      <c r="DD43" s="28" t="n">
        <v>0.3</v>
      </c>
      <c r="DE43" s="27"/>
      <c r="DF43" s="26" t="n">
        <v>62</v>
      </c>
      <c r="DG43" s="25"/>
      <c r="DH43" s="26" t="n">
        <v>3427</v>
      </c>
      <c r="DI43" s="27"/>
      <c r="DJ43" s="28" t="n">
        <v>0.1</v>
      </c>
      <c r="DK43" s="27"/>
      <c r="DL43" s="26" t="n">
        <v>20</v>
      </c>
      <c r="DM43" s="25"/>
      <c r="DN43" s="26" t="n">
        <v>5357</v>
      </c>
      <c r="DO43" s="27"/>
      <c r="DP43" s="28" t="n">
        <v>0.3</v>
      </c>
      <c r="DQ43" s="27" t="s">
        <v>16</v>
      </c>
      <c r="DR43" s="26" t="n">
        <v>-10</v>
      </c>
      <c r="DS43" s="25"/>
      <c r="DT43" s="26" t="n">
        <v>3522</v>
      </c>
      <c r="DU43" s="27"/>
      <c r="DV43" s="28" t="n">
        <v>0.2</v>
      </c>
      <c r="DW43" s="27" t="s">
        <v>16</v>
      </c>
      <c r="DX43" s="26" t="n">
        <v>-100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458</v>
      </c>
      <c r="EG43" s="27"/>
      <c r="EH43" s="28" t="n">
        <v>0.1</v>
      </c>
      <c r="EI43" s="27" t="s">
        <v>16</v>
      </c>
      <c r="EJ43" s="26" t="n">
        <v>-80</v>
      </c>
      <c r="EK43" s="25"/>
      <c r="EL43" s="26" t="n">
        <v>671</v>
      </c>
      <c r="EM43" s="27"/>
      <c r="EN43" s="28" t="n">
        <v>0.1</v>
      </c>
      <c r="EO43" s="27"/>
      <c r="EP43" s="26" t="n">
        <v>0</v>
      </c>
      <c r="EQ43" s="25"/>
      <c r="ER43" s="26" t="n">
        <v>1618</v>
      </c>
      <c r="ES43" s="27"/>
      <c r="ET43" s="28" t="n">
        <v>0.1</v>
      </c>
      <c r="EU43" s="27" t="s">
        <v>16</v>
      </c>
      <c r="EV43" s="26" t="n">
        <v>-72</v>
      </c>
      <c r="EW43" s="25"/>
      <c r="EX43" s="26" t="n">
        <v>1843</v>
      </c>
      <c r="EY43" s="27"/>
      <c r="EZ43" s="28" t="n">
        <v>0.1</v>
      </c>
      <c r="FA43" s="27"/>
      <c r="FB43" s="35" t="s">
        <v>22</v>
      </c>
      <c r="FC43" s="25"/>
      <c r="FD43" s="26" t="n">
        <v>6430</v>
      </c>
      <c r="FE43" s="27"/>
      <c r="FF43" s="28" t="n">
        <v>0.4</v>
      </c>
      <c r="FG43" s="27" t="s">
        <v>16</v>
      </c>
      <c r="FH43" s="26" t="n">
        <v>-52</v>
      </c>
      <c r="FI43" s="25"/>
      <c r="FJ43" s="26" t="n">
        <v>7028</v>
      </c>
      <c r="FK43" s="27"/>
      <c r="FL43" s="28" t="n">
        <v>0.3</v>
      </c>
      <c r="FM43" s="27"/>
      <c r="FN43" s="26" t="n">
        <v>425</v>
      </c>
      <c r="FO43" s="25"/>
      <c r="FP43" s="26" t="n">
        <v>3474</v>
      </c>
      <c r="FQ43" s="27"/>
      <c r="FR43" s="28" t="n">
        <v>0.3</v>
      </c>
      <c r="FS43" s="27" t="s">
        <v>16</v>
      </c>
      <c r="FT43" s="26" t="n">
        <v>-92</v>
      </c>
      <c r="FU43" s="25"/>
      <c r="FV43" s="26" t="n">
        <v>1277</v>
      </c>
      <c r="FW43" s="27"/>
      <c r="FX43" s="28" t="n">
        <v>0.2</v>
      </c>
      <c r="FY43" s="27" t="s">
        <v>16</v>
      </c>
      <c r="FZ43" s="26" t="n">
        <v>-195</v>
      </c>
      <c r="GA43" s="25"/>
      <c r="GB43" s="26" t="n">
        <v>2663</v>
      </c>
      <c r="GC43" s="27"/>
      <c r="GD43" s="28" t="n">
        <v>0.3</v>
      </c>
      <c r="GE43" s="27" t="s">
        <v>16</v>
      </c>
      <c r="GF43" s="26" t="n">
        <v>-134</v>
      </c>
      <c r="GG43" s="25"/>
      <c r="GH43" s="35" t="s">
        <v>22</v>
      </c>
      <c r="GI43" s="27"/>
      <c r="GJ43" s="28"/>
      <c r="GK43" s="27"/>
      <c r="GL43" s="35" t="s">
        <v>22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  <c r="GA45" s="25"/>
      <c r="GB45" s="35" t="s">
        <v>22</v>
      </c>
      <c r="GC45" s="27"/>
      <c r="GD45" s="28"/>
      <c r="GE45" s="27"/>
      <c r="GF45" s="35" t="s">
        <v>22</v>
      </c>
      <c r="GG45" s="25"/>
      <c r="GH45" s="35" t="s">
        <v>22</v>
      </c>
      <c r="GI45" s="27"/>
      <c r="GJ45" s="28"/>
      <c r="GK45" s="27"/>
      <c r="GL45" s="35" t="s">
        <v>22</v>
      </c>
    </row>
    <row r="46" s="23" customFormat="true" ht="14.1" hidden="false" customHeight="true" outlineLevel="0" collapsed="false">
      <c r="B46" s="24" t="s">
        <v>393</v>
      </c>
      <c r="C46" s="25" t="s">
        <v>16</v>
      </c>
      <c r="D46" s="26" t="n">
        <v>-291</v>
      </c>
      <c r="E46" s="27" t="s">
        <v>16</v>
      </c>
      <c r="F46" s="28" t="n">
        <v>0</v>
      </c>
      <c r="G46" s="27" t="s">
        <v>16</v>
      </c>
      <c r="H46" s="26" t="n">
        <v>-164</v>
      </c>
      <c r="I46" s="25" t="s">
        <v>16</v>
      </c>
      <c r="J46" s="26" t="n">
        <v>-1027</v>
      </c>
      <c r="K46" s="27" t="s">
        <v>16</v>
      </c>
      <c r="L46" s="28" t="n">
        <v>-0.1</v>
      </c>
      <c r="M46" s="27" t="s">
        <v>16</v>
      </c>
      <c r="N46" s="26" t="n">
        <v>-136</v>
      </c>
      <c r="O46" s="25" t="s">
        <v>16</v>
      </c>
      <c r="P46" s="26" t="n">
        <v>-284</v>
      </c>
      <c r="Q46" s="27" t="s">
        <v>16</v>
      </c>
      <c r="R46" s="28" t="n">
        <v>0</v>
      </c>
      <c r="S46" s="27" t="s">
        <v>16</v>
      </c>
      <c r="T46" s="26" t="n">
        <v>-33</v>
      </c>
      <c r="U46" s="25"/>
      <c r="V46" s="26" t="n">
        <v>6</v>
      </c>
      <c r="W46" s="27"/>
      <c r="X46" s="28" t="n">
        <v>0</v>
      </c>
      <c r="Y46" s="27"/>
      <c r="Z46" s="35" t="s">
        <v>22</v>
      </c>
      <c r="AA46" s="25" t="s">
        <v>16</v>
      </c>
      <c r="AB46" s="26" t="n">
        <v>-142</v>
      </c>
      <c r="AC46" s="27" t="s">
        <v>16</v>
      </c>
      <c r="AD46" s="28" t="n">
        <v>0</v>
      </c>
      <c r="AE46" s="27" t="s">
        <v>16</v>
      </c>
      <c r="AF46" s="26" t="n">
        <v>-41</v>
      </c>
      <c r="AG46" s="25"/>
      <c r="AH46" s="26" t="n">
        <v>46</v>
      </c>
      <c r="AI46" s="27"/>
      <c r="AJ46" s="28" t="n">
        <v>0</v>
      </c>
      <c r="AK46" s="27" t="s">
        <v>16</v>
      </c>
      <c r="AL46" s="26" t="n">
        <v>-62</v>
      </c>
      <c r="AM46" s="25" t="s">
        <v>16</v>
      </c>
      <c r="AN46" s="26" t="n">
        <v>-191</v>
      </c>
      <c r="AO46" s="27" t="s">
        <v>16</v>
      </c>
      <c r="AP46" s="28" t="n">
        <v>0</v>
      </c>
      <c r="AQ46" s="27" t="s">
        <v>16</v>
      </c>
      <c r="AR46" s="26" t="n">
        <v>-1055</v>
      </c>
      <c r="AS46" s="25" t="s">
        <v>16</v>
      </c>
      <c r="AT46" s="26" t="n">
        <v>-1388</v>
      </c>
      <c r="AU46" s="27" t="s">
        <v>16</v>
      </c>
      <c r="AV46" s="28" t="n">
        <v>0</v>
      </c>
      <c r="AW46" s="27" t="s">
        <v>16</v>
      </c>
      <c r="AX46" s="26" t="n">
        <v>-971</v>
      </c>
      <c r="AY46" s="25" t="s">
        <v>16</v>
      </c>
      <c r="AZ46" s="26" t="n">
        <v>-2744</v>
      </c>
      <c r="BA46" s="27" t="s">
        <v>16</v>
      </c>
      <c r="BB46" s="28" t="n">
        <v>-0.1</v>
      </c>
      <c r="BC46" s="27" t="s">
        <v>16</v>
      </c>
      <c r="BD46" s="26" t="n">
        <v>-1081</v>
      </c>
      <c r="BE46" s="25" t="s">
        <v>16</v>
      </c>
      <c r="BF46" s="26" t="n">
        <v>-1241</v>
      </c>
      <c r="BG46" s="27" t="s">
        <v>16</v>
      </c>
      <c r="BH46" s="28" t="n">
        <v>-0.1</v>
      </c>
      <c r="BI46" s="27" t="s">
        <v>16</v>
      </c>
      <c r="BJ46" s="26" t="n">
        <v>-558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26" t="n">
        <v>24</v>
      </c>
      <c r="BS46" s="27"/>
      <c r="BT46" s="28" t="n">
        <v>0</v>
      </c>
      <c r="BU46" s="27" t="s">
        <v>16</v>
      </c>
      <c r="BV46" s="26" t="n">
        <v>-50</v>
      </c>
      <c r="BW46" s="25" t="s">
        <v>16</v>
      </c>
      <c r="BX46" s="26" t="n">
        <v>-712</v>
      </c>
      <c r="BY46" s="27" t="s">
        <v>16</v>
      </c>
      <c r="BZ46" s="28" t="n">
        <v>0</v>
      </c>
      <c r="CA46" s="27" t="s">
        <v>16</v>
      </c>
      <c r="CB46" s="26" t="n">
        <v>-526</v>
      </c>
      <c r="CC46" s="25" t="s">
        <v>16</v>
      </c>
      <c r="CD46" s="26" t="n">
        <v>-128</v>
      </c>
      <c r="CE46" s="27" t="s">
        <v>16</v>
      </c>
      <c r="CF46" s="28" t="n">
        <v>0</v>
      </c>
      <c r="CG46" s="27" t="s">
        <v>16</v>
      </c>
      <c r="CH46" s="26" t="n">
        <v>-204</v>
      </c>
      <c r="CI46" s="25" t="s">
        <v>16</v>
      </c>
      <c r="CJ46" s="26" t="n">
        <v>-224</v>
      </c>
      <c r="CK46" s="27" t="s">
        <v>16</v>
      </c>
      <c r="CL46" s="28" t="n">
        <v>0</v>
      </c>
      <c r="CM46" s="27"/>
      <c r="CN46" s="26" t="n">
        <v>19</v>
      </c>
      <c r="CO46" s="25" t="s">
        <v>16</v>
      </c>
      <c r="CP46" s="26" t="n">
        <v>-93</v>
      </c>
      <c r="CQ46" s="27" t="s">
        <v>16</v>
      </c>
      <c r="CR46" s="28" t="n">
        <v>0</v>
      </c>
      <c r="CS46" s="27"/>
      <c r="CT46" s="26" t="n">
        <v>46</v>
      </c>
      <c r="CU46" s="25" t="s">
        <v>16</v>
      </c>
      <c r="CV46" s="26" t="n">
        <v>-134</v>
      </c>
      <c r="CW46" s="27" t="s">
        <v>16</v>
      </c>
      <c r="CX46" s="28" t="n">
        <v>0</v>
      </c>
      <c r="CY46" s="27" t="s">
        <v>16</v>
      </c>
      <c r="CZ46" s="26" t="n">
        <v>-28</v>
      </c>
      <c r="DA46" s="25" t="s">
        <v>16</v>
      </c>
      <c r="DB46" s="26" t="n">
        <v>-2823</v>
      </c>
      <c r="DC46" s="27" t="s">
        <v>16</v>
      </c>
      <c r="DD46" s="28" t="n">
        <v>-0.1</v>
      </c>
      <c r="DE46" s="27" t="s">
        <v>16</v>
      </c>
      <c r="DF46" s="26" t="n">
        <v>-867</v>
      </c>
      <c r="DG46" s="25" t="s">
        <v>16</v>
      </c>
      <c r="DH46" s="26" t="n">
        <v>-291</v>
      </c>
      <c r="DI46" s="27" t="s">
        <v>16</v>
      </c>
      <c r="DJ46" s="28" t="n">
        <v>0</v>
      </c>
      <c r="DK46" s="27" t="s">
        <v>16</v>
      </c>
      <c r="DL46" s="26" t="n">
        <v>-433</v>
      </c>
      <c r="DM46" s="25" t="s">
        <v>16</v>
      </c>
      <c r="DN46" s="26" t="n">
        <v>-953</v>
      </c>
      <c r="DO46" s="27" t="s">
        <v>16</v>
      </c>
      <c r="DP46" s="28" t="n">
        <v>0</v>
      </c>
      <c r="DQ46" s="27" t="s">
        <v>16</v>
      </c>
      <c r="DR46" s="26" t="n">
        <v>-705</v>
      </c>
      <c r="DS46" s="25" t="s">
        <v>16</v>
      </c>
      <c r="DT46" s="26" t="n">
        <v>-970</v>
      </c>
      <c r="DU46" s="27" t="s">
        <v>16</v>
      </c>
      <c r="DV46" s="28" t="n">
        <v>0</v>
      </c>
      <c r="DW46" s="27"/>
      <c r="DX46" s="26" t="n">
        <v>74</v>
      </c>
      <c r="DY46" s="25" t="s">
        <v>16</v>
      </c>
      <c r="DZ46" s="26" t="n">
        <v>-1395</v>
      </c>
      <c r="EA46" s="27" t="s">
        <v>16</v>
      </c>
      <c r="EB46" s="28" t="n">
        <v>0</v>
      </c>
      <c r="EC46" s="27" t="s">
        <v>16</v>
      </c>
      <c r="ED46" s="26" t="n">
        <v>-1540</v>
      </c>
      <c r="EE46" s="25" t="s">
        <v>16</v>
      </c>
      <c r="EF46" s="26" t="n">
        <v>-69</v>
      </c>
      <c r="EG46" s="27" t="s">
        <v>16</v>
      </c>
      <c r="EH46" s="28" t="n">
        <v>0</v>
      </c>
      <c r="EI46" s="27" t="s">
        <v>16</v>
      </c>
      <c r="EJ46" s="26" t="n">
        <v>-101</v>
      </c>
      <c r="EK46" s="25" t="s">
        <v>16</v>
      </c>
      <c r="EL46" s="26" t="n">
        <v>-274</v>
      </c>
      <c r="EM46" s="27" t="s">
        <v>16</v>
      </c>
      <c r="EN46" s="28" t="n">
        <v>0</v>
      </c>
      <c r="EO46" s="27"/>
      <c r="EP46" s="26" t="n">
        <v>167</v>
      </c>
      <c r="EQ46" s="25" t="s">
        <v>16</v>
      </c>
      <c r="ER46" s="26" t="n">
        <v>-345</v>
      </c>
      <c r="ES46" s="27" t="s">
        <v>16</v>
      </c>
      <c r="ET46" s="28" t="n">
        <v>0</v>
      </c>
      <c r="EU46" s="27" t="s">
        <v>16</v>
      </c>
      <c r="EV46" s="26" t="n">
        <v>-14</v>
      </c>
      <c r="EW46" s="25" t="s">
        <v>16</v>
      </c>
      <c r="EX46" s="26" t="n">
        <v>-486</v>
      </c>
      <c r="EY46" s="27" t="s">
        <v>16</v>
      </c>
      <c r="EZ46" s="28" t="n">
        <v>0</v>
      </c>
      <c r="FA46" s="27"/>
      <c r="FB46" s="35" t="s">
        <v>22</v>
      </c>
      <c r="FC46" s="25" t="s">
        <v>16</v>
      </c>
      <c r="FD46" s="26" t="n">
        <v>-297</v>
      </c>
      <c r="FE46" s="27" t="s">
        <v>16</v>
      </c>
      <c r="FF46" s="28" t="n">
        <v>0</v>
      </c>
      <c r="FG46" s="27" t="s">
        <v>16</v>
      </c>
      <c r="FH46" s="26" t="n">
        <v>-43</v>
      </c>
      <c r="FI46" s="25" t="s">
        <v>16</v>
      </c>
      <c r="FJ46" s="26" t="n">
        <v>-112</v>
      </c>
      <c r="FK46" s="27" t="s">
        <v>16</v>
      </c>
      <c r="FL46" s="28" t="n">
        <v>0</v>
      </c>
      <c r="FM46" s="27" t="s">
        <v>16</v>
      </c>
      <c r="FN46" s="26" t="n">
        <v>-189</v>
      </c>
      <c r="FO46" s="25" t="s">
        <v>16</v>
      </c>
      <c r="FP46" s="26" t="n">
        <v>-32</v>
      </c>
      <c r="FQ46" s="27" t="s">
        <v>16</v>
      </c>
      <c r="FR46" s="28" t="n">
        <v>0</v>
      </c>
      <c r="FS46" s="27" t="s">
        <v>16</v>
      </c>
      <c r="FT46" s="26" t="n">
        <v>-19</v>
      </c>
      <c r="FU46" s="25"/>
      <c r="FV46" s="26" t="n">
        <v>89</v>
      </c>
      <c r="FW46" s="27"/>
      <c r="FX46" s="28" t="n">
        <v>0</v>
      </c>
      <c r="FY46" s="27" t="s">
        <v>16</v>
      </c>
      <c r="FZ46" s="26" t="n">
        <v>-423</v>
      </c>
      <c r="GA46" s="25" t="s">
        <v>16</v>
      </c>
      <c r="GB46" s="26" t="n">
        <v>-274</v>
      </c>
      <c r="GC46" s="27" t="s">
        <v>16</v>
      </c>
      <c r="GD46" s="28" t="n">
        <v>0</v>
      </c>
      <c r="GE46" s="27" t="s">
        <v>16</v>
      </c>
      <c r="GF46" s="26" t="n">
        <v>-72</v>
      </c>
      <c r="GG46" s="25" t="s">
        <v>16</v>
      </c>
      <c r="GH46" s="26" t="n">
        <v>-64</v>
      </c>
      <c r="GI46" s="27" t="s">
        <v>16</v>
      </c>
      <c r="GJ46" s="28" t="n">
        <v>0</v>
      </c>
      <c r="GK46" s="27" t="s">
        <v>16</v>
      </c>
      <c r="GL46" s="26" t="n">
        <v>-227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64619</v>
      </c>
      <c r="E47" s="27"/>
      <c r="F47" s="28" t="n">
        <v>0.6</v>
      </c>
      <c r="G47" s="27" t="s">
        <v>16</v>
      </c>
      <c r="H47" s="26" t="n">
        <v>-14634</v>
      </c>
      <c r="I47" s="25" t="s">
        <v>16</v>
      </c>
      <c r="J47" s="26" t="n">
        <v>-54</v>
      </c>
      <c r="K47" s="27" t="s">
        <v>16</v>
      </c>
      <c r="L47" s="28" t="n">
        <v>0</v>
      </c>
      <c r="M47" s="27" t="s">
        <v>16</v>
      </c>
      <c r="N47" s="26" t="n">
        <v>-1741</v>
      </c>
      <c r="O47" s="25"/>
      <c r="P47" s="26" t="n">
        <v>8075</v>
      </c>
      <c r="Q47" s="27"/>
      <c r="R47" s="28" t="n">
        <v>0.6</v>
      </c>
      <c r="S47" s="27" t="s">
        <v>16</v>
      </c>
      <c r="T47" s="26" t="n">
        <v>-3198</v>
      </c>
      <c r="U47" s="25"/>
      <c r="V47" s="26" t="n">
        <v>232</v>
      </c>
      <c r="W47" s="27"/>
      <c r="X47" s="28" t="n">
        <v>0</v>
      </c>
      <c r="Y47" s="27"/>
      <c r="Z47" s="35" t="s">
        <v>22</v>
      </c>
      <c r="AA47" s="25" t="s">
        <v>16</v>
      </c>
      <c r="AB47" s="26" t="n">
        <v>-3454</v>
      </c>
      <c r="AC47" s="27" t="s">
        <v>16</v>
      </c>
      <c r="AD47" s="28" t="n">
        <v>-0.5</v>
      </c>
      <c r="AE47" s="27" t="s">
        <v>16</v>
      </c>
      <c r="AF47" s="26" t="n">
        <v>-2536</v>
      </c>
      <c r="AG47" s="25"/>
      <c r="AH47" s="26" t="n">
        <v>919</v>
      </c>
      <c r="AI47" s="27"/>
      <c r="AJ47" s="28" t="n">
        <v>0.1</v>
      </c>
      <c r="AK47" s="27" t="s">
        <v>16</v>
      </c>
      <c r="AL47" s="26" t="n">
        <v>-2981</v>
      </c>
      <c r="AM47" s="25"/>
      <c r="AN47" s="26" t="n">
        <v>7908</v>
      </c>
      <c r="AO47" s="27"/>
      <c r="AP47" s="28" t="n">
        <v>0.3</v>
      </c>
      <c r="AQ47" s="27" t="s">
        <v>16</v>
      </c>
      <c r="AR47" s="26" t="n">
        <v>-7073</v>
      </c>
      <c r="AS47" s="25" t="s">
        <v>16</v>
      </c>
      <c r="AT47" s="26" t="n">
        <v>-9468</v>
      </c>
      <c r="AU47" s="27" t="s">
        <v>16</v>
      </c>
      <c r="AV47" s="28" t="n">
        <v>-0.3</v>
      </c>
      <c r="AW47" s="27" t="s">
        <v>16</v>
      </c>
      <c r="AX47" s="26" t="n">
        <v>-10850</v>
      </c>
      <c r="AY47" s="25"/>
      <c r="AZ47" s="26" t="n">
        <v>24519</v>
      </c>
      <c r="BA47" s="27"/>
      <c r="BB47" s="28" t="n">
        <v>0.5</v>
      </c>
      <c r="BC47" s="27" t="s">
        <v>16</v>
      </c>
      <c r="BD47" s="26" t="n">
        <v>-14318</v>
      </c>
      <c r="BE47" s="25" t="s">
        <v>16</v>
      </c>
      <c r="BF47" s="26" t="n">
        <v>-5197</v>
      </c>
      <c r="BG47" s="27" t="s">
        <v>16</v>
      </c>
      <c r="BH47" s="28" t="n">
        <v>-0.3</v>
      </c>
      <c r="BI47" s="27" t="s">
        <v>16</v>
      </c>
      <c r="BJ47" s="26" t="n">
        <v>-11525</v>
      </c>
      <c r="BK47" s="25" t="s">
        <v>16</v>
      </c>
      <c r="BL47" s="26" t="n">
        <v>-3528</v>
      </c>
      <c r="BM47" s="27" t="s">
        <v>16</v>
      </c>
      <c r="BN47" s="28" t="n">
        <v>-0.1</v>
      </c>
      <c r="BO47" s="27" t="s">
        <v>16</v>
      </c>
      <c r="BP47" s="26" t="n">
        <v>-4524</v>
      </c>
      <c r="BQ47" s="25"/>
      <c r="BR47" s="26" t="n">
        <v>2339</v>
      </c>
      <c r="BS47" s="27"/>
      <c r="BT47" s="28" t="n">
        <v>0.5</v>
      </c>
      <c r="BU47" s="27" t="s">
        <v>16</v>
      </c>
      <c r="BV47" s="26" t="n">
        <v>-1352</v>
      </c>
      <c r="BW47" s="25"/>
      <c r="BX47" s="26" t="n">
        <v>2104</v>
      </c>
      <c r="BY47" s="27"/>
      <c r="BZ47" s="28" t="n">
        <v>0.1</v>
      </c>
      <c r="CA47" s="27" t="s">
        <v>16</v>
      </c>
      <c r="CB47" s="26" t="n">
        <v>-9145</v>
      </c>
      <c r="CC47" s="25"/>
      <c r="CD47" s="26" t="n">
        <v>3108</v>
      </c>
      <c r="CE47" s="27"/>
      <c r="CF47" s="28" t="n">
        <v>0.3</v>
      </c>
      <c r="CG47" s="27" t="s">
        <v>16</v>
      </c>
      <c r="CH47" s="26" t="n">
        <v>-5131</v>
      </c>
      <c r="CI47" s="25" t="s">
        <v>16</v>
      </c>
      <c r="CJ47" s="26" t="n">
        <v>-522</v>
      </c>
      <c r="CK47" s="27" t="s">
        <v>16</v>
      </c>
      <c r="CL47" s="28" t="n">
        <v>0</v>
      </c>
      <c r="CM47" s="27" t="s">
        <v>16</v>
      </c>
      <c r="CN47" s="26" t="n">
        <v>-8898</v>
      </c>
      <c r="CO47" s="25"/>
      <c r="CP47" s="26" t="n">
        <v>694</v>
      </c>
      <c r="CQ47" s="27"/>
      <c r="CR47" s="28" t="n">
        <v>0.2</v>
      </c>
      <c r="CS47" s="27" t="s">
        <v>16</v>
      </c>
      <c r="CT47" s="26" t="n">
        <v>-1282</v>
      </c>
      <c r="CU47" s="25"/>
      <c r="CV47" s="26" t="n">
        <v>1380</v>
      </c>
      <c r="CW47" s="27"/>
      <c r="CX47" s="28" t="n">
        <v>0.2</v>
      </c>
      <c r="CY47" s="27" t="s">
        <v>16</v>
      </c>
      <c r="CZ47" s="26" t="n">
        <v>-3404</v>
      </c>
      <c r="DA47" s="25"/>
      <c r="DB47" s="26" t="n">
        <v>35131</v>
      </c>
      <c r="DC47" s="27"/>
      <c r="DD47" s="28" t="n">
        <v>1.1</v>
      </c>
      <c r="DE47" s="27" t="s">
        <v>16</v>
      </c>
      <c r="DF47" s="26" t="n">
        <v>-21946</v>
      </c>
      <c r="DG47" s="25"/>
      <c r="DH47" s="26" t="n">
        <v>43653</v>
      </c>
      <c r="DI47" s="27"/>
      <c r="DJ47" s="28" t="n">
        <v>1.1</v>
      </c>
      <c r="DK47" s="27" t="s">
        <v>16</v>
      </c>
      <c r="DL47" s="26" t="n">
        <v>-10077</v>
      </c>
      <c r="DM47" s="25"/>
      <c r="DN47" s="26" t="n">
        <v>9690</v>
      </c>
      <c r="DO47" s="27"/>
      <c r="DP47" s="28" t="n">
        <v>0.5</v>
      </c>
      <c r="DQ47" s="27" t="s">
        <v>16</v>
      </c>
      <c r="DR47" s="26" t="n">
        <v>-15317</v>
      </c>
      <c r="DS47" s="25"/>
      <c r="DT47" s="26" t="n">
        <v>13132</v>
      </c>
      <c r="DU47" s="27"/>
      <c r="DV47" s="28" t="n">
        <v>0.7</v>
      </c>
      <c r="DW47" s="27" t="s">
        <v>16</v>
      </c>
      <c r="DX47" s="26" t="n">
        <v>-8432</v>
      </c>
      <c r="DY47" s="25"/>
      <c r="DZ47" s="26" t="n">
        <v>1393</v>
      </c>
      <c r="EA47" s="27"/>
      <c r="EB47" s="28" t="n">
        <v>0</v>
      </c>
      <c r="EC47" s="27" t="s">
        <v>16</v>
      </c>
      <c r="ED47" s="26" t="n">
        <v>-5700</v>
      </c>
      <c r="EE47" s="25" t="s">
        <v>16</v>
      </c>
      <c r="EF47" s="26" t="n">
        <v>-2273</v>
      </c>
      <c r="EG47" s="27" t="s">
        <v>16</v>
      </c>
      <c r="EH47" s="28" t="n">
        <v>-0.5</v>
      </c>
      <c r="EI47" s="27" t="s">
        <v>16</v>
      </c>
      <c r="EJ47" s="26" t="n">
        <v>-3556</v>
      </c>
      <c r="EK47" s="25"/>
      <c r="EL47" s="26" t="n">
        <v>630</v>
      </c>
      <c r="EM47" s="27"/>
      <c r="EN47" s="28" t="n">
        <v>0.1</v>
      </c>
      <c r="EO47" s="27" t="s">
        <v>16</v>
      </c>
      <c r="EP47" s="26" t="n">
        <v>-2120</v>
      </c>
      <c r="EQ47" s="25"/>
      <c r="ER47" s="26" t="n">
        <v>2631</v>
      </c>
      <c r="ES47" s="27"/>
      <c r="ET47" s="28" t="n">
        <v>0.2</v>
      </c>
      <c r="EU47" s="27" t="s">
        <v>16</v>
      </c>
      <c r="EV47" s="26" t="n">
        <v>-2796</v>
      </c>
      <c r="EW47" s="25"/>
      <c r="EX47" s="26" t="n">
        <v>5500</v>
      </c>
      <c r="EY47" s="27"/>
      <c r="EZ47" s="28" t="n">
        <v>0.2</v>
      </c>
      <c r="FA47" s="27"/>
      <c r="FB47" s="35" t="s">
        <v>22</v>
      </c>
      <c r="FC47" s="25"/>
      <c r="FD47" s="26" t="n">
        <v>7894</v>
      </c>
      <c r="FE47" s="27"/>
      <c r="FF47" s="28" t="n">
        <v>0.4</v>
      </c>
      <c r="FG47" s="27" t="s">
        <v>16</v>
      </c>
      <c r="FH47" s="26" t="n">
        <v>-5959</v>
      </c>
      <c r="FI47" s="25"/>
      <c r="FJ47" s="26" t="n">
        <v>15536</v>
      </c>
      <c r="FK47" s="27"/>
      <c r="FL47" s="28" t="n">
        <v>0.6</v>
      </c>
      <c r="FM47" s="27" t="s">
        <v>16</v>
      </c>
      <c r="FN47" s="26" t="n">
        <v>-5759</v>
      </c>
      <c r="FO47" s="25"/>
      <c r="FP47" s="26" t="n">
        <v>4544</v>
      </c>
      <c r="FQ47" s="27"/>
      <c r="FR47" s="28" t="n">
        <v>0.4</v>
      </c>
      <c r="FS47" s="27" t="s">
        <v>16</v>
      </c>
      <c r="FT47" s="26" t="n">
        <v>-4922</v>
      </c>
      <c r="FU47" s="25"/>
      <c r="FV47" s="26" t="n">
        <v>3344</v>
      </c>
      <c r="FW47" s="27"/>
      <c r="FX47" s="28" t="n">
        <v>0.5</v>
      </c>
      <c r="FY47" s="27" t="s">
        <v>16</v>
      </c>
      <c r="FZ47" s="26" t="n">
        <v>-3569</v>
      </c>
      <c r="GA47" s="25"/>
      <c r="GB47" s="26" t="n">
        <v>2618</v>
      </c>
      <c r="GC47" s="27"/>
      <c r="GD47" s="28" t="n">
        <v>0.3</v>
      </c>
      <c r="GE47" s="27" t="s">
        <v>16</v>
      </c>
      <c r="GF47" s="26" t="n">
        <v>-2337</v>
      </c>
      <c r="GG47" s="25"/>
      <c r="GH47" s="26" t="n">
        <v>2524</v>
      </c>
      <c r="GI47" s="27"/>
      <c r="GJ47" s="28" t="n">
        <v>0.3</v>
      </c>
      <c r="GK47" s="27" t="s">
        <v>16</v>
      </c>
      <c r="GL47" s="26" t="n">
        <v>-2057</v>
      </c>
    </row>
    <row r="48" s="23" customFormat="true" ht="14.1" hidden="false" customHeight="true" outlineLevel="0" collapsed="false">
      <c r="B48" s="24" t="s">
        <v>76</v>
      </c>
      <c r="C48" s="25"/>
      <c r="D48" s="26" t="n">
        <v>84</v>
      </c>
      <c r="E48" s="27"/>
      <c r="F48" s="28" t="n">
        <v>0</v>
      </c>
      <c r="G48" s="27" t="s">
        <v>16</v>
      </c>
      <c r="H48" s="26" t="n">
        <v>-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52</v>
      </c>
      <c r="Q48" s="27"/>
      <c r="R48" s="28" t="n">
        <v>0</v>
      </c>
      <c r="S48" s="27" t="s">
        <v>16</v>
      </c>
      <c r="T48" s="26" t="n">
        <v>-61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26" t="n">
        <v>311</v>
      </c>
      <c r="AO48" s="27"/>
      <c r="AP48" s="28" t="n">
        <v>0</v>
      </c>
      <c r="AQ48" s="27"/>
      <c r="AR48" s="26" t="n">
        <v>17</v>
      </c>
      <c r="AS48" s="25"/>
      <c r="AT48" s="26" t="n">
        <v>107</v>
      </c>
      <c r="AU48" s="27"/>
      <c r="AV48" s="28" t="n">
        <v>0</v>
      </c>
      <c r="AW48" s="27" t="s">
        <v>16</v>
      </c>
      <c r="AX48" s="26" t="n">
        <v>-2</v>
      </c>
      <c r="AY48" s="25"/>
      <c r="AZ48" s="26" t="n">
        <v>346</v>
      </c>
      <c r="BA48" s="27"/>
      <c r="BB48" s="28" t="n">
        <v>0</v>
      </c>
      <c r="BC48" s="27"/>
      <c r="BD48" s="26" t="n">
        <v>53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26" t="n">
        <v>185</v>
      </c>
      <c r="BY48" s="27"/>
      <c r="BZ48" s="28" t="n">
        <v>0</v>
      </c>
      <c r="CA48" s="27"/>
      <c r="CB48" s="26" t="n">
        <v>9</v>
      </c>
      <c r="CC48" s="25"/>
      <c r="CD48" s="26" t="n">
        <v>48</v>
      </c>
      <c r="CE48" s="27"/>
      <c r="CF48" s="28" t="n">
        <v>0</v>
      </c>
      <c r="CG48" s="27" t="s">
        <v>16</v>
      </c>
      <c r="CH48" s="26" t="n">
        <v>-27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35" t="s">
        <v>22</v>
      </c>
      <c r="CQ48" s="27"/>
      <c r="CR48" s="28"/>
      <c r="CS48" s="27"/>
      <c r="CT48" s="35" t="s">
        <v>22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26" t="n">
        <v>295</v>
      </c>
      <c r="DC48" s="27"/>
      <c r="DD48" s="28" t="n">
        <v>0</v>
      </c>
      <c r="DE48" s="27"/>
      <c r="DF48" s="26" t="n">
        <v>21</v>
      </c>
      <c r="DG48" s="25"/>
      <c r="DH48" s="26" t="n">
        <v>127</v>
      </c>
      <c r="DI48" s="27"/>
      <c r="DJ48" s="28" t="n">
        <v>0</v>
      </c>
      <c r="DK48" s="27"/>
      <c r="DL48" s="26" t="n">
        <v>13</v>
      </c>
      <c r="DM48" s="25"/>
      <c r="DN48" s="26" t="n">
        <v>295</v>
      </c>
      <c r="DO48" s="27"/>
      <c r="DP48" s="28" t="n">
        <v>0</v>
      </c>
      <c r="DQ48" s="27"/>
      <c r="DR48" s="26" t="n">
        <v>53</v>
      </c>
      <c r="DS48" s="25"/>
      <c r="DT48" s="35" t="s">
        <v>22</v>
      </c>
      <c r="DU48" s="27"/>
      <c r="DV48" s="28"/>
      <c r="DW48" s="27"/>
      <c r="DX48" s="35" t="s">
        <v>22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/>
      <c r="FN48" s="35" t="s">
        <v>22</v>
      </c>
      <c r="FO48" s="25"/>
      <c r="FP48" s="26" t="n">
        <v>38</v>
      </c>
      <c r="FQ48" s="27"/>
      <c r="FR48" s="28" t="n">
        <v>0</v>
      </c>
      <c r="FS48" s="27"/>
      <c r="FT48" s="26" t="n">
        <v>0</v>
      </c>
      <c r="FU48" s="25"/>
      <c r="FV48" s="35" t="s">
        <v>22</v>
      </c>
      <c r="FW48" s="27"/>
      <c r="FX48" s="28"/>
      <c r="FY48" s="27"/>
      <c r="FZ48" s="35" t="s">
        <v>22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35" t="s">
        <v>22</v>
      </c>
      <c r="GI48" s="27"/>
      <c r="GJ48" s="28"/>
      <c r="GK48" s="27"/>
      <c r="GL48" s="35" t="s">
        <v>22</v>
      </c>
    </row>
    <row r="49" s="23" customFormat="true" ht="14.1" hidden="false" customHeight="true" outlineLevel="0" collapsed="false">
      <c r="B49" s="24" t="s">
        <v>395</v>
      </c>
      <c r="C49" s="25"/>
      <c r="D49" s="26" t="n">
        <v>3672</v>
      </c>
      <c r="E49" s="27"/>
      <c r="F49" s="28" t="n">
        <v>0</v>
      </c>
      <c r="G49" s="27" t="s">
        <v>16</v>
      </c>
      <c r="H49" s="26" t="n">
        <v>-1985</v>
      </c>
      <c r="I49" s="25"/>
      <c r="J49" s="26" t="n">
        <v>164</v>
      </c>
      <c r="K49" s="27"/>
      <c r="L49" s="28" t="n">
        <v>0</v>
      </c>
      <c r="M49" s="27" t="s">
        <v>16</v>
      </c>
      <c r="N49" s="26" t="n">
        <v>-196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26" t="n">
        <v>171</v>
      </c>
      <c r="AC49" s="27"/>
      <c r="AD49" s="28" t="n">
        <v>0</v>
      </c>
      <c r="AE49" s="27"/>
      <c r="AF49" s="26" t="n">
        <v>3</v>
      </c>
      <c r="AG49" s="25"/>
      <c r="AH49" s="26" t="n">
        <v>821</v>
      </c>
      <c r="AI49" s="27"/>
      <c r="AJ49" s="28" t="n">
        <v>0.1</v>
      </c>
      <c r="AK49" s="27" t="s">
        <v>16</v>
      </c>
      <c r="AL49" s="26" t="n">
        <v>-27</v>
      </c>
      <c r="AM49" s="25"/>
      <c r="AN49" s="26" t="n">
        <v>429</v>
      </c>
      <c r="AO49" s="27"/>
      <c r="AP49" s="28" t="n">
        <v>0</v>
      </c>
      <c r="AQ49" s="27"/>
      <c r="AR49" s="26" t="n">
        <v>11</v>
      </c>
      <c r="AS49" s="25"/>
      <c r="AT49" s="26" t="n">
        <v>5727</v>
      </c>
      <c r="AU49" s="27"/>
      <c r="AV49" s="28" t="n">
        <v>0.2</v>
      </c>
      <c r="AW49" s="27"/>
      <c r="AX49" s="26" t="n">
        <v>74</v>
      </c>
      <c r="AY49" s="25"/>
      <c r="AZ49" s="26" t="n">
        <v>4451</v>
      </c>
      <c r="BA49" s="27"/>
      <c r="BB49" s="28" t="n">
        <v>0.1</v>
      </c>
      <c r="BC49" s="27"/>
      <c r="BD49" s="26" t="n">
        <v>213</v>
      </c>
      <c r="BE49" s="25"/>
      <c r="BF49" s="26" t="n">
        <v>37</v>
      </c>
      <c r="BG49" s="27"/>
      <c r="BH49" s="28" t="n">
        <v>0</v>
      </c>
      <c r="BI49" s="27"/>
      <c r="BJ49" s="26" t="n">
        <v>2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/>
      <c r="BV49" s="35" t="s">
        <v>22</v>
      </c>
      <c r="BW49" s="25"/>
      <c r="BX49" s="26" t="n">
        <v>422</v>
      </c>
      <c r="BY49" s="27"/>
      <c r="BZ49" s="28" t="n">
        <v>0</v>
      </c>
      <c r="CA49" s="27"/>
      <c r="CB49" s="26" t="n">
        <v>17</v>
      </c>
      <c r="CC49" s="25"/>
      <c r="CD49" s="26" t="n">
        <v>424</v>
      </c>
      <c r="CE49" s="27"/>
      <c r="CF49" s="28" t="n">
        <v>0</v>
      </c>
      <c r="CG49" s="27"/>
      <c r="CH49" s="26" t="n">
        <v>19</v>
      </c>
      <c r="CI49" s="25"/>
      <c r="CJ49" s="26" t="n">
        <v>6080</v>
      </c>
      <c r="CK49" s="27"/>
      <c r="CL49" s="28" t="n">
        <v>0.4</v>
      </c>
      <c r="CM49" s="27"/>
      <c r="CN49" s="26" t="n">
        <v>947</v>
      </c>
      <c r="CO49" s="25"/>
      <c r="CP49" s="35" t="s">
        <v>22</v>
      </c>
      <c r="CQ49" s="27"/>
      <c r="CR49" s="28"/>
      <c r="CS49" s="27"/>
      <c r="CT49" s="35" t="s">
        <v>22</v>
      </c>
      <c r="CU49" s="25"/>
      <c r="CV49" s="35" t="s">
        <v>22</v>
      </c>
      <c r="CW49" s="27"/>
      <c r="CX49" s="28"/>
      <c r="CY49" s="27"/>
      <c r="CZ49" s="35" t="s">
        <v>22</v>
      </c>
      <c r="DA49" s="25"/>
      <c r="DB49" s="26" t="n">
        <v>4177</v>
      </c>
      <c r="DC49" s="27"/>
      <c r="DD49" s="28" t="n">
        <v>0.1</v>
      </c>
      <c r="DE49" s="27"/>
      <c r="DF49" s="26" t="n">
        <v>45</v>
      </c>
      <c r="DG49" s="25"/>
      <c r="DH49" s="26" t="n">
        <v>616</v>
      </c>
      <c r="DI49" s="27"/>
      <c r="DJ49" s="28" t="n">
        <v>0</v>
      </c>
      <c r="DK49" s="27" t="s">
        <v>16</v>
      </c>
      <c r="DL49" s="26" t="n">
        <v>-2</v>
      </c>
      <c r="DM49" s="25"/>
      <c r="DN49" s="35" t="s">
        <v>22</v>
      </c>
      <c r="DO49" s="27"/>
      <c r="DP49" s="28"/>
      <c r="DQ49" s="27"/>
      <c r="DR49" s="35" t="s">
        <v>22</v>
      </c>
      <c r="DS49" s="25"/>
      <c r="DT49" s="35" t="s">
        <v>22</v>
      </c>
      <c r="DU49" s="27"/>
      <c r="DV49" s="28"/>
      <c r="DW49" s="27" t="s">
        <v>16</v>
      </c>
      <c r="DX49" s="26" t="n">
        <v>-1990</v>
      </c>
      <c r="DY49" s="25"/>
      <c r="DZ49" s="26" t="n">
        <v>1571</v>
      </c>
      <c r="EA49" s="27"/>
      <c r="EB49" s="28" t="n">
        <v>0</v>
      </c>
      <c r="EC49" s="27"/>
      <c r="ED49" s="26" t="n">
        <v>143</v>
      </c>
      <c r="EE49" s="25"/>
      <c r="EF49" s="26" t="n">
        <v>21</v>
      </c>
      <c r="EG49" s="27"/>
      <c r="EH49" s="28" t="n">
        <v>0</v>
      </c>
      <c r="EI49" s="27"/>
      <c r="EJ49" s="26" t="n">
        <v>0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35" t="s">
        <v>22</v>
      </c>
      <c r="ES49" s="27"/>
      <c r="ET49" s="28"/>
      <c r="EU49" s="27"/>
      <c r="EV49" s="35" t="s">
        <v>22</v>
      </c>
      <c r="EW49" s="25"/>
      <c r="EX49" s="26" t="n">
        <v>1661</v>
      </c>
      <c r="EY49" s="27"/>
      <c r="EZ49" s="28" t="n">
        <v>0.1</v>
      </c>
      <c r="FA49" s="27"/>
      <c r="FB49" s="35" t="s">
        <v>22</v>
      </c>
      <c r="FC49" s="25"/>
      <c r="FD49" s="26" t="n">
        <v>1896</v>
      </c>
      <c r="FE49" s="27"/>
      <c r="FF49" s="28" t="n">
        <v>0.1</v>
      </c>
      <c r="FG49" s="27"/>
      <c r="FH49" s="26" t="n">
        <v>7</v>
      </c>
      <c r="FI49" s="25"/>
      <c r="FJ49" s="26" t="n">
        <v>1190</v>
      </c>
      <c r="FK49" s="27"/>
      <c r="FL49" s="28" t="n">
        <v>0</v>
      </c>
      <c r="FM49" s="27"/>
      <c r="FN49" s="26" t="n">
        <v>141</v>
      </c>
      <c r="FO49" s="25"/>
      <c r="FP49" s="26" t="n">
        <v>3015</v>
      </c>
      <c r="FQ49" s="27"/>
      <c r="FR49" s="28" t="n">
        <v>0.3</v>
      </c>
      <c r="FS49" s="27"/>
      <c r="FT49" s="26" t="n">
        <v>77</v>
      </c>
      <c r="FU49" s="25"/>
      <c r="FV49" s="26" t="n">
        <v>1278</v>
      </c>
      <c r="FW49" s="27"/>
      <c r="FX49" s="28" t="n">
        <v>0.2</v>
      </c>
      <c r="FY49" s="27"/>
      <c r="FZ49" s="26" t="n">
        <v>72</v>
      </c>
      <c r="GA49" s="25"/>
      <c r="GB49" s="26" t="n">
        <v>36</v>
      </c>
      <c r="GC49" s="27"/>
      <c r="GD49" s="28" t="n">
        <v>0</v>
      </c>
      <c r="GE49" s="27"/>
      <c r="GF49" s="26" t="n">
        <v>36</v>
      </c>
      <c r="GG49" s="25"/>
      <c r="GH49" s="26" t="n">
        <v>32</v>
      </c>
      <c r="GI49" s="27"/>
      <c r="GJ49" s="28" t="n">
        <v>0</v>
      </c>
      <c r="GK49" s="27"/>
      <c r="GL49" s="26" t="n">
        <v>1</v>
      </c>
    </row>
    <row r="50" s="23" customFormat="true" ht="14.1" hidden="false" customHeight="true" outlineLevel="0" collapsed="false">
      <c r="B50" s="24" t="s">
        <v>77</v>
      </c>
      <c r="C50" s="25"/>
      <c r="D50" s="26" t="n">
        <v>409476</v>
      </c>
      <c r="E50" s="27"/>
      <c r="F50" s="28" t="n">
        <v>4.1</v>
      </c>
      <c r="G50" s="27" t="s">
        <v>16</v>
      </c>
      <c r="H50" s="26" t="n">
        <v>-11585</v>
      </c>
      <c r="I50" s="25"/>
      <c r="J50" s="26" t="n">
        <v>65145</v>
      </c>
      <c r="K50" s="27"/>
      <c r="L50" s="28" t="n">
        <v>4.9</v>
      </c>
      <c r="M50" s="27" t="s">
        <v>16</v>
      </c>
      <c r="N50" s="26" t="n">
        <v>-1947</v>
      </c>
      <c r="O50" s="25"/>
      <c r="P50" s="26" t="n">
        <v>69422</v>
      </c>
      <c r="Q50" s="27"/>
      <c r="R50" s="28" t="n">
        <v>4.9</v>
      </c>
      <c r="S50" s="27" t="s">
        <v>16</v>
      </c>
      <c r="T50" s="26" t="n">
        <v>-2499</v>
      </c>
      <c r="U50" s="25"/>
      <c r="V50" s="26" t="n">
        <v>46932</v>
      </c>
      <c r="W50" s="27"/>
      <c r="X50" s="28" t="n">
        <v>4.1</v>
      </c>
      <c r="Y50" s="27"/>
      <c r="Z50" s="35" t="s">
        <v>22</v>
      </c>
      <c r="AA50" s="25"/>
      <c r="AB50" s="26" t="n">
        <v>27151</v>
      </c>
      <c r="AC50" s="27"/>
      <c r="AD50" s="28" t="n">
        <v>3.6</v>
      </c>
      <c r="AE50" s="27" t="s">
        <v>16</v>
      </c>
      <c r="AF50" s="26" t="n">
        <v>-1073</v>
      </c>
      <c r="AG50" s="25"/>
      <c r="AH50" s="26" t="n">
        <v>39090</v>
      </c>
      <c r="AI50" s="27"/>
      <c r="AJ50" s="28" t="n">
        <v>4.9</v>
      </c>
      <c r="AK50" s="27" t="s">
        <v>16</v>
      </c>
      <c r="AL50" s="26" t="n">
        <v>-2325</v>
      </c>
      <c r="AM50" s="25"/>
      <c r="AN50" s="26" t="n">
        <v>130273</v>
      </c>
      <c r="AO50" s="27"/>
      <c r="AP50" s="28" t="n">
        <v>5.6</v>
      </c>
      <c r="AQ50" s="27" t="s">
        <v>16</v>
      </c>
      <c r="AR50" s="26" t="n">
        <v>-5686</v>
      </c>
      <c r="AS50" s="25"/>
      <c r="AT50" s="26" t="n">
        <v>159677</v>
      </c>
      <c r="AU50" s="27"/>
      <c r="AV50" s="28" t="n">
        <v>5.5</v>
      </c>
      <c r="AW50" s="27" t="s">
        <v>16</v>
      </c>
      <c r="AX50" s="26" t="n">
        <v>-9460</v>
      </c>
      <c r="AY50" s="25"/>
      <c r="AZ50" s="26" t="n">
        <v>282306</v>
      </c>
      <c r="BA50" s="27"/>
      <c r="BB50" s="28" t="n">
        <v>5.7</v>
      </c>
      <c r="BC50" s="27" t="s">
        <v>16</v>
      </c>
      <c r="BD50" s="26" t="n">
        <v>-12549</v>
      </c>
      <c r="BE50" s="25"/>
      <c r="BF50" s="26" t="n">
        <v>100748</v>
      </c>
      <c r="BG50" s="27"/>
      <c r="BH50" s="28" t="n">
        <v>5</v>
      </c>
      <c r="BI50" s="27" t="s">
        <v>16</v>
      </c>
      <c r="BJ50" s="26" t="n">
        <v>-19332</v>
      </c>
      <c r="BK50" s="25"/>
      <c r="BL50" s="26" t="n">
        <v>162535</v>
      </c>
      <c r="BM50" s="27"/>
      <c r="BN50" s="28" t="n">
        <v>6.7</v>
      </c>
      <c r="BO50" s="27"/>
      <c r="BP50" s="26" t="n">
        <v>4474</v>
      </c>
      <c r="BQ50" s="25"/>
      <c r="BR50" s="26" t="n">
        <v>23968</v>
      </c>
      <c r="BS50" s="27"/>
      <c r="BT50" s="28" t="n">
        <v>5.1</v>
      </c>
      <c r="BU50" s="27" t="s">
        <v>16</v>
      </c>
      <c r="BV50" s="26" t="n">
        <v>-724</v>
      </c>
      <c r="BW50" s="25"/>
      <c r="BX50" s="26" t="n">
        <v>73141</v>
      </c>
      <c r="BY50" s="27"/>
      <c r="BZ50" s="28" t="n">
        <v>4.8</v>
      </c>
      <c r="CA50" s="27" t="s">
        <v>16</v>
      </c>
      <c r="CB50" s="26" t="n">
        <v>-8370</v>
      </c>
      <c r="CC50" s="25"/>
      <c r="CD50" s="26" t="n">
        <v>51103</v>
      </c>
      <c r="CE50" s="27"/>
      <c r="CF50" s="28" t="n">
        <v>4.5</v>
      </c>
      <c r="CG50" s="27" t="s">
        <v>16</v>
      </c>
      <c r="CH50" s="26" t="n">
        <v>-4290</v>
      </c>
      <c r="CI50" s="25"/>
      <c r="CJ50" s="26" t="n">
        <v>96958</v>
      </c>
      <c r="CK50" s="27"/>
      <c r="CL50" s="28" t="n">
        <v>7</v>
      </c>
      <c r="CM50" s="27" t="s">
        <v>16</v>
      </c>
      <c r="CN50" s="26" t="n">
        <v>-6756</v>
      </c>
      <c r="CO50" s="25"/>
      <c r="CP50" s="26" t="n">
        <v>20671</v>
      </c>
      <c r="CQ50" s="27"/>
      <c r="CR50" s="28" t="n">
        <v>4.7</v>
      </c>
      <c r="CS50" s="27" t="s">
        <v>16</v>
      </c>
      <c r="CT50" s="26" t="n">
        <v>-1217</v>
      </c>
      <c r="CU50" s="25"/>
      <c r="CV50" s="26" t="n">
        <v>45454</v>
      </c>
      <c r="CW50" s="27"/>
      <c r="CX50" s="28" t="n">
        <v>6.4</v>
      </c>
      <c r="CY50" s="27" t="s">
        <v>16</v>
      </c>
      <c r="CZ50" s="26" t="n">
        <v>-1938</v>
      </c>
      <c r="DA50" s="25"/>
      <c r="DB50" s="26" t="n">
        <v>209350</v>
      </c>
      <c r="DC50" s="27"/>
      <c r="DD50" s="28" t="n">
        <v>6.4</v>
      </c>
      <c r="DE50" s="27" t="s">
        <v>16</v>
      </c>
      <c r="DF50" s="26" t="n">
        <v>-20440</v>
      </c>
      <c r="DG50" s="25"/>
      <c r="DH50" s="26" t="n">
        <v>226666</v>
      </c>
      <c r="DI50" s="27"/>
      <c r="DJ50" s="28" t="n">
        <v>5.8</v>
      </c>
      <c r="DK50" s="27" t="s">
        <v>16</v>
      </c>
      <c r="DL50" s="26" t="n">
        <v>-9068</v>
      </c>
      <c r="DM50" s="25"/>
      <c r="DN50" s="26" t="n">
        <v>99472</v>
      </c>
      <c r="DO50" s="27"/>
      <c r="DP50" s="28" t="n">
        <v>5</v>
      </c>
      <c r="DQ50" s="27" t="s">
        <v>16</v>
      </c>
      <c r="DR50" s="26" t="n">
        <v>-13844</v>
      </c>
      <c r="DS50" s="25"/>
      <c r="DT50" s="26" t="n">
        <v>109338</v>
      </c>
      <c r="DU50" s="27"/>
      <c r="DV50" s="28" t="n">
        <v>5.5</v>
      </c>
      <c r="DW50" s="27" t="s">
        <v>16</v>
      </c>
      <c r="DX50" s="26" t="n">
        <v>-6425</v>
      </c>
      <c r="DY50" s="25"/>
      <c r="DZ50" s="26" t="n">
        <v>160963</v>
      </c>
      <c r="EA50" s="27"/>
      <c r="EB50" s="28" t="n">
        <v>4.5</v>
      </c>
      <c r="EC50" s="27"/>
      <c r="ED50" s="26" t="n">
        <v>20399</v>
      </c>
      <c r="EE50" s="25"/>
      <c r="EF50" s="26" t="n">
        <v>14327</v>
      </c>
      <c r="EG50" s="27"/>
      <c r="EH50" s="28" t="n">
        <v>3.2</v>
      </c>
      <c r="EI50" s="27" t="s">
        <v>16</v>
      </c>
      <c r="EJ50" s="26" t="n">
        <v>-3311</v>
      </c>
      <c r="EK50" s="25"/>
      <c r="EL50" s="26" t="n">
        <v>48914</v>
      </c>
      <c r="EM50" s="27"/>
      <c r="EN50" s="28" t="n">
        <v>4</v>
      </c>
      <c r="EO50" s="27" t="s">
        <v>16</v>
      </c>
      <c r="EP50" s="26" t="n">
        <v>-1499</v>
      </c>
      <c r="EQ50" s="25"/>
      <c r="ER50" s="26" t="n">
        <v>74144</v>
      </c>
      <c r="ES50" s="27"/>
      <c r="ET50" s="28" t="n">
        <v>4.5</v>
      </c>
      <c r="EU50" s="27" t="s">
        <v>16</v>
      </c>
      <c r="EV50" s="26" t="n">
        <v>-871</v>
      </c>
      <c r="EW50" s="25"/>
      <c r="EX50" s="26" t="n">
        <v>115786</v>
      </c>
      <c r="EY50" s="27"/>
      <c r="EZ50" s="28" t="n">
        <v>5.2</v>
      </c>
      <c r="FA50" s="27"/>
      <c r="FB50" s="35" t="s">
        <v>22</v>
      </c>
      <c r="FC50" s="25"/>
      <c r="FD50" s="26" t="n">
        <v>111247</v>
      </c>
      <c r="FE50" s="27"/>
      <c r="FF50" s="28" t="n">
        <v>6.3</v>
      </c>
      <c r="FG50" s="27" t="s">
        <v>16</v>
      </c>
      <c r="FH50" s="26" t="n">
        <v>-4034</v>
      </c>
      <c r="FI50" s="25"/>
      <c r="FJ50" s="26" t="n">
        <v>126216</v>
      </c>
      <c r="FK50" s="27"/>
      <c r="FL50" s="28" t="n">
        <v>4.8</v>
      </c>
      <c r="FM50" s="27" t="s">
        <v>16</v>
      </c>
      <c r="FN50" s="26" t="n">
        <v>-1544</v>
      </c>
      <c r="FO50" s="25"/>
      <c r="FP50" s="26" t="n">
        <v>69811</v>
      </c>
      <c r="FQ50" s="27"/>
      <c r="FR50" s="28" t="n">
        <v>6.2</v>
      </c>
      <c r="FS50" s="27" t="s">
        <v>16</v>
      </c>
      <c r="FT50" s="26" t="n">
        <v>-3842</v>
      </c>
      <c r="FU50" s="25"/>
      <c r="FV50" s="26" t="n">
        <v>44528</v>
      </c>
      <c r="FW50" s="27"/>
      <c r="FX50" s="28" t="n">
        <v>6.3</v>
      </c>
      <c r="FY50" s="27" t="s">
        <v>16</v>
      </c>
      <c r="FZ50" s="26" t="n">
        <v>-2656</v>
      </c>
      <c r="GA50" s="25"/>
      <c r="GB50" s="26" t="n">
        <v>40970</v>
      </c>
      <c r="GC50" s="27"/>
      <c r="GD50" s="28" t="n">
        <v>5.2</v>
      </c>
      <c r="GE50" s="27" t="s">
        <v>16</v>
      </c>
      <c r="GF50" s="26" t="n">
        <v>-2102</v>
      </c>
      <c r="GG50" s="25"/>
      <c r="GH50" s="26" t="n">
        <v>43133</v>
      </c>
      <c r="GI50" s="27"/>
      <c r="GJ50" s="28" t="n">
        <v>5.8</v>
      </c>
      <c r="GK50" s="27" t="s">
        <v>16</v>
      </c>
      <c r="GL50" s="26" t="n">
        <v>-1488</v>
      </c>
    </row>
    <row r="51" s="23" customFormat="true" ht="14.1" hidden="false" customHeight="true" outlineLevel="0" collapsed="false">
      <c r="B51" s="36" t="s">
        <v>78</v>
      </c>
      <c r="C51" s="37"/>
      <c r="D51" s="38" t="n">
        <v>9988041</v>
      </c>
      <c r="E51" s="39"/>
      <c r="F51" s="40" t="n">
        <v>100</v>
      </c>
      <c r="G51" s="39"/>
      <c r="H51" s="38" t="n">
        <v>228265</v>
      </c>
      <c r="I51" s="37"/>
      <c r="J51" s="38" t="n">
        <v>1335637</v>
      </c>
      <c r="K51" s="39"/>
      <c r="L51" s="40" t="n">
        <v>100</v>
      </c>
      <c r="M51" s="39" t="s">
        <v>16</v>
      </c>
      <c r="N51" s="38" t="n">
        <v>-60027</v>
      </c>
      <c r="O51" s="37"/>
      <c r="P51" s="38" t="n">
        <v>1405248</v>
      </c>
      <c r="Q51" s="39"/>
      <c r="R51" s="40" t="n">
        <v>100</v>
      </c>
      <c r="S51" s="39" t="s">
        <v>16</v>
      </c>
      <c r="T51" s="38" t="n">
        <v>-29367</v>
      </c>
      <c r="U51" s="37"/>
      <c r="V51" s="38" t="n">
        <v>1155672</v>
      </c>
      <c r="W51" s="39"/>
      <c r="X51" s="40" t="n">
        <v>100</v>
      </c>
      <c r="Y51" s="39"/>
      <c r="Z51" s="61" t="s">
        <v>22</v>
      </c>
      <c r="AA51" s="37"/>
      <c r="AB51" s="38" t="n">
        <v>755605</v>
      </c>
      <c r="AC51" s="39"/>
      <c r="AD51" s="40" t="n">
        <v>100</v>
      </c>
      <c r="AE51" s="39" t="s">
        <v>16</v>
      </c>
      <c r="AF51" s="38" t="n">
        <v>-12774</v>
      </c>
      <c r="AG51" s="37"/>
      <c r="AH51" s="38" t="n">
        <v>790655</v>
      </c>
      <c r="AI51" s="39"/>
      <c r="AJ51" s="40" t="n">
        <v>100</v>
      </c>
      <c r="AK51" s="39"/>
      <c r="AL51" s="38" t="n">
        <v>882</v>
      </c>
      <c r="AM51" s="37"/>
      <c r="AN51" s="38" t="n">
        <v>2329468</v>
      </c>
      <c r="AO51" s="39"/>
      <c r="AP51" s="40" t="n">
        <v>100</v>
      </c>
      <c r="AQ51" s="39"/>
      <c r="AR51" s="38" t="n">
        <v>26442</v>
      </c>
      <c r="AS51" s="37"/>
      <c r="AT51" s="38" t="n">
        <v>2924722</v>
      </c>
      <c r="AU51" s="39"/>
      <c r="AV51" s="40" t="n">
        <v>100</v>
      </c>
      <c r="AW51" s="39"/>
      <c r="AX51" s="38" t="n">
        <v>32392</v>
      </c>
      <c r="AY51" s="37"/>
      <c r="AZ51" s="38" t="n">
        <v>4994723</v>
      </c>
      <c r="BA51" s="39"/>
      <c r="BB51" s="40" t="n">
        <v>100</v>
      </c>
      <c r="BC51" s="39"/>
      <c r="BD51" s="38" t="n">
        <v>99355</v>
      </c>
      <c r="BE51" s="37"/>
      <c r="BF51" s="38" t="n">
        <v>2000130</v>
      </c>
      <c r="BG51" s="39"/>
      <c r="BH51" s="40" t="n">
        <v>100</v>
      </c>
      <c r="BI51" s="39" t="s">
        <v>16</v>
      </c>
      <c r="BJ51" s="38" t="n">
        <v>-80546</v>
      </c>
      <c r="BK51" s="37"/>
      <c r="BL51" s="38" t="n">
        <v>2419895</v>
      </c>
      <c r="BM51" s="39"/>
      <c r="BN51" s="40" t="n">
        <v>100</v>
      </c>
      <c r="BO51" s="39" t="s">
        <v>16</v>
      </c>
      <c r="BP51" s="38" t="n">
        <v>-40585</v>
      </c>
      <c r="BQ51" s="37"/>
      <c r="BR51" s="38" t="n">
        <v>470630</v>
      </c>
      <c r="BS51" s="39"/>
      <c r="BT51" s="40" t="n">
        <v>100</v>
      </c>
      <c r="BU51" s="39" t="s">
        <v>16</v>
      </c>
      <c r="BV51" s="38" t="n">
        <v>-1985</v>
      </c>
      <c r="BW51" s="37"/>
      <c r="BX51" s="38" t="n">
        <v>1538859</v>
      </c>
      <c r="BY51" s="39"/>
      <c r="BZ51" s="40" t="n">
        <v>100</v>
      </c>
      <c r="CA51" s="39" t="s">
        <v>16</v>
      </c>
      <c r="CB51" s="38" t="n">
        <v>-8166</v>
      </c>
      <c r="CC51" s="37"/>
      <c r="CD51" s="38" t="n">
        <v>1140580</v>
      </c>
      <c r="CE51" s="39"/>
      <c r="CF51" s="40" t="n">
        <v>100</v>
      </c>
      <c r="CG51" s="39"/>
      <c r="CH51" s="38" t="n">
        <v>41540</v>
      </c>
      <c r="CI51" s="37"/>
      <c r="CJ51" s="38" t="n">
        <v>1391333</v>
      </c>
      <c r="CK51" s="39"/>
      <c r="CL51" s="40" t="n">
        <v>100</v>
      </c>
      <c r="CM51" s="39"/>
      <c r="CN51" s="38" t="n">
        <v>53168</v>
      </c>
      <c r="CO51" s="37"/>
      <c r="CP51" s="38" t="n">
        <v>444328</v>
      </c>
      <c r="CQ51" s="39"/>
      <c r="CR51" s="40" t="n">
        <v>100</v>
      </c>
      <c r="CS51" s="39" t="s">
        <v>16</v>
      </c>
      <c r="CT51" s="38" t="n">
        <v>-26233</v>
      </c>
      <c r="CU51" s="37"/>
      <c r="CV51" s="38" t="n">
        <v>705747</v>
      </c>
      <c r="CW51" s="39"/>
      <c r="CX51" s="40" t="n">
        <v>100</v>
      </c>
      <c r="CY51" s="39"/>
      <c r="CZ51" s="38" t="n">
        <v>14055</v>
      </c>
      <c r="DA51" s="37"/>
      <c r="DB51" s="38" t="n">
        <v>3246230</v>
      </c>
      <c r="DC51" s="39"/>
      <c r="DD51" s="40" t="n">
        <v>100</v>
      </c>
      <c r="DE51" s="39"/>
      <c r="DF51" s="38" t="n">
        <v>103943</v>
      </c>
      <c r="DG51" s="37"/>
      <c r="DH51" s="38" t="n">
        <v>3934962</v>
      </c>
      <c r="DI51" s="39"/>
      <c r="DJ51" s="40" t="n">
        <v>100</v>
      </c>
      <c r="DK51" s="39"/>
      <c r="DL51" s="38" t="n">
        <v>37754</v>
      </c>
      <c r="DM51" s="37"/>
      <c r="DN51" s="38" t="n">
        <v>1976330</v>
      </c>
      <c r="DO51" s="39"/>
      <c r="DP51" s="40" t="n">
        <v>100</v>
      </c>
      <c r="DQ51" s="39"/>
      <c r="DR51" s="38" t="n">
        <v>19521</v>
      </c>
      <c r="DS51" s="37"/>
      <c r="DT51" s="38" t="n">
        <v>1976545</v>
      </c>
      <c r="DU51" s="39"/>
      <c r="DV51" s="40" t="n">
        <v>100</v>
      </c>
      <c r="DW51" s="39" t="s">
        <v>16</v>
      </c>
      <c r="DX51" s="38" t="n">
        <v>-69471</v>
      </c>
      <c r="DY51" s="37"/>
      <c r="DZ51" s="38" t="n">
        <v>3581414</v>
      </c>
      <c r="EA51" s="39"/>
      <c r="EB51" s="40" t="n">
        <v>100</v>
      </c>
      <c r="EC51" s="39"/>
      <c r="ED51" s="38" t="n">
        <v>56265</v>
      </c>
      <c r="EE51" s="37"/>
      <c r="EF51" s="38" t="n">
        <v>441599</v>
      </c>
      <c r="EG51" s="39"/>
      <c r="EH51" s="40" t="n">
        <v>100</v>
      </c>
      <c r="EI51" s="39"/>
      <c r="EJ51" s="38" t="n">
        <v>25343</v>
      </c>
      <c r="EK51" s="37"/>
      <c r="EL51" s="38" t="n">
        <v>1211128</v>
      </c>
      <c r="EM51" s="39"/>
      <c r="EN51" s="40" t="n">
        <v>100</v>
      </c>
      <c r="EO51" s="39" t="s">
        <v>16</v>
      </c>
      <c r="EP51" s="38" t="n">
        <v>-59058</v>
      </c>
      <c r="EQ51" s="37"/>
      <c r="ER51" s="38" t="n">
        <v>1629976</v>
      </c>
      <c r="ES51" s="39"/>
      <c r="ET51" s="40" t="n">
        <v>100</v>
      </c>
      <c r="EU51" s="39"/>
      <c r="EV51" s="38" t="n">
        <v>29420</v>
      </c>
      <c r="EW51" s="37"/>
      <c r="EX51" s="38" t="n">
        <v>2243066</v>
      </c>
      <c r="EY51" s="39"/>
      <c r="EZ51" s="40" t="n">
        <v>100</v>
      </c>
      <c r="FA51" s="39"/>
      <c r="FB51" s="61" t="s">
        <v>22</v>
      </c>
      <c r="FC51" s="37"/>
      <c r="FD51" s="38" t="n">
        <v>1765351</v>
      </c>
      <c r="FE51" s="39"/>
      <c r="FF51" s="40" t="n">
        <v>100</v>
      </c>
      <c r="FG51" s="39"/>
      <c r="FH51" s="38" t="n">
        <v>47389</v>
      </c>
      <c r="FI51" s="37"/>
      <c r="FJ51" s="38" t="n">
        <v>2655019</v>
      </c>
      <c r="FK51" s="39"/>
      <c r="FL51" s="40" t="n">
        <v>100</v>
      </c>
      <c r="FM51" s="39"/>
      <c r="FN51" s="38" t="n">
        <v>48527</v>
      </c>
      <c r="FO51" s="37"/>
      <c r="FP51" s="38" t="n">
        <v>1123375</v>
      </c>
      <c r="FQ51" s="39"/>
      <c r="FR51" s="40" t="n">
        <v>100</v>
      </c>
      <c r="FS51" s="39"/>
      <c r="FT51" s="38" t="n">
        <v>27203</v>
      </c>
      <c r="FU51" s="37"/>
      <c r="FV51" s="38" t="n">
        <v>704504</v>
      </c>
      <c r="FW51" s="39"/>
      <c r="FX51" s="40" t="n">
        <v>100</v>
      </c>
      <c r="FY51" s="39"/>
      <c r="FZ51" s="38" t="n">
        <v>8013</v>
      </c>
      <c r="GA51" s="37"/>
      <c r="GB51" s="38" t="n">
        <v>789169</v>
      </c>
      <c r="GC51" s="39"/>
      <c r="GD51" s="40" t="n">
        <v>100</v>
      </c>
      <c r="GE51" s="39" t="s">
        <v>16</v>
      </c>
      <c r="GF51" s="38" t="n">
        <v>-12535</v>
      </c>
      <c r="GG51" s="37"/>
      <c r="GH51" s="38" t="n">
        <v>740435</v>
      </c>
      <c r="GI51" s="39"/>
      <c r="GJ51" s="40" t="n">
        <v>100</v>
      </c>
      <c r="GK51" s="39"/>
      <c r="GL51" s="38" t="n">
        <v>16679</v>
      </c>
    </row>
    <row r="52" customFormat="false" ht="14.1" hidden="false" customHeight="true" outlineLevel="0" collapsed="false">
      <c r="B52" s="18" t="s">
        <v>396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4.1" hidden="false" customHeight="true" outlineLevel="0" collapsed="false">
      <c r="B53" s="24" t="s">
        <v>80</v>
      </c>
      <c r="C53" s="25"/>
      <c r="D53" s="26" t="n">
        <v>1652447</v>
      </c>
      <c r="E53" s="27"/>
      <c r="F53" s="28" t="n">
        <v>16.5</v>
      </c>
      <c r="G53" s="27"/>
      <c r="H53" s="26" t="n">
        <v>37536</v>
      </c>
      <c r="I53" s="25"/>
      <c r="J53" s="26" t="n">
        <v>65928</v>
      </c>
      <c r="K53" s="27"/>
      <c r="L53" s="28" t="n">
        <v>4.9</v>
      </c>
      <c r="M53" s="27" t="s">
        <v>16</v>
      </c>
      <c r="N53" s="26" t="n">
        <v>-24547</v>
      </c>
      <c r="O53" s="25"/>
      <c r="P53" s="26" t="n">
        <v>103894</v>
      </c>
      <c r="Q53" s="27"/>
      <c r="R53" s="28" t="n">
        <v>7.4</v>
      </c>
      <c r="S53" s="27" t="s">
        <v>16</v>
      </c>
      <c r="T53" s="26" t="n">
        <v>-19215</v>
      </c>
      <c r="U53" s="25"/>
      <c r="V53" s="26" t="n">
        <v>123555</v>
      </c>
      <c r="W53" s="27"/>
      <c r="X53" s="28" t="n">
        <v>10.7</v>
      </c>
      <c r="Y53" s="27"/>
      <c r="Z53" s="35" t="s">
        <v>22</v>
      </c>
      <c r="AA53" s="25"/>
      <c r="AB53" s="26" t="n">
        <v>76484</v>
      </c>
      <c r="AC53" s="27"/>
      <c r="AD53" s="28" t="n">
        <v>10.1</v>
      </c>
      <c r="AE53" s="27" t="s">
        <v>16</v>
      </c>
      <c r="AF53" s="26" t="n">
        <v>-24092</v>
      </c>
      <c r="AG53" s="25"/>
      <c r="AH53" s="26" t="n">
        <v>49809</v>
      </c>
      <c r="AI53" s="27"/>
      <c r="AJ53" s="28" t="n">
        <v>6.3</v>
      </c>
      <c r="AK53" s="27"/>
      <c r="AL53" s="26" t="n">
        <v>11101</v>
      </c>
      <c r="AM53" s="25"/>
      <c r="AN53" s="26" t="n">
        <v>240661</v>
      </c>
      <c r="AO53" s="27"/>
      <c r="AP53" s="28" t="n">
        <v>10.3</v>
      </c>
      <c r="AQ53" s="27"/>
      <c r="AR53" s="26" t="n">
        <v>74591</v>
      </c>
      <c r="AS53" s="25"/>
      <c r="AT53" s="26" t="n">
        <v>383947</v>
      </c>
      <c r="AU53" s="27"/>
      <c r="AV53" s="28" t="n">
        <v>13.1</v>
      </c>
      <c r="AW53" s="27"/>
      <c r="AX53" s="26" t="n">
        <v>8925</v>
      </c>
      <c r="AY53" s="25"/>
      <c r="AZ53" s="26" t="n">
        <v>250132</v>
      </c>
      <c r="BA53" s="27"/>
      <c r="BB53" s="28" t="n">
        <v>5</v>
      </c>
      <c r="BC53" s="27" t="s">
        <v>16</v>
      </c>
      <c r="BD53" s="26" t="n">
        <v>-25804</v>
      </c>
      <c r="BE53" s="25"/>
      <c r="BF53" s="26" t="n">
        <v>64986</v>
      </c>
      <c r="BG53" s="27"/>
      <c r="BH53" s="28" t="n">
        <v>3.2</v>
      </c>
      <c r="BI53" s="27" t="s">
        <v>16</v>
      </c>
      <c r="BJ53" s="26" t="n">
        <v>-7278</v>
      </c>
      <c r="BK53" s="25"/>
      <c r="BL53" s="26" t="n">
        <v>409923</v>
      </c>
      <c r="BM53" s="27"/>
      <c r="BN53" s="28" t="n">
        <v>16.9</v>
      </c>
      <c r="BO53" s="27" t="s">
        <v>16</v>
      </c>
      <c r="BP53" s="26" t="n">
        <v>-2899</v>
      </c>
      <c r="BQ53" s="25"/>
      <c r="BR53" s="26" t="n">
        <v>16695</v>
      </c>
      <c r="BS53" s="27"/>
      <c r="BT53" s="28" t="n">
        <v>3.5</v>
      </c>
      <c r="BU53" s="27"/>
      <c r="BV53" s="26" t="n">
        <v>6744</v>
      </c>
      <c r="BW53" s="25"/>
      <c r="BX53" s="26" t="n">
        <v>90865</v>
      </c>
      <c r="BY53" s="27"/>
      <c r="BZ53" s="28" t="n">
        <v>5.9</v>
      </c>
      <c r="CA53" s="27" t="s">
        <v>16</v>
      </c>
      <c r="CB53" s="26" t="n">
        <v>-13715</v>
      </c>
      <c r="CC53" s="25"/>
      <c r="CD53" s="26" t="n">
        <v>105068</v>
      </c>
      <c r="CE53" s="27"/>
      <c r="CF53" s="28" t="n">
        <v>9.2</v>
      </c>
      <c r="CG53" s="27"/>
      <c r="CH53" s="26" t="n">
        <v>57852</v>
      </c>
      <c r="CI53" s="25"/>
      <c r="CJ53" s="26" t="n">
        <v>67959</v>
      </c>
      <c r="CK53" s="27"/>
      <c r="CL53" s="28" t="n">
        <v>4.9</v>
      </c>
      <c r="CM53" s="27"/>
      <c r="CN53" s="26" t="n">
        <v>17328</v>
      </c>
      <c r="CO53" s="25"/>
      <c r="CP53" s="26" t="n">
        <v>27553</v>
      </c>
      <c r="CQ53" s="27"/>
      <c r="CR53" s="28" t="n">
        <v>6.2</v>
      </c>
      <c r="CS53" s="27" t="s">
        <v>16</v>
      </c>
      <c r="CT53" s="26" t="n">
        <v>-30980</v>
      </c>
      <c r="CU53" s="25"/>
      <c r="CV53" s="26" t="n">
        <v>55363</v>
      </c>
      <c r="CW53" s="27"/>
      <c r="CX53" s="28" t="n">
        <v>7.8</v>
      </c>
      <c r="CY53" s="27"/>
      <c r="CZ53" s="26" t="n">
        <v>8813</v>
      </c>
      <c r="DA53" s="25"/>
      <c r="DB53" s="26" t="n">
        <v>137615</v>
      </c>
      <c r="DC53" s="27"/>
      <c r="DD53" s="28" t="n">
        <v>4.2</v>
      </c>
      <c r="DE53" s="27" t="s">
        <v>16</v>
      </c>
      <c r="DF53" s="26" t="n">
        <v>-51123</v>
      </c>
      <c r="DG53" s="25"/>
      <c r="DH53" s="26" t="n">
        <v>191659</v>
      </c>
      <c r="DI53" s="27"/>
      <c r="DJ53" s="28" t="n">
        <v>4.9</v>
      </c>
      <c r="DK53" s="27" t="s">
        <v>16</v>
      </c>
      <c r="DL53" s="26" t="n">
        <v>-128917</v>
      </c>
      <c r="DM53" s="25"/>
      <c r="DN53" s="26" t="n">
        <v>73839</v>
      </c>
      <c r="DO53" s="27"/>
      <c r="DP53" s="28" t="n">
        <v>3.7</v>
      </c>
      <c r="DQ53" s="27" t="s">
        <v>16</v>
      </c>
      <c r="DR53" s="26" t="n">
        <v>-13516</v>
      </c>
      <c r="DS53" s="25"/>
      <c r="DT53" s="26" t="n">
        <v>119792</v>
      </c>
      <c r="DU53" s="27"/>
      <c r="DV53" s="28" t="n">
        <v>6.1</v>
      </c>
      <c r="DW53" s="27" t="s">
        <v>16</v>
      </c>
      <c r="DX53" s="26" t="n">
        <v>-3918</v>
      </c>
      <c r="DY53" s="25"/>
      <c r="DZ53" s="26" t="n">
        <v>547087</v>
      </c>
      <c r="EA53" s="27"/>
      <c r="EB53" s="28" t="n">
        <v>15.3</v>
      </c>
      <c r="EC53" s="27"/>
      <c r="ED53" s="26" t="n">
        <v>15596</v>
      </c>
      <c r="EE53" s="25"/>
      <c r="EF53" s="26" t="n">
        <v>33109</v>
      </c>
      <c r="EG53" s="27"/>
      <c r="EH53" s="28" t="n">
        <v>7.5</v>
      </c>
      <c r="EI53" s="27"/>
      <c r="EJ53" s="26" t="n">
        <v>10965</v>
      </c>
      <c r="EK53" s="25"/>
      <c r="EL53" s="26" t="n">
        <v>68353</v>
      </c>
      <c r="EM53" s="27"/>
      <c r="EN53" s="28" t="n">
        <v>5.6</v>
      </c>
      <c r="EO53" s="27"/>
      <c r="EP53" s="26" t="n">
        <v>3455</v>
      </c>
      <c r="EQ53" s="25"/>
      <c r="ER53" s="26" t="n">
        <v>141137</v>
      </c>
      <c r="ES53" s="27"/>
      <c r="ET53" s="28" t="n">
        <v>8.7</v>
      </c>
      <c r="EU53" s="27"/>
      <c r="EV53" s="26" t="n">
        <v>907</v>
      </c>
      <c r="EW53" s="25"/>
      <c r="EX53" s="26" t="n">
        <v>198106</v>
      </c>
      <c r="EY53" s="27"/>
      <c r="EZ53" s="28" t="n">
        <v>8.8</v>
      </c>
      <c r="FA53" s="27"/>
      <c r="FB53" s="35" t="s">
        <v>22</v>
      </c>
      <c r="FC53" s="25"/>
      <c r="FD53" s="26" t="n">
        <v>139143</v>
      </c>
      <c r="FE53" s="27"/>
      <c r="FF53" s="28" t="n">
        <v>7.9</v>
      </c>
      <c r="FG53" s="27"/>
      <c r="FH53" s="26" t="n">
        <v>21235</v>
      </c>
      <c r="FI53" s="25"/>
      <c r="FJ53" s="26" t="n">
        <v>294072</v>
      </c>
      <c r="FK53" s="27"/>
      <c r="FL53" s="28" t="n">
        <v>11.1</v>
      </c>
      <c r="FM53" s="27" t="s">
        <v>16</v>
      </c>
      <c r="FN53" s="26" t="n">
        <v>-3311</v>
      </c>
      <c r="FO53" s="25"/>
      <c r="FP53" s="26" t="n">
        <v>81066</v>
      </c>
      <c r="FQ53" s="27"/>
      <c r="FR53" s="28" t="n">
        <v>7.2</v>
      </c>
      <c r="FS53" s="27"/>
      <c r="FT53" s="26" t="n">
        <v>14370</v>
      </c>
      <c r="FU53" s="25"/>
      <c r="FV53" s="26" t="n">
        <v>56085</v>
      </c>
      <c r="FW53" s="27"/>
      <c r="FX53" s="28" t="n">
        <v>8</v>
      </c>
      <c r="FY53" s="27" t="s">
        <v>16</v>
      </c>
      <c r="FZ53" s="26" t="n">
        <v>-2145</v>
      </c>
      <c r="GA53" s="25"/>
      <c r="GB53" s="26" t="n">
        <v>124400</v>
      </c>
      <c r="GC53" s="27"/>
      <c r="GD53" s="28" t="n">
        <v>15.8</v>
      </c>
      <c r="GE53" s="27" t="s">
        <v>16</v>
      </c>
      <c r="GF53" s="26" t="n">
        <v>-8240</v>
      </c>
      <c r="GG53" s="25"/>
      <c r="GH53" s="26" t="n">
        <v>48558</v>
      </c>
      <c r="GI53" s="27"/>
      <c r="GJ53" s="28" t="n">
        <v>6.6</v>
      </c>
      <c r="GK53" s="27" t="s">
        <v>16</v>
      </c>
      <c r="GL53" s="26" t="n">
        <v>-15422</v>
      </c>
    </row>
    <row r="54" s="23" customFormat="true" ht="14.1" hidden="false" customHeight="true" outlineLevel="0" collapsed="false">
      <c r="B54" s="24" t="s">
        <v>397</v>
      </c>
      <c r="C54" s="25"/>
      <c r="D54" s="26" t="n">
        <v>1101</v>
      </c>
      <c r="E54" s="27"/>
      <c r="F54" s="28" t="n">
        <v>0</v>
      </c>
      <c r="G54" s="27"/>
      <c r="H54" s="26" t="n">
        <v>243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26" t="n">
        <v>8497</v>
      </c>
      <c r="Q54" s="27"/>
      <c r="R54" s="28" t="n">
        <v>0.6</v>
      </c>
      <c r="S54" s="27"/>
      <c r="T54" s="26" t="n">
        <v>1065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26" t="n">
        <v>4647</v>
      </c>
      <c r="AO54" s="27"/>
      <c r="AP54" s="28" t="n">
        <v>0.2</v>
      </c>
      <c r="AQ54" s="27"/>
      <c r="AR54" s="26" t="n">
        <v>2561</v>
      </c>
      <c r="AS54" s="25"/>
      <c r="AT54" s="26" t="n">
        <v>3696</v>
      </c>
      <c r="AU54" s="27"/>
      <c r="AV54" s="28" t="n">
        <v>0.1</v>
      </c>
      <c r="AW54" s="27" t="s">
        <v>16</v>
      </c>
      <c r="AX54" s="26" t="n">
        <v>-332</v>
      </c>
      <c r="AY54" s="25"/>
      <c r="AZ54" s="26" t="n">
        <v>3980</v>
      </c>
      <c r="BA54" s="27"/>
      <c r="BB54" s="28" t="n">
        <v>0.1</v>
      </c>
      <c r="BC54" s="27" t="s">
        <v>16</v>
      </c>
      <c r="BD54" s="26" t="n">
        <v>-2285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26" t="n">
        <v>29000</v>
      </c>
      <c r="BM54" s="27"/>
      <c r="BN54" s="28" t="n">
        <v>1.2</v>
      </c>
      <c r="BO54" s="27"/>
      <c r="BP54" s="26" t="n">
        <v>12000</v>
      </c>
      <c r="BQ54" s="25"/>
      <c r="BR54" s="35" t="s">
        <v>22</v>
      </c>
      <c r="BS54" s="27"/>
      <c r="BT54" s="28"/>
      <c r="BU54" s="27" t="s">
        <v>16</v>
      </c>
      <c r="BV54" s="26" t="n">
        <v>-111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26" t="n">
        <v>10000</v>
      </c>
      <c r="CE54" s="27"/>
      <c r="CF54" s="28" t="n">
        <v>0.9</v>
      </c>
      <c r="CG54" s="27"/>
      <c r="CH54" s="26" t="n">
        <v>1224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26" t="n">
        <v>1116</v>
      </c>
      <c r="DC54" s="27"/>
      <c r="DD54" s="28" t="n">
        <v>0</v>
      </c>
      <c r="DE54" s="27" t="s">
        <v>16</v>
      </c>
      <c r="DF54" s="26" t="n">
        <v>-783</v>
      </c>
      <c r="DG54" s="25"/>
      <c r="DH54" s="26" t="n">
        <v>2169</v>
      </c>
      <c r="DI54" s="27"/>
      <c r="DJ54" s="28" t="n">
        <v>0.1</v>
      </c>
      <c r="DK54" s="27" t="s">
        <v>16</v>
      </c>
      <c r="DL54" s="26" t="n">
        <v>-2476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26" t="n">
        <v>5026</v>
      </c>
      <c r="EA54" s="27"/>
      <c r="EB54" s="28" t="n">
        <v>0.1</v>
      </c>
      <c r="EC54" s="27" t="s">
        <v>16</v>
      </c>
      <c r="ED54" s="26" t="n">
        <v>-89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26" t="n">
        <v>5000</v>
      </c>
      <c r="EY54" s="27"/>
      <c r="EZ54" s="28" t="n">
        <v>0.2</v>
      </c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 t="s">
        <v>16</v>
      </c>
      <c r="FN54" s="26" t="n">
        <v>-2219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26" t="n">
        <v>435</v>
      </c>
      <c r="GI54" s="27"/>
      <c r="GJ54" s="28" t="n">
        <v>0.1</v>
      </c>
      <c r="GK54" s="27"/>
      <c r="GL54" s="26" t="n">
        <v>435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  <c r="GA55" s="25"/>
      <c r="GB55" s="35" t="s">
        <v>22</v>
      </c>
      <c r="GC55" s="27"/>
      <c r="GD55" s="28"/>
      <c r="GE55" s="27"/>
      <c r="GF55" s="35" t="s">
        <v>22</v>
      </c>
      <c r="GG55" s="25"/>
      <c r="GH55" s="35" t="s">
        <v>22</v>
      </c>
      <c r="GI55" s="27"/>
      <c r="GJ55" s="28"/>
      <c r="GK55" s="27"/>
      <c r="GL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  <c r="GA56" s="25"/>
      <c r="GB56" s="35" t="s">
        <v>22</v>
      </c>
      <c r="GC56" s="27"/>
      <c r="GD56" s="28"/>
      <c r="GE56" s="27"/>
      <c r="GF56" s="35" t="s">
        <v>22</v>
      </c>
      <c r="GG56" s="25"/>
      <c r="GH56" s="35" t="s">
        <v>22</v>
      </c>
      <c r="GI56" s="27"/>
      <c r="GJ56" s="28"/>
      <c r="GK56" s="27"/>
      <c r="GL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13775</v>
      </c>
      <c r="E57" s="27"/>
      <c r="F57" s="28" t="n">
        <v>0.1</v>
      </c>
      <c r="G57" s="27"/>
      <c r="H57" s="26" t="n">
        <v>203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26" t="n">
        <v>387</v>
      </c>
      <c r="Q57" s="27"/>
      <c r="R57" s="28" t="n">
        <v>0</v>
      </c>
      <c r="S57" s="27" t="s">
        <v>16</v>
      </c>
      <c r="T57" s="26" t="n">
        <v>-22</v>
      </c>
      <c r="U57" s="25"/>
      <c r="V57" s="26" t="n">
        <v>951</v>
      </c>
      <c r="W57" s="27"/>
      <c r="X57" s="28" t="n">
        <v>0.1</v>
      </c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35" t="s">
        <v>22</v>
      </c>
      <c r="BG57" s="27"/>
      <c r="BH57" s="28"/>
      <c r="BI57" s="27"/>
      <c r="BJ57" s="35" t="s">
        <v>22</v>
      </c>
      <c r="BK57" s="25"/>
      <c r="BL57" s="26" t="n">
        <v>6298</v>
      </c>
      <c r="BM57" s="27"/>
      <c r="BN57" s="28" t="n">
        <v>0.3</v>
      </c>
      <c r="BO57" s="27" t="s">
        <v>16</v>
      </c>
      <c r="BP57" s="26" t="n">
        <v>-793</v>
      </c>
      <c r="BQ57" s="25"/>
      <c r="BR57" s="26" t="n">
        <v>84</v>
      </c>
      <c r="BS57" s="27"/>
      <c r="BT57" s="28" t="n">
        <v>0</v>
      </c>
      <c r="BU57" s="27" t="s">
        <v>16</v>
      </c>
      <c r="BV57" s="26" t="n">
        <v>-1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35" t="s">
        <v>22</v>
      </c>
      <c r="DI57" s="27"/>
      <c r="DJ57" s="28"/>
      <c r="DK57" s="27"/>
      <c r="DL57" s="35" t="s">
        <v>2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26" t="n">
        <v>1007</v>
      </c>
      <c r="EA57" s="27"/>
      <c r="EB57" s="28" t="n">
        <v>0</v>
      </c>
      <c r="EC57" s="27" t="s">
        <v>16</v>
      </c>
      <c r="ED57" s="26" t="n">
        <v>-1001</v>
      </c>
      <c r="EE57" s="25"/>
      <c r="EF57" s="35" t="s">
        <v>22</v>
      </c>
      <c r="EG57" s="27"/>
      <c r="EH57" s="28"/>
      <c r="EI57" s="27"/>
      <c r="EJ57" s="35" t="s">
        <v>22</v>
      </c>
      <c r="EK57" s="25"/>
      <c r="EL57" s="26" t="n">
        <v>500</v>
      </c>
      <c r="EM57" s="27"/>
      <c r="EN57" s="28" t="n">
        <v>0</v>
      </c>
      <c r="EO57" s="27"/>
      <c r="EP57" s="26" t="n">
        <v>500</v>
      </c>
      <c r="EQ57" s="25"/>
      <c r="ER57" s="26" t="n">
        <v>485</v>
      </c>
      <c r="ES57" s="27"/>
      <c r="ET57" s="28" t="n">
        <v>0</v>
      </c>
      <c r="EU57" s="27" t="s">
        <v>16</v>
      </c>
      <c r="EV57" s="26" t="n">
        <v>-52</v>
      </c>
      <c r="EW57" s="25"/>
      <c r="EX57" s="35" t="s">
        <v>22</v>
      </c>
      <c r="EY57" s="27"/>
      <c r="EZ57" s="28"/>
      <c r="FA57" s="27"/>
      <c r="FB57" s="35" t="s">
        <v>22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26" t="n">
        <v>56629</v>
      </c>
      <c r="FK57" s="27"/>
      <c r="FL57" s="28" t="n">
        <v>2.1</v>
      </c>
      <c r="FM57" s="27" t="s">
        <v>16</v>
      </c>
      <c r="FN57" s="26" t="n">
        <v>-8904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26" t="n">
        <v>0</v>
      </c>
      <c r="FW57" s="27"/>
      <c r="FX57" s="28" t="n">
        <v>0</v>
      </c>
      <c r="FY57" s="27"/>
      <c r="FZ57" s="26" t="n">
        <v>0</v>
      </c>
      <c r="GA57" s="25"/>
      <c r="GB57" s="35" t="s">
        <v>22</v>
      </c>
      <c r="GC57" s="27"/>
      <c r="GD57" s="28"/>
      <c r="GE57" s="27"/>
      <c r="GF57" s="35" t="s">
        <v>22</v>
      </c>
      <c r="GG57" s="25"/>
      <c r="GH57" s="35" t="s">
        <v>22</v>
      </c>
      <c r="GI57" s="27"/>
      <c r="GJ57" s="28"/>
      <c r="GK57" s="27"/>
      <c r="GL57" s="35" t="s">
        <v>22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35" t="s">
        <v>22</v>
      </c>
      <c r="EG58" s="27"/>
      <c r="EH58" s="28"/>
      <c r="EI58" s="27"/>
      <c r="EJ58" s="35" t="s">
        <v>22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  <c r="GA58" s="25"/>
      <c r="GB58" s="35" t="s">
        <v>22</v>
      </c>
      <c r="GC58" s="27"/>
      <c r="GD58" s="28"/>
      <c r="GE58" s="27"/>
      <c r="GF58" s="35" t="s">
        <v>22</v>
      </c>
      <c r="GG58" s="25"/>
      <c r="GH58" s="35" t="s">
        <v>22</v>
      </c>
      <c r="GI58" s="27"/>
      <c r="GJ58" s="28"/>
      <c r="GK58" s="27"/>
      <c r="GL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4275</v>
      </c>
      <c r="E59" s="27"/>
      <c r="F59" s="28" t="n">
        <v>0</v>
      </c>
      <c r="G59" s="27" t="s">
        <v>16</v>
      </c>
      <c r="H59" s="26" t="n">
        <v>-46</v>
      </c>
      <c r="I59" s="25"/>
      <c r="J59" s="35" t="s">
        <v>22</v>
      </c>
      <c r="K59" s="27"/>
      <c r="L59" s="28"/>
      <c r="M59" s="27" t="s">
        <v>16</v>
      </c>
      <c r="N59" s="26" t="n">
        <v>-2</v>
      </c>
      <c r="O59" s="25"/>
      <c r="P59" s="26" t="n">
        <v>103</v>
      </c>
      <c r="Q59" s="27"/>
      <c r="R59" s="28" t="n">
        <v>0</v>
      </c>
      <c r="S59" s="27" t="s">
        <v>16</v>
      </c>
      <c r="T59" s="26" t="n">
        <v>-3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26" t="n">
        <v>122</v>
      </c>
      <c r="AC59" s="27"/>
      <c r="AD59" s="28" t="n">
        <v>0</v>
      </c>
      <c r="AE59" s="27" t="s">
        <v>16</v>
      </c>
      <c r="AF59" s="26" t="n">
        <v>-11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26" t="n">
        <v>14</v>
      </c>
      <c r="AO59" s="27"/>
      <c r="AP59" s="28" t="n">
        <v>0</v>
      </c>
      <c r="AQ59" s="27" t="s">
        <v>16</v>
      </c>
      <c r="AR59" s="26" t="n">
        <v>-21</v>
      </c>
      <c r="AS59" s="25"/>
      <c r="AT59" s="26" t="n">
        <v>133</v>
      </c>
      <c r="AU59" s="27"/>
      <c r="AV59" s="28" t="n">
        <v>0</v>
      </c>
      <c r="AW59" s="27" t="s">
        <v>16</v>
      </c>
      <c r="AX59" s="26" t="n">
        <v>-18</v>
      </c>
      <c r="AY59" s="25"/>
      <c r="AZ59" s="26" t="n">
        <v>3931</v>
      </c>
      <c r="BA59" s="27"/>
      <c r="BB59" s="28" t="n">
        <v>0.1</v>
      </c>
      <c r="BC59" s="27" t="s">
        <v>16</v>
      </c>
      <c r="BD59" s="26" t="n">
        <v>-316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35" t="s">
        <v>22</v>
      </c>
      <c r="BY59" s="27"/>
      <c r="BZ59" s="28"/>
      <c r="CA59" s="27" t="s">
        <v>16</v>
      </c>
      <c r="CB59" s="26" t="n">
        <v>0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152</v>
      </c>
      <c r="CK59" s="27"/>
      <c r="CL59" s="28" t="n">
        <v>0</v>
      </c>
      <c r="CM59" s="27" t="s">
        <v>16</v>
      </c>
      <c r="CN59" s="26" t="n">
        <v>-30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/>
      <c r="CZ59" s="35" t="s">
        <v>22</v>
      </c>
      <c r="DA59" s="25"/>
      <c r="DB59" s="26" t="n">
        <v>1</v>
      </c>
      <c r="DC59" s="27"/>
      <c r="DD59" s="28" t="n">
        <v>0</v>
      </c>
      <c r="DE59" s="27"/>
      <c r="DF59" s="26" t="n">
        <v>1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35" t="s">
        <v>22</v>
      </c>
      <c r="DO59" s="27"/>
      <c r="DP59" s="28"/>
      <c r="DQ59" s="27"/>
      <c r="DR59" s="35" t="s">
        <v>22</v>
      </c>
      <c r="DS59" s="25"/>
      <c r="DT59" s="26" t="n">
        <v>1120</v>
      </c>
      <c r="DU59" s="27"/>
      <c r="DV59" s="28" t="n">
        <v>0.1</v>
      </c>
      <c r="DW59" s="27" t="s">
        <v>16</v>
      </c>
      <c r="DX59" s="26" t="n">
        <v>-111</v>
      </c>
      <c r="DY59" s="25"/>
      <c r="DZ59" s="26" t="n">
        <v>14</v>
      </c>
      <c r="EA59" s="27"/>
      <c r="EB59" s="28" t="n">
        <v>0</v>
      </c>
      <c r="EC59" s="27" t="s">
        <v>16</v>
      </c>
      <c r="ED59" s="26" t="n">
        <v>-69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26" t="n">
        <v>234</v>
      </c>
      <c r="EM59" s="27"/>
      <c r="EN59" s="28" t="n">
        <v>0</v>
      </c>
      <c r="EO59" s="27"/>
      <c r="EP59" s="26" t="n">
        <v>79</v>
      </c>
      <c r="EQ59" s="25"/>
      <c r="ER59" s="26" t="n">
        <v>69</v>
      </c>
      <c r="ES59" s="27"/>
      <c r="ET59" s="28" t="n">
        <v>0</v>
      </c>
      <c r="EU59" s="27" t="s">
        <v>16</v>
      </c>
      <c r="EV59" s="26" t="n">
        <v>-1</v>
      </c>
      <c r="EW59" s="25"/>
      <c r="EX59" s="26" t="n">
        <v>259</v>
      </c>
      <c r="EY59" s="27"/>
      <c r="EZ59" s="28" t="n">
        <v>0</v>
      </c>
      <c r="FA59" s="27"/>
      <c r="FB59" s="35" t="s">
        <v>22</v>
      </c>
      <c r="FC59" s="25"/>
      <c r="FD59" s="26" t="n">
        <v>124</v>
      </c>
      <c r="FE59" s="27"/>
      <c r="FF59" s="28" t="n">
        <v>0</v>
      </c>
      <c r="FG59" s="27" t="s">
        <v>16</v>
      </c>
      <c r="FH59" s="26" t="n">
        <v>-18</v>
      </c>
      <c r="FI59" s="25"/>
      <c r="FJ59" s="26" t="n">
        <v>237</v>
      </c>
      <c r="FK59" s="27"/>
      <c r="FL59" s="28" t="n">
        <v>0</v>
      </c>
      <c r="FM59" s="27" t="s">
        <v>16</v>
      </c>
      <c r="FN59" s="26" t="n">
        <v>-78</v>
      </c>
      <c r="FO59" s="25"/>
      <c r="FP59" s="35" t="s">
        <v>22</v>
      </c>
      <c r="FQ59" s="27"/>
      <c r="FR59" s="28"/>
      <c r="FS59" s="27"/>
      <c r="FT59" s="35" t="s">
        <v>22</v>
      </c>
      <c r="FU59" s="25"/>
      <c r="FV59" s="35" t="s">
        <v>22</v>
      </c>
      <c r="FW59" s="27"/>
      <c r="FX59" s="28"/>
      <c r="FY59" s="27"/>
      <c r="FZ59" s="35" t="s">
        <v>22</v>
      </c>
      <c r="GA59" s="25"/>
      <c r="GB59" s="26" t="n">
        <v>33</v>
      </c>
      <c r="GC59" s="27"/>
      <c r="GD59" s="28" t="n">
        <v>0</v>
      </c>
      <c r="GE59" s="27" t="s">
        <v>16</v>
      </c>
      <c r="GF59" s="26" t="n">
        <v>-11</v>
      </c>
      <c r="GG59" s="25"/>
      <c r="GH59" s="35" t="s">
        <v>22</v>
      </c>
      <c r="GI59" s="27"/>
      <c r="GJ59" s="28"/>
      <c r="GK59" s="27"/>
      <c r="GL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35" t="s">
        <v>22</v>
      </c>
      <c r="E60" s="27"/>
      <c r="F60" s="28"/>
      <c r="G60" s="27"/>
      <c r="H60" s="35" t="s">
        <v>22</v>
      </c>
      <c r="I60" s="25"/>
      <c r="J60" s="26" t="n">
        <v>2982</v>
      </c>
      <c r="K60" s="27"/>
      <c r="L60" s="28" t="n">
        <v>0.2</v>
      </c>
      <c r="M60" s="27"/>
      <c r="N60" s="26" t="n">
        <v>2982</v>
      </c>
      <c r="O60" s="25"/>
      <c r="P60" s="26" t="n">
        <v>7950</v>
      </c>
      <c r="Q60" s="27"/>
      <c r="R60" s="28" t="n">
        <v>0.6</v>
      </c>
      <c r="S60" s="27"/>
      <c r="T60" s="26" t="n">
        <v>7653</v>
      </c>
      <c r="U60" s="25"/>
      <c r="V60" s="26" t="n">
        <v>2999</v>
      </c>
      <c r="W60" s="27"/>
      <c r="X60" s="28" t="n">
        <v>0.3</v>
      </c>
      <c r="Y60" s="27"/>
      <c r="Z60" s="35" t="s">
        <v>22</v>
      </c>
      <c r="AA60" s="25"/>
      <c r="AB60" s="26" t="n">
        <v>1012</v>
      </c>
      <c r="AC60" s="27"/>
      <c r="AD60" s="28" t="n">
        <v>0.1</v>
      </c>
      <c r="AE60" s="27" t="s">
        <v>16</v>
      </c>
      <c r="AF60" s="26" t="n">
        <v>-1900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9998</v>
      </c>
      <c r="AO60" s="27"/>
      <c r="AP60" s="28" t="n">
        <v>0.4</v>
      </c>
      <c r="AQ60" s="27" t="s">
        <v>16</v>
      </c>
      <c r="AR60" s="26" t="n">
        <v>-1</v>
      </c>
      <c r="AS60" s="25"/>
      <c r="AT60" s="26" t="n">
        <v>1415</v>
      </c>
      <c r="AU60" s="27"/>
      <c r="AV60" s="28" t="n">
        <v>0</v>
      </c>
      <c r="AW60" s="27" t="s">
        <v>16</v>
      </c>
      <c r="AX60" s="26" t="n">
        <v>-306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26" t="n">
        <v>0</v>
      </c>
      <c r="BM60" s="27"/>
      <c r="BN60" s="28" t="n">
        <v>0</v>
      </c>
      <c r="BO60" s="27" t="s">
        <v>16</v>
      </c>
      <c r="BP60" s="26" t="n">
        <v>-4949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7979</v>
      </c>
      <c r="BY60" s="27"/>
      <c r="BZ60" s="28" t="n">
        <v>0.5</v>
      </c>
      <c r="CA60" s="27"/>
      <c r="CB60" s="26" t="n">
        <v>65</v>
      </c>
      <c r="CC60" s="25"/>
      <c r="CD60" s="26" t="n">
        <v>1014</v>
      </c>
      <c r="CE60" s="27"/>
      <c r="CF60" s="28" t="n">
        <v>0.1</v>
      </c>
      <c r="CG60" s="27"/>
      <c r="CH60" s="26" t="n">
        <v>45</v>
      </c>
      <c r="CI60" s="25"/>
      <c r="CJ60" s="26" t="n">
        <v>700</v>
      </c>
      <c r="CK60" s="27"/>
      <c r="CL60" s="28" t="n">
        <v>0.1</v>
      </c>
      <c r="CM60" s="27"/>
      <c r="CN60" s="26" t="n">
        <v>0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26" t="n">
        <v>948</v>
      </c>
      <c r="CW60" s="27"/>
      <c r="CX60" s="28" t="n">
        <v>0.1</v>
      </c>
      <c r="CY60" s="27" t="s">
        <v>16</v>
      </c>
      <c r="CZ60" s="26" t="n">
        <v>-4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35" t="s">
        <v>22</v>
      </c>
      <c r="DU60" s="27"/>
      <c r="DV60" s="28"/>
      <c r="DW60" s="27" t="s">
        <v>16</v>
      </c>
      <c r="DX60" s="26" t="n">
        <v>-2342</v>
      </c>
      <c r="DY60" s="25"/>
      <c r="DZ60" s="35" t="s">
        <v>22</v>
      </c>
      <c r="EA60" s="27"/>
      <c r="EB60" s="28"/>
      <c r="EC60" s="27"/>
      <c r="ED60" s="35" t="s">
        <v>22</v>
      </c>
      <c r="EE60" s="25"/>
      <c r="EF60" s="26" t="n">
        <v>509</v>
      </c>
      <c r="EG60" s="27"/>
      <c r="EH60" s="28" t="n">
        <v>0.1</v>
      </c>
      <c r="EI60" s="27"/>
      <c r="EJ60" s="26" t="n">
        <v>308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26" t="n">
        <v>1153</v>
      </c>
      <c r="ES60" s="27"/>
      <c r="ET60" s="28" t="n">
        <v>0.1</v>
      </c>
      <c r="EU60" s="27"/>
      <c r="EV60" s="26" t="n">
        <v>1053</v>
      </c>
      <c r="EW60" s="25"/>
      <c r="EX60" s="26" t="n">
        <v>506</v>
      </c>
      <c r="EY60" s="27"/>
      <c r="EZ60" s="28" t="n">
        <v>0</v>
      </c>
      <c r="FA60" s="27"/>
      <c r="FB60" s="35" t="s">
        <v>22</v>
      </c>
      <c r="FC60" s="25"/>
      <c r="FD60" s="26" t="n">
        <v>3003</v>
      </c>
      <c r="FE60" s="27"/>
      <c r="FF60" s="28" t="n">
        <v>0.2</v>
      </c>
      <c r="FG60" s="27"/>
      <c r="FH60" s="26" t="n">
        <v>3</v>
      </c>
      <c r="FI60" s="25"/>
      <c r="FJ60" s="35" t="s">
        <v>22</v>
      </c>
      <c r="FK60" s="27"/>
      <c r="FL60" s="28"/>
      <c r="FM60" s="27"/>
      <c r="FN60" s="35" t="s">
        <v>22</v>
      </c>
      <c r="FO60" s="25"/>
      <c r="FP60" s="26" t="n">
        <v>1069</v>
      </c>
      <c r="FQ60" s="27"/>
      <c r="FR60" s="28" t="n">
        <v>0.1</v>
      </c>
      <c r="FS60" s="27"/>
      <c r="FT60" s="26" t="n">
        <v>0</v>
      </c>
      <c r="FU60" s="25"/>
      <c r="FV60" s="35" t="s">
        <v>22</v>
      </c>
      <c r="FW60" s="27"/>
      <c r="FX60" s="28"/>
      <c r="FY60" s="27"/>
      <c r="FZ60" s="35" t="s">
        <v>22</v>
      </c>
      <c r="GA60" s="25"/>
      <c r="GB60" s="26" t="n">
        <v>396</v>
      </c>
      <c r="GC60" s="27"/>
      <c r="GD60" s="28" t="n">
        <v>0.1</v>
      </c>
      <c r="GE60" s="27" t="s">
        <v>16</v>
      </c>
      <c r="GF60" s="26" t="n">
        <v>-36</v>
      </c>
      <c r="GG60" s="25"/>
      <c r="GH60" s="35" t="s">
        <v>22</v>
      </c>
      <c r="GI60" s="27"/>
      <c r="GJ60" s="28"/>
      <c r="GK60" s="27"/>
      <c r="GL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297414</v>
      </c>
      <c r="E61" s="27"/>
      <c r="F61" s="28" t="n">
        <v>13</v>
      </c>
      <c r="G61" s="27"/>
      <c r="H61" s="26" t="n">
        <v>32308</v>
      </c>
      <c r="I61" s="25"/>
      <c r="J61" s="26" t="n">
        <v>197930</v>
      </c>
      <c r="K61" s="27"/>
      <c r="L61" s="28" t="n">
        <v>14.8</v>
      </c>
      <c r="M61" s="27" t="s">
        <v>16</v>
      </c>
      <c r="N61" s="26" t="n">
        <v>-22776</v>
      </c>
      <c r="O61" s="25"/>
      <c r="P61" s="26" t="n">
        <v>349279</v>
      </c>
      <c r="Q61" s="27"/>
      <c r="R61" s="28" t="n">
        <v>24.9</v>
      </c>
      <c r="S61" s="27" t="s">
        <v>16</v>
      </c>
      <c r="T61" s="26" t="n">
        <v>-15403</v>
      </c>
      <c r="U61" s="25"/>
      <c r="V61" s="26" t="n">
        <v>257462</v>
      </c>
      <c r="W61" s="27"/>
      <c r="X61" s="28" t="n">
        <v>22.3</v>
      </c>
      <c r="Y61" s="27"/>
      <c r="Z61" s="35" t="s">
        <v>22</v>
      </c>
      <c r="AA61" s="25"/>
      <c r="AB61" s="26" t="n">
        <v>119460</v>
      </c>
      <c r="AC61" s="27"/>
      <c r="AD61" s="28" t="n">
        <v>15.8</v>
      </c>
      <c r="AE61" s="27" t="s">
        <v>16</v>
      </c>
      <c r="AF61" s="26" t="n">
        <v>-16962</v>
      </c>
      <c r="AG61" s="25"/>
      <c r="AH61" s="26" t="n">
        <v>186941</v>
      </c>
      <c r="AI61" s="27"/>
      <c r="AJ61" s="28" t="n">
        <v>23.6</v>
      </c>
      <c r="AK61" s="27" t="s">
        <v>16</v>
      </c>
      <c r="AL61" s="26" t="n">
        <v>-17385</v>
      </c>
      <c r="AM61" s="25"/>
      <c r="AN61" s="26" t="n">
        <v>561280</v>
      </c>
      <c r="AO61" s="27"/>
      <c r="AP61" s="28" t="n">
        <v>24.1</v>
      </c>
      <c r="AQ61" s="27" t="s">
        <v>16</v>
      </c>
      <c r="AR61" s="26" t="n">
        <v>-74624</v>
      </c>
      <c r="AS61" s="25"/>
      <c r="AT61" s="26" t="n">
        <v>529368</v>
      </c>
      <c r="AU61" s="27"/>
      <c r="AV61" s="28" t="n">
        <v>18.1</v>
      </c>
      <c r="AW61" s="27" t="s">
        <v>16</v>
      </c>
      <c r="AX61" s="26" t="n">
        <v>-664</v>
      </c>
      <c r="AY61" s="25"/>
      <c r="AZ61" s="26" t="n">
        <v>933367</v>
      </c>
      <c r="BA61" s="27"/>
      <c r="BB61" s="28" t="n">
        <v>18.7</v>
      </c>
      <c r="BC61" s="27"/>
      <c r="BD61" s="26" t="n">
        <v>44814</v>
      </c>
      <c r="BE61" s="25"/>
      <c r="BF61" s="26" t="n">
        <v>320374</v>
      </c>
      <c r="BG61" s="27"/>
      <c r="BH61" s="28" t="n">
        <v>16</v>
      </c>
      <c r="BI61" s="27" t="s">
        <v>16</v>
      </c>
      <c r="BJ61" s="26" t="n">
        <v>-43700</v>
      </c>
      <c r="BK61" s="25"/>
      <c r="BL61" s="26" t="n">
        <v>220904</v>
      </c>
      <c r="BM61" s="27"/>
      <c r="BN61" s="28" t="n">
        <v>9.1</v>
      </c>
      <c r="BO61" s="27" t="s">
        <v>16</v>
      </c>
      <c r="BP61" s="26" t="n">
        <v>-10485</v>
      </c>
      <c r="BQ61" s="25"/>
      <c r="BR61" s="26" t="n">
        <v>86157</v>
      </c>
      <c r="BS61" s="27"/>
      <c r="BT61" s="28" t="n">
        <v>18.3</v>
      </c>
      <c r="BU61" s="27" t="s">
        <v>16</v>
      </c>
      <c r="BV61" s="26" t="n">
        <v>-6646</v>
      </c>
      <c r="BW61" s="25"/>
      <c r="BX61" s="26" t="n">
        <v>346656</v>
      </c>
      <c r="BY61" s="27"/>
      <c r="BZ61" s="28" t="n">
        <v>22.5</v>
      </c>
      <c r="CA61" s="27" t="s">
        <v>16</v>
      </c>
      <c r="CB61" s="26" t="n">
        <v>-7020</v>
      </c>
      <c r="CC61" s="25"/>
      <c r="CD61" s="26" t="n">
        <v>379686</v>
      </c>
      <c r="CE61" s="27"/>
      <c r="CF61" s="28" t="n">
        <v>33.3</v>
      </c>
      <c r="CG61" s="27" t="s">
        <v>16</v>
      </c>
      <c r="CH61" s="26" t="n">
        <v>-18745</v>
      </c>
      <c r="CI61" s="25"/>
      <c r="CJ61" s="26" t="n">
        <v>477085</v>
      </c>
      <c r="CK61" s="27"/>
      <c r="CL61" s="28" t="n">
        <v>34.3</v>
      </c>
      <c r="CM61" s="27"/>
      <c r="CN61" s="26" t="n">
        <v>39830</v>
      </c>
      <c r="CO61" s="25"/>
      <c r="CP61" s="26" t="n">
        <v>98381</v>
      </c>
      <c r="CQ61" s="27"/>
      <c r="CR61" s="28" t="n">
        <v>22.1</v>
      </c>
      <c r="CS61" s="27"/>
      <c r="CT61" s="26" t="n">
        <v>8257</v>
      </c>
      <c r="CU61" s="25"/>
      <c r="CV61" s="26" t="n">
        <v>117690</v>
      </c>
      <c r="CW61" s="27"/>
      <c r="CX61" s="28" t="n">
        <v>16.7</v>
      </c>
      <c r="CY61" s="27" t="s">
        <v>16</v>
      </c>
      <c r="CZ61" s="26" t="n">
        <v>-6604</v>
      </c>
      <c r="DA61" s="25"/>
      <c r="DB61" s="26" t="n">
        <v>964260</v>
      </c>
      <c r="DC61" s="27"/>
      <c r="DD61" s="28" t="n">
        <v>29.7</v>
      </c>
      <c r="DE61" s="27" t="s">
        <v>16</v>
      </c>
      <c r="DF61" s="26" t="n">
        <v>-103689</v>
      </c>
      <c r="DG61" s="25"/>
      <c r="DH61" s="26" t="n">
        <v>750558</v>
      </c>
      <c r="DI61" s="27"/>
      <c r="DJ61" s="28" t="n">
        <v>19.1</v>
      </c>
      <c r="DK61" s="27" t="s">
        <v>16</v>
      </c>
      <c r="DL61" s="26" t="n">
        <v>-55754</v>
      </c>
      <c r="DM61" s="25"/>
      <c r="DN61" s="26" t="n">
        <v>494005</v>
      </c>
      <c r="DO61" s="27"/>
      <c r="DP61" s="28" t="n">
        <v>25</v>
      </c>
      <c r="DQ61" s="27" t="s">
        <v>16</v>
      </c>
      <c r="DR61" s="26" t="n">
        <v>-21423</v>
      </c>
      <c r="DS61" s="25"/>
      <c r="DT61" s="26" t="n">
        <v>494907</v>
      </c>
      <c r="DU61" s="27"/>
      <c r="DV61" s="28" t="n">
        <v>25</v>
      </c>
      <c r="DW61" s="27" t="s">
        <v>16</v>
      </c>
      <c r="DX61" s="26" t="n">
        <v>-62443</v>
      </c>
      <c r="DY61" s="25"/>
      <c r="DZ61" s="26" t="n">
        <v>213593</v>
      </c>
      <c r="EA61" s="27"/>
      <c r="EB61" s="28" t="n">
        <v>6</v>
      </c>
      <c r="EC61" s="27"/>
      <c r="ED61" s="26" t="n">
        <v>23119</v>
      </c>
      <c r="EE61" s="25"/>
      <c r="EF61" s="26" t="n">
        <v>104176</v>
      </c>
      <c r="EG61" s="27"/>
      <c r="EH61" s="28" t="n">
        <v>23.6</v>
      </c>
      <c r="EI61" s="27"/>
      <c r="EJ61" s="26" t="n">
        <v>17992</v>
      </c>
      <c r="EK61" s="25"/>
      <c r="EL61" s="26" t="n">
        <v>154624</v>
      </c>
      <c r="EM61" s="27"/>
      <c r="EN61" s="28" t="n">
        <v>12.8</v>
      </c>
      <c r="EO61" s="27" t="s">
        <v>16</v>
      </c>
      <c r="EP61" s="26" t="n">
        <v>-32175</v>
      </c>
      <c r="EQ61" s="25"/>
      <c r="ER61" s="26" t="n">
        <v>208564</v>
      </c>
      <c r="ES61" s="27"/>
      <c r="ET61" s="28" t="n">
        <v>12.8</v>
      </c>
      <c r="EU61" s="27" t="s">
        <v>16</v>
      </c>
      <c r="EV61" s="26" t="n">
        <v>-14025</v>
      </c>
      <c r="EW61" s="25"/>
      <c r="EX61" s="26" t="n">
        <v>364432</v>
      </c>
      <c r="EY61" s="27"/>
      <c r="EZ61" s="28" t="n">
        <v>16.2</v>
      </c>
      <c r="FA61" s="27"/>
      <c r="FB61" s="35" t="s">
        <v>22</v>
      </c>
      <c r="FC61" s="25"/>
      <c r="FD61" s="26" t="n">
        <v>277699</v>
      </c>
      <c r="FE61" s="27"/>
      <c r="FF61" s="28" t="n">
        <v>15.7</v>
      </c>
      <c r="FG61" s="27" t="s">
        <v>16</v>
      </c>
      <c r="FH61" s="26" t="n">
        <v>-5422</v>
      </c>
      <c r="FI61" s="25"/>
      <c r="FJ61" s="26" t="n">
        <v>531874</v>
      </c>
      <c r="FK61" s="27"/>
      <c r="FL61" s="28" t="n">
        <v>20</v>
      </c>
      <c r="FM61" s="27"/>
      <c r="FN61" s="26" t="n">
        <v>13184</v>
      </c>
      <c r="FO61" s="25"/>
      <c r="FP61" s="26" t="n">
        <v>299868</v>
      </c>
      <c r="FQ61" s="27"/>
      <c r="FR61" s="28" t="n">
        <v>26.7</v>
      </c>
      <c r="FS61" s="27" t="s">
        <v>16</v>
      </c>
      <c r="FT61" s="26" t="n">
        <v>-4548</v>
      </c>
      <c r="FU61" s="25"/>
      <c r="FV61" s="26" t="n">
        <v>128684</v>
      </c>
      <c r="FW61" s="27"/>
      <c r="FX61" s="28" t="n">
        <v>18.3</v>
      </c>
      <c r="FY61" s="27" t="s">
        <v>16</v>
      </c>
      <c r="FZ61" s="26" t="n">
        <v>-1143</v>
      </c>
      <c r="GA61" s="25"/>
      <c r="GB61" s="26" t="n">
        <v>78209</v>
      </c>
      <c r="GC61" s="27"/>
      <c r="GD61" s="28" t="n">
        <v>9.9</v>
      </c>
      <c r="GE61" s="27" t="s">
        <v>16</v>
      </c>
      <c r="GF61" s="26" t="n">
        <v>-6006</v>
      </c>
      <c r="GG61" s="25"/>
      <c r="GH61" s="26" t="n">
        <v>138340</v>
      </c>
      <c r="GI61" s="27"/>
      <c r="GJ61" s="28" t="n">
        <v>18.7</v>
      </c>
      <c r="GK61" s="27"/>
      <c r="GL61" s="26" t="n">
        <v>12595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 t="s">
        <v>16</v>
      </c>
      <c r="DB62" s="26" t="n">
        <v>-2</v>
      </c>
      <c r="DC62" s="27" t="s">
        <v>16</v>
      </c>
      <c r="DD62" s="28" t="n">
        <v>0</v>
      </c>
      <c r="DE62" s="27"/>
      <c r="DF62" s="26" t="n">
        <v>5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6659161</v>
      </c>
      <c r="E63" s="27"/>
      <c r="F63" s="28" t="n">
        <v>66.7</v>
      </c>
      <c r="G63" s="27"/>
      <c r="H63" s="26" t="n">
        <v>141081</v>
      </c>
      <c r="I63" s="25"/>
      <c r="J63" s="26" t="n">
        <v>1013191</v>
      </c>
      <c r="K63" s="27"/>
      <c r="L63" s="28" t="n">
        <v>75.9</v>
      </c>
      <c r="M63" s="27" t="s">
        <v>16</v>
      </c>
      <c r="N63" s="26" t="n">
        <v>-15450</v>
      </c>
      <c r="O63" s="25"/>
      <c r="P63" s="26" t="n">
        <v>901273</v>
      </c>
      <c r="Q63" s="27"/>
      <c r="R63" s="28" t="n">
        <v>64.1</v>
      </c>
      <c r="S63" s="27" t="s">
        <v>16</v>
      </c>
      <c r="T63" s="26" t="n">
        <v>-5532</v>
      </c>
      <c r="U63" s="25"/>
      <c r="V63" s="26" t="n">
        <v>751476</v>
      </c>
      <c r="W63" s="27"/>
      <c r="X63" s="28" t="n">
        <v>65</v>
      </c>
      <c r="Y63" s="27"/>
      <c r="Z63" s="35" t="s">
        <v>22</v>
      </c>
      <c r="AA63" s="25"/>
      <c r="AB63" s="26" t="n">
        <v>529903</v>
      </c>
      <c r="AC63" s="27"/>
      <c r="AD63" s="28" t="n">
        <v>70.1</v>
      </c>
      <c r="AE63" s="27"/>
      <c r="AF63" s="26" t="n">
        <v>25416</v>
      </c>
      <c r="AG63" s="25"/>
      <c r="AH63" s="26" t="n">
        <v>538006</v>
      </c>
      <c r="AI63" s="27"/>
      <c r="AJ63" s="28" t="n">
        <v>68</v>
      </c>
      <c r="AK63" s="27"/>
      <c r="AL63" s="26" t="n">
        <v>8027</v>
      </c>
      <c r="AM63" s="25"/>
      <c r="AN63" s="26" t="n">
        <v>1456130</v>
      </c>
      <c r="AO63" s="27"/>
      <c r="AP63" s="28" t="n">
        <v>62.5</v>
      </c>
      <c r="AQ63" s="27"/>
      <c r="AR63" s="26" t="n">
        <v>22128</v>
      </c>
      <c r="AS63" s="25"/>
      <c r="AT63" s="26" t="n">
        <v>1948143</v>
      </c>
      <c r="AU63" s="27"/>
      <c r="AV63" s="28" t="n">
        <v>66.6</v>
      </c>
      <c r="AW63" s="27"/>
      <c r="AX63" s="26" t="n">
        <v>22737</v>
      </c>
      <c r="AY63" s="25"/>
      <c r="AZ63" s="26" t="n">
        <v>3694413</v>
      </c>
      <c r="BA63" s="27"/>
      <c r="BB63" s="28" t="n">
        <v>74</v>
      </c>
      <c r="BC63" s="27"/>
      <c r="BD63" s="26" t="n">
        <v>80788</v>
      </c>
      <c r="BE63" s="25"/>
      <c r="BF63" s="26" t="n">
        <v>1578071</v>
      </c>
      <c r="BG63" s="27"/>
      <c r="BH63" s="28" t="n">
        <v>78.9</v>
      </c>
      <c r="BI63" s="27" t="s">
        <v>16</v>
      </c>
      <c r="BJ63" s="26" t="n">
        <v>-19385</v>
      </c>
      <c r="BK63" s="25"/>
      <c r="BL63" s="26" t="n">
        <v>1641575</v>
      </c>
      <c r="BM63" s="27"/>
      <c r="BN63" s="28" t="n">
        <v>67.8</v>
      </c>
      <c r="BO63" s="27" t="s">
        <v>16</v>
      </c>
      <c r="BP63" s="26" t="n">
        <v>-28858</v>
      </c>
      <c r="BQ63" s="25"/>
      <c r="BR63" s="26" t="n">
        <v>357293</v>
      </c>
      <c r="BS63" s="27"/>
      <c r="BT63" s="28" t="n">
        <v>75.9</v>
      </c>
      <c r="BU63" s="27" t="s">
        <v>16</v>
      </c>
      <c r="BV63" s="26" t="n">
        <v>-1907</v>
      </c>
      <c r="BW63" s="25"/>
      <c r="BX63" s="26" t="n">
        <v>1059802</v>
      </c>
      <c r="BY63" s="27"/>
      <c r="BZ63" s="28" t="n">
        <v>68.9</v>
      </c>
      <c r="CA63" s="27"/>
      <c r="CB63" s="26" t="n">
        <v>9858</v>
      </c>
      <c r="CC63" s="25"/>
      <c r="CD63" s="26" t="n">
        <v>613341</v>
      </c>
      <c r="CE63" s="27"/>
      <c r="CF63" s="28" t="n">
        <v>53.8</v>
      </c>
      <c r="CG63" s="27"/>
      <c r="CH63" s="26" t="n">
        <v>381</v>
      </c>
      <c r="CI63" s="25"/>
      <c r="CJ63" s="26" t="n">
        <v>810197</v>
      </c>
      <c r="CK63" s="27"/>
      <c r="CL63" s="28" t="n">
        <v>58.2</v>
      </c>
      <c r="CM63" s="27" t="s">
        <v>16</v>
      </c>
      <c r="CN63" s="26" t="n">
        <v>-13446</v>
      </c>
      <c r="CO63" s="25"/>
      <c r="CP63" s="26" t="n">
        <v>306384</v>
      </c>
      <c r="CQ63" s="27"/>
      <c r="CR63" s="28" t="n">
        <v>69</v>
      </c>
      <c r="CS63" s="27" t="s">
        <v>16</v>
      </c>
      <c r="CT63" s="26" t="n">
        <v>-1221</v>
      </c>
      <c r="CU63" s="25"/>
      <c r="CV63" s="26" t="n">
        <v>517719</v>
      </c>
      <c r="CW63" s="27"/>
      <c r="CX63" s="28" t="n">
        <v>73.4</v>
      </c>
      <c r="CY63" s="27"/>
      <c r="CZ63" s="26" t="n">
        <v>10421</v>
      </c>
      <c r="DA63" s="25"/>
      <c r="DB63" s="26" t="n">
        <v>2063699</v>
      </c>
      <c r="DC63" s="27"/>
      <c r="DD63" s="28" t="n">
        <v>63.6</v>
      </c>
      <c r="DE63" s="27"/>
      <c r="DF63" s="26" t="n">
        <v>259332</v>
      </c>
      <c r="DG63" s="25"/>
      <c r="DH63" s="26" t="n">
        <v>2816720</v>
      </c>
      <c r="DI63" s="27"/>
      <c r="DJ63" s="28" t="n">
        <v>71.6</v>
      </c>
      <c r="DK63" s="27"/>
      <c r="DL63" s="26" t="n">
        <v>220758</v>
      </c>
      <c r="DM63" s="25"/>
      <c r="DN63" s="26" t="n">
        <v>1363747</v>
      </c>
      <c r="DO63" s="27"/>
      <c r="DP63" s="28" t="n">
        <v>69</v>
      </c>
      <c r="DQ63" s="27"/>
      <c r="DR63" s="26" t="n">
        <v>52204</v>
      </c>
      <c r="DS63" s="25"/>
      <c r="DT63" s="26" t="n">
        <v>1298395</v>
      </c>
      <c r="DU63" s="27"/>
      <c r="DV63" s="28" t="n">
        <v>65.7</v>
      </c>
      <c r="DW63" s="27" t="s">
        <v>16</v>
      </c>
      <c r="DX63" s="26" t="n">
        <v>-14805</v>
      </c>
      <c r="DY63" s="25"/>
      <c r="DZ63" s="26" t="n">
        <v>2702260</v>
      </c>
      <c r="EA63" s="27"/>
      <c r="EB63" s="28" t="n">
        <v>75.5</v>
      </c>
      <c r="EC63" s="27"/>
      <c r="ED63" s="26" t="n">
        <v>33193</v>
      </c>
      <c r="EE63" s="25"/>
      <c r="EF63" s="26" t="n">
        <v>285562</v>
      </c>
      <c r="EG63" s="27"/>
      <c r="EH63" s="28" t="n">
        <v>64.7</v>
      </c>
      <c r="EI63" s="27" t="s">
        <v>16</v>
      </c>
      <c r="EJ63" s="26" t="n">
        <v>-2440</v>
      </c>
      <c r="EK63" s="25"/>
      <c r="EL63" s="26" t="n">
        <v>950472</v>
      </c>
      <c r="EM63" s="27"/>
      <c r="EN63" s="28" t="n">
        <v>78.5</v>
      </c>
      <c r="EO63" s="27" t="s">
        <v>16</v>
      </c>
      <c r="EP63" s="26" t="n">
        <v>-33481</v>
      </c>
      <c r="EQ63" s="25"/>
      <c r="ER63" s="26" t="n">
        <v>1245851</v>
      </c>
      <c r="ES63" s="27"/>
      <c r="ET63" s="28" t="n">
        <v>76.4</v>
      </c>
      <c r="EU63" s="27"/>
      <c r="EV63" s="26" t="n">
        <v>45962</v>
      </c>
      <c r="EW63" s="25"/>
      <c r="EX63" s="26" t="n">
        <v>1628806</v>
      </c>
      <c r="EY63" s="27"/>
      <c r="EZ63" s="28" t="n">
        <v>72.6</v>
      </c>
      <c r="FA63" s="27"/>
      <c r="FB63" s="35" t="s">
        <v>22</v>
      </c>
      <c r="FC63" s="25"/>
      <c r="FD63" s="26" t="n">
        <v>1281864</v>
      </c>
      <c r="FE63" s="27"/>
      <c r="FF63" s="28" t="n">
        <v>72.6</v>
      </c>
      <c r="FG63" s="27"/>
      <c r="FH63" s="26" t="n">
        <v>26349</v>
      </c>
      <c r="FI63" s="25"/>
      <c r="FJ63" s="26" t="n">
        <v>1703736</v>
      </c>
      <c r="FK63" s="27"/>
      <c r="FL63" s="28" t="n">
        <v>64.2</v>
      </c>
      <c r="FM63" s="27"/>
      <c r="FN63" s="26" t="n">
        <v>43941</v>
      </c>
      <c r="FO63" s="25"/>
      <c r="FP63" s="26" t="n">
        <v>712085</v>
      </c>
      <c r="FQ63" s="27"/>
      <c r="FR63" s="28" t="n">
        <v>63.4</v>
      </c>
      <c r="FS63" s="27"/>
      <c r="FT63" s="26" t="n">
        <v>16291</v>
      </c>
      <c r="FU63" s="25"/>
      <c r="FV63" s="26" t="n">
        <v>497882</v>
      </c>
      <c r="FW63" s="27"/>
      <c r="FX63" s="28" t="n">
        <v>70.7</v>
      </c>
      <c r="FY63" s="27"/>
      <c r="FZ63" s="26" t="n">
        <v>11428</v>
      </c>
      <c r="GA63" s="25"/>
      <c r="GB63" s="26" t="n">
        <v>568914</v>
      </c>
      <c r="GC63" s="27"/>
      <c r="GD63" s="28" t="n">
        <v>72.1</v>
      </c>
      <c r="GE63" s="27"/>
      <c r="GF63" s="26" t="n">
        <v>2234</v>
      </c>
      <c r="GG63" s="25"/>
      <c r="GH63" s="26" t="n">
        <v>531556</v>
      </c>
      <c r="GI63" s="27"/>
      <c r="GJ63" s="28" t="n">
        <v>71.8</v>
      </c>
      <c r="GK63" s="27"/>
      <c r="GL63" s="26" t="n">
        <v>22662</v>
      </c>
    </row>
    <row r="64" s="23" customFormat="true" ht="14.1" hidden="false" customHeight="true" outlineLevel="0" collapsed="false">
      <c r="B64" s="24" t="s">
        <v>39</v>
      </c>
      <c r="C64" s="25"/>
      <c r="D64" s="26" t="n">
        <v>7682</v>
      </c>
      <c r="E64" s="27"/>
      <c r="F64" s="28" t="n">
        <v>0.1</v>
      </c>
      <c r="G64" s="27" t="s">
        <v>16</v>
      </c>
      <c r="H64" s="26" t="n">
        <v>-1665</v>
      </c>
      <c r="I64" s="25"/>
      <c r="J64" s="26" t="n">
        <v>176</v>
      </c>
      <c r="K64" s="27"/>
      <c r="L64" s="28" t="n">
        <v>0</v>
      </c>
      <c r="M64" s="27" t="s">
        <v>16</v>
      </c>
      <c r="N64" s="26" t="n">
        <v>-5</v>
      </c>
      <c r="O64" s="25"/>
      <c r="P64" s="26" t="n">
        <v>2467</v>
      </c>
      <c r="Q64" s="27"/>
      <c r="R64" s="28" t="n">
        <v>0.2</v>
      </c>
      <c r="S64" s="27"/>
      <c r="T64" s="26" t="n">
        <v>1193</v>
      </c>
      <c r="U64" s="25"/>
      <c r="V64" s="26" t="n">
        <v>50</v>
      </c>
      <c r="W64" s="27"/>
      <c r="X64" s="28" t="n">
        <v>0</v>
      </c>
      <c r="Y64" s="27"/>
      <c r="Z64" s="35" t="s">
        <v>22</v>
      </c>
      <c r="AA64" s="25"/>
      <c r="AB64" s="26" t="n">
        <v>263</v>
      </c>
      <c r="AC64" s="27"/>
      <c r="AD64" s="28" t="n">
        <v>0</v>
      </c>
      <c r="AE64" s="27" t="s">
        <v>16</v>
      </c>
      <c r="AF64" s="26" t="n">
        <v>-27</v>
      </c>
      <c r="AG64" s="25"/>
      <c r="AH64" s="26" t="n">
        <v>450</v>
      </c>
      <c r="AI64" s="27"/>
      <c r="AJ64" s="28" t="n">
        <v>0.1</v>
      </c>
      <c r="AK64" s="27"/>
      <c r="AL64" s="26" t="n">
        <v>10</v>
      </c>
      <c r="AM64" s="25"/>
      <c r="AN64" s="26" t="n">
        <v>551</v>
      </c>
      <c r="AO64" s="27"/>
      <c r="AP64" s="28" t="n">
        <v>0</v>
      </c>
      <c r="AQ64" s="27"/>
      <c r="AR64" s="26" t="n">
        <v>109</v>
      </c>
      <c r="AS64" s="25"/>
      <c r="AT64" s="26" t="n">
        <v>2422</v>
      </c>
      <c r="AU64" s="27"/>
      <c r="AV64" s="28" t="n">
        <v>0.1</v>
      </c>
      <c r="AW64" s="27"/>
      <c r="AX64" s="26" t="n">
        <v>653</v>
      </c>
      <c r="AY64" s="25"/>
      <c r="AZ64" s="26" t="n">
        <v>3498</v>
      </c>
      <c r="BA64" s="27"/>
      <c r="BB64" s="28" t="n">
        <v>0.1</v>
      </c>
      <c r="BC64" s="27"/>
      <c r="BD64" s="26" t="n">
        <v>549</v>
      </c>
      <c r="BE64" s="25"/>
      <c r="BF64" s="26" t="n">
        <v>1209</v>
      </c>
      <c r="BG64" s="27"/>
      <c r="BH64" s="28" t="n">
        <v>0.1</v>
      </c>
      <c r="BI64" s="27" t="s">
        <v>16</v>
      </c>
      <c r="BJ64" s="26" t="n">
        <v>-224</v>
      </c>
      <c r="BK64" s="25"/>
      <c r="BL64" s="26" t="n">
        <v>9449</v>
      </c>
      <c r="BM64" s="27"/>
      <c r="BN64" s="28" t="n">
        <v>0.4</v>
      </c>
      <c r="BO64" s="27"/>
      <c r="BP64" s="26" t="n">
        <v>3022</v>
      </c>
      <c r="BQ64" s="25"/>
      <c r="BR64" s="26" t="n">
        <v>105</v>
      </c>
      <c r="BS64" s="27"/>
      <c r="BT64" s="28" t="n">
        <v>0</v>
      </c>
      <c r="BU64" s="27"/>
      <c r="BV64" s="26" t="n">
        <v>99</v>
      </c>
      <c r="BW64" s="25"/>
      <c r="BX64" s="26" t="n">
        <v>2138</v>
      </c>
      <c r="BY64" s="27"/>
      <c r="BZ64" s="28" t="n">
        <v>0.1</v>
      </c>
      <c r="CA64" s="27" t="s">
        <v>16</v>
      </c>
      <c r="CB64" s="26" t="n">
        <v>-62</v>
      </c>
      <c r="CC64" s="25"/>
      <c r="CD64" s="26" t="n">
        <v>2735</v>
      </c>
      <c r="CE64" s="27"/>
      <c r="CF64" s="28" t="n">
        <v>0.2</v>
      </c>
      <c r="CG64" s="27"/>
      <c r="CH64" s="26" t="n">
        <v>2267</v>
      </c>
      <c r="CI64" s="25"/>
      <c r="CJ64" s="26" t="n">
        <v>1548</v>
      </c>
      <c r="CK64" s="27"/>
      <c r="CL64" s="28" t="n">
        <v>0.1</v>
      </c>
      <c r="CM64" s="27"/>
      <c r="CN64" s="26" t="n">
        <v>326</v>
      </c>
      <c r="CO64" s="25"/>
      <c r="CP64" s="26" t="n">
        <v>588</v>
      </c>
      <c r="CQ64" s="27"/>
      <c r="CR64" s="28" t="n">
        <v>0.1</v>
      </c>
      <c r="CS64" s="27"/>
      <c r="CT64" s="26" t="n">
        <v>90</v>
      </c>
      <c r="CU64" s="25"/>
      <c r="CV64" s="35" t="s">
        <v>22</v>
      </c>
      <c r="CW64" s="27"/>
      <c r="CX64" s="28"/>
      <c r="CY64" s="27"/>
      <c r="CZ64" s="35" t="s">
        <v>22</v>
      </c>
      <c r="DA64" s="25"/>
      <c r="DB64" s="26" t="n">
        <v>2590</v>
      </c>
      <c r="DC64" s="27"/>
      <c r="DD64" s="28" t="n">
        <v>0.1</v>
      </c>
      <c r="DE64" s="27"/>
      <c r="DF64" s="26" t="n">
        <v>666</v>
      </c>
      <c r="DG64" s="25"/>
      <c r="DH64" s="26" t="n">
        <v>9519</v>
      </c>
      <c r="DI64" s="27"/>
      <c r="DJ64" s="28" t="n">
        <v>0.2</v>
      </c>
      <c r="DK64" s="27"/>
      <c r="DL64" s="26" t="n">
        <v>3582</v>
      </c>
      <c r="DM64" s="25"/>
      <c r="DN64" s="26" t="n">
        <v>10589</v>
      </c>
      <c r="DO64" s="27"/>
      <c r="DP64" s="28" t="n">
        <v>0.5</v>
      </c>
      <c r="DQ64" s="27"/>
      <c r="DR64" s="26" t="n">
        <v>3829</v>
      </c>
      <c r="DS64" s="25"/>
      <c r="DT64" s="26" t="n">
        <v>5980</v>
      </c>
      <c r="DU64" s="27"/>
      <c r="DV64" s="28" t="n">
        <v>0.3</v>
      </c>
      <c r="DW64" s="27"/>
      <c r="DX64" s="26" t="n">
        <v>841</v>
      </c>
      <c r="DY64" s="25"/>
      <c r="DZ64" s="26" t="n">
        <v>8484</v>
      </c>
      <c r="EA64" s="27"/>
      <c r="EB64" s="28" t="n">
        <v>0.2</v>
      </c>
      <c r="EC64" s="27"/>
      <c r="ED64" s="26" t="n">
        <v>1225</v>
      </c>
      <c r="EE64" s="25"/>
      <c r="EF64" s="35" t="s">
        <v>22</v>
      </c>
      <c r="EG64" s="27"/>
      <c r="EH64" s="28"/>
      <c r="EI64" s="27" t="s">
        <v>16</v>
      </c>
      <c r="EJ64" s="26" t="n">
        <v>-1</v>
      </c>
      <c r="EK64" s="25"/>
      <c r="EL64" s="26" t="n">
        <v>2265</v>
      </c>
      <c r="EM64" s="27"/>
      <c r="EN64" s="28" t="n">
        <v>0.2</v>
      </c>
      <c r="EO64" s="27" t="s">
        <v>16</v>
      </c>
      <c r="EP64" s="26" t="n">
        <v>-159</v>
      </c>
      <c r="EQ64" s="25"/>
      <c r="ER64" s="26" t="n">
        <v>3044</v>
      </c>
      <c r="ES64" s="27"/>
      <c r="ET64" s="28" t="n">
        <v>0.2</v>
      </c>
      <c r="EU64" s="27"/>
      <c r="EV64" s="26" t="n">
        <v>306</v>
      </c>
      <c r="EW64" s="25"/>
      <c r="EX64" s="26" t="n">
        <v>1526</v>
      </c>
      <c r="EY64" s="27"/>
      <c r="EZ64" s="28" t="n">
        <v>0.1</v>
      </c>
      <c r="FA64" s="27"/>
      <c r="FB64" s="35" t="s">
        <v>22</v>
      </c>
      <c r="FC64" s="25"/>
      <c r="FD64" s="26" t="n">
        <v>4452</v>
      </c>
      <c r="FE64" s="27"/>
      <c r="FF64" s="28" t="n">
        <v>0.3</v>
      </c>
      <c r="FG64" s="27"/>
      <c r="FH64" s="26" t="n">
        <v>1090</v>
      </c>
      <c r="FI64" s="25"/>
      <c r="FJ64" s="26" t="n">
        <v>7053</v>
      </c>
      <c r="FK64" s="27"/>
      <c r="FL64" s="28" t="n">
        <v>0.3</v>
      </c>
      <c r="FM64" s="27"/>
      <c r="FN64" s="26" t="n">
        <v>3162</v>
      </c>
      <c r="FO64" s="25"/>
      <c r="FP64" s="26" t="n">
        <v>1202</v>
      </c>
      <c r="FQ64" s="27"/>
      <c r="FR64" s="28" t="n">
        <v>0.1</v>
      </c>
      <c r="FS64" s="27"/>
      <c r="FT64" s="26" t="n">
        <v>101</v>
      </c>
      <c r="FU64" s="25"/>
      <c r="FV64" s="26" t="n">
        <v>289</v>
      </c>
      <c r="FW64" s="27"/>
      <c r="FX64" s="28" t="n">
        <v>0</v>
      </c>
      <c r="FY64" s="27"/>
      <c r="FZ64" s="26" t="n">
        <v>18</v>
      </c>
      <c r="GA64" s="25"/>
      <c r="GB64" s="26" t="n">
        <v>637</v>
      </c>
      <c r="GC64" s="27"/>
      <c r="GD64" s="28" t="n">
        <v>0.1</v>
      </c>
      <c r="GE64" s="27" t="s">
        <v>16</v>
      </c>
      <c r="GF64" s="26" t="n">
        <v>-39</v>
      </c>
      <c r="GG64" s="25"/>
      <c r="GH64" s="26" t="n">
        <v>437</v>
      </c>
      <c r="GI64" s="27"/>
      <c r="GJ64" s="28" t="n">
        <v>0.1</v>
      </c>
      <c r="GK64" s="27" t="s">
        <v>16</v>
      </c>
      <c r="GL64" s="26" t="n">
        <v>-357</v>
      </c>
    </row>
    <row r="65" s="23" customFormat="true" ht="14.1" hidden="false" customHeight="true" outlineLevel="0" collapsed="false">
      <c r="B65" s="24" t="s">
        <v>398</v>
      </c>
      <c r="C65" s="25"/>
      <c r="D65" s="26" t="n">
        <v>53128</v>
      </c>
      <c r="E65" s="27"/>
      <c r="F65" s="28" t="n">
        <v>0.5</v>
      </c>
      <c r="G65" s="27"/>
      <c r="H65" s="26" t="n">
        <v>1622</v>
      </c>
      <c r="I65" s="25"/>
      <c r="J65" s="26" t="n">
        <v>12174</v>
      </c>
      <c r="K65" s="27"/>
      <c r="L65" s="28" t="n">
        <v>0.9</v>
      </c>
      <c r="M65" s="27"/>
      <c r="N65" s="26" t="n">
        <v>392</v>
      </c>
      <c r="O65" s="25"/>
      <c r="P65" s="26" t="n">
        <v>7346</v>
      </c>
      <c r="Q65" s="27"/>
      <c r="R65" s="28" t="n">
        <v>0.5</v>
      </c>
      <c r="S65" s="27"/>
      <c r="T65" s="26" t="n">
        <v>1343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4885</v>
      </c>
      <c r="AC65" s="27"/>
      <c r="AD65" s="28" t="n">
        <v>0.6</v>
      </c>
      <c r="AE65" s="27"/>
      <c r="AF65" s="26" t="n">
        <v>589</v>
      </c>
      <c r="AG65" s="25"/>
      <c r="AH65" s="26" t="n">
        <v>2298</v>
      </c>
      <c r="AI65" s="27"/>
      <c r="AJ65" s="28" t="n">
        <v>0.3</v>
      </c>
      <c r="AK65" s="27"/>
      <c r="AL65" s="26" t="n">
        <v>43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35" t="s">
        <v>22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26" t="n">
        <v>12197</v>
      </c>
      <c r="CE65" s="27"/>
      <c r="CF65" s="28" t="n">
        <v>1.1</v>
      </c>
      <c r="CG65" s="27"/>
      <c r="CH65" s="26" t="n">
        <v>973</v>
      </c>
      <c r="CI65" s="25"/>
      <c r="CJ65" s="26" t="n">
        <v>8589</v>
      </c>
      <c r="CK65" s="27"/>
      <c r="CL65" s="28" t="n">
        <v>0.6</v>
      </c>
      <c r="CM65" s="27" t="s">
        <v>16</v>
      </c>
      <c r="CN65" s="26" t="n">
        <v>-55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26" t="n">
        <v>37667</v>
      </c>
      <c r="DI65" s="27"/>
      <c r="DJ65" s="28" t="n">
        <v>1</v>
      </c>
      <c r="DK65" s="27"/>
      <c r="DL65" s="26" t="n">
        <v>2655</v>
      </c>
      <c r="DM65" s="25"/>
      <c r="DN65" s="35" t="s">
        <v>22</v>
      </c>
      <c r="DO65" s="27"/>
      <c r="DP65" s="28"/>
      <c r="DQ65" s="27"/>
      <c r="DR65" s="35" t="s">
        <v>22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7529</v>
      </c>
      <c r="EA65" s="27"/>
      <c r="EB65" s="28" t="n">
        <v>0.2</v>
      </c>
      <c r="EC65" s="27" t="s">
        <v>16</v>
      </c>
      <c r="ED65" s="26" t="n">
        <v>-92</v>
      </c>
      <c r="EE65" s="25"/>
      <c r="EF65" s="26" t="n">
        <v>4189</v>
      </c>
      <c r="EG65" s="27"/>
      <c r="EH65" s="28" t="n">
        <v>0.9</v>
      </c>
      <c r="EI65" s="27" t="s">
        <v>16</v>
      </c>
      <c r="EJ65" s="26" t="n">
        <v>-157</v>
      </c>
      <c r="EK65" s="25"/>
      <c r="EL65" s="26" t="n">
        <v>11117</v>
      </c>
      <c r="EM65" s="27"/>
      <c r="EN65" s="28" t="n">
        <v>0.9</v>
      </c>
      <c r="EO65" s="27"/>
      <c r="EP65" s="26" t="n">
        <v>1264</v>
      </c>
      <c r="EQ65" s="25"/>
      <c r="ER65" s="35" t="s">
        <v>22</v>
      </c>
      <c r="ES65" s="27"/>
      <c r="ET65" s="28"/>
      <c r="EU65" s="27"/>
      <c r="EV65" s="35" t="s">
        <v>22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9067</v>
      </c>
      <c r="FE65" s="27"/>
      <c r="FF65" s="28" t="n">
        <v>0.5</v>
      </c>
      <c r="FG65" s="27"/>
      <c r="FH65" s="26" t="n">
        <v>215</v>
      </c>
      <c r="FI65" s="25"/>
      <c r="FJ65" s="26" t="n">
        <v>6555</v>
      </c>
      <c r="FK65" s="27"/>
      <c r="FL65" s="28" t="n">
        <v>0.2</v>
      </c>
      <c r="FM65" s="27" t="s">
        <v>16</v>
      </c>
      <c r="FN65" s="26" t="n">
        <v>-307</v>
      </c>
      <c r="FO65" s="25"/>
      <c r="FP65" s="26" t="n">
        <v>6915</v>
      </c>
      <c r="FQ65" s="27"/>
      <c r="FR65" s="28" t="n">
        <v>0.6</v>
      </c>
      <c r="FS65" s="27"/>
      <c r="FT65" s="26" t="n">
        <v>57</v>
      </c>
      <c r="FU65" s="25"/>
      <c r="FV65" s="26" t="n">
        <v>4331</v>
      </c>
      <c r="FW65" s="27"/>
      <c r="FX65" s="28" t="n">
        <v>0.6</v>
      </c>
      <c r="FY65" s="27"/>
      <c r="FZ65" s="26" t="n">
        <v>191</v>
      </c>
      <c r="GA65" s="25"/>
      <c r="GB65" s="26" t="n">
        <v>1981</v>
      </c>
      <c r="GC65" s="27"/>
      <c r="GD65" s="28" t="n">
        <v>0.3</v>
      </c>
      <c r="GE65" s="27" t="s">
        <v>16</v>
      </c>
      <c r="GF65" s="26" t="n">
        <v>-67</v>
      </c>
      <c r="GG65" s="25"/>
      <c r="GH65" s="35" t="s">
        <v>22</v>
      </c>
      <c r="GI65" s="27"/>
      <c r="GJ65" s="28"/>
      <c r="GK65" s="27"/>
      <c r="GL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93230</v>
      </c>
      <c r="E66" s="27"/>
      <c r="F66" s="28" t="n">
        <v>1.9</v>
      </c>
      <c r="G66" s="27"/>
      <c r="H66" s="26" t="n">
        <v>25932</v>
      </c>
      <c r="I66" s="25"/>
      <c r="J66" s="26" t="n">
        <v>18898</v>
      </c>
      <c r="K66" s="27"/>
      <c r="L66" s="28" t="n">
        <v>1.4</v>
      </c>
      <c r="M66" s="27" t="s">
        <v>16</v>
      </c>
      <c r="N66" s="26" t="n">
        <v>-224</v>
      </c>
      <c r="O66" s="25"/>
      <c r="P66" s="26" t="n">
        <v>8458</v>
      </c>
      <c r="Q66" s="27"/>
      <c r="R66" s="28" t="n">
        <v>0.6</v>
      </c>
      <c r="S66" s="27" t="s">
        <v>16</v>
      </c>
      <c r="T66" s="26" t="n">
        <v>-429</v>
      </c>
      <c r="U66" s="25"/>
      <c r="V66" s="26" t="n">
        <v>11506</v>
      </c>
      <c r="W66" s="27"/>
      <c r="X66" s="28" t="n">
        <v>1</v>
      </c>
      <c r="Y66" s="27"/>
      <c r="Z66" s="35" t="s">
        <v>22</v>
      </c>
      <c r="AA66" s="25"/>
      <c r="AB66" s="26" t="n">
        <v>17375</v>
      </c>
      <c r="AC66" s="27"/>
      <c r="AD66" s="28" t="n">
        <v>2.3</v>
      </c>
      <c r="AE66" s="27"/>
      <c r="AF66" s="26" t="n">
        <v>4297</v>
      </c>
      <c r="AG66" s="25"/>
      <c r="AH66" s="26" t="n">
        <v>2929</v>
      </c>
      <c r="AI66" s="27"/>
      <c r="AJ66" s="28" t="n">
        <v>0.4</v>
      </c>
      <c r="AK66" s="27" t="s">
        <v>16</v>
      </c>
      <c r="AL66" s="26" t="n">
        <v>-64</v>
      </c>
      <c r="AM66" s="25"/>
      <c r="AN66" s="26" t="n">
        <v>29844</v>
      </c>
      <c r="AO66" s="27"/>
      <c r="AP66" s="28" t="n">
        <v>1.3</v>
      </c>
      <c r="AQ66" s="27" t="s">
        <v>16</v>
      </c>
      <c r="AR66" s="26" t="n">
        <v>-145</v>
      </c>
      <c r="AS66" s="25"/>
      <c r="AT66" s="26" t="n">
        <v>34584</v>
      </c>
      <c r="AU66" s="27"/>
      <c r="AV66" s="28" t="n">
        <v>1.2</v>
      </c>
      <c r="AW66" s="27"/>
      <c r="AX66" s="26" t="n">
        <v>160</v>
      </c>
      <c r="AY66" s="25"/>
      <c r="AZ66" s="26" t="n">
        <v>39748</v>
      </c>
      <c r="BA66" s="27"/>
      <c r="BB66" s="28" t="n">
        <v>0.8</v>
      </c>
      <c r="BC66" s="27" t="s">
        <v>16</v>
      </c>
      <c r="BD66" s="26" t="n">
        <v>-587</v>
      </c>
      <c r="BE66" s="25"/>
      <c r="BF66" s="26" t="n">
        <v>11030</v>
      </c>
      <c r="BG66" s="27"/>
      <c r="BH66" s="28" t="n">
        <v>0.6</v>
      </c>
      <c r="BI66" s="27" t="s">
        <v>16</v>
      </c>
      <c r="BJ66" s="26" t="n">
        <v>-1092</v>
      </c>
      <c r="BK66" s="25"/>
      <c r="BL66" s="26" t="n">
        <v>84273</v>
      </c>
      <c r="BM66" s="27"/>
      <c r="BN66" s="28" t="n">
        <v>3.5</v>
      </c>
      <c r="BO66" s="27" t="s">
        <v>16</v>
      </c>
      <c r="BP66" s="26" t="n">
        <v>-12100</v>
      </c>
      <c r="BQ66" s="25"/>
      <c r="BR66" s="26" t="n">
        <v>8921</v>
      </c>
      <c r="BS66" s="27"/>
      <c r="BT66" s="28" t="n">
        <v>1.9</v>
      </c>
      <c r="BU66" s="27" t="s">
        <v>16</v>
      </c>
      <c r="BV66" s="26" t="n">
        <v>-97</v>
      </c>
      <c r="BW66" s="25"/>
      <c r="BX66" s="26" t="n">
        <v>13201</v>
      </c>
      <c r="BY66" s="27"/>
      <c r="BZ66" s="28" t="n">
        <v>0.9</v>
      </c>
      <c r="CA66" s="27"/>
      <c r="CB66" s="26" t="n">
        <v>201</v>
      </c>
      <c r="CC66" s="25"/>
      <c r="CD66" s="26" t="n">
        <v>11238</v>
      </c>
      <c r="CE66" s="27"/>
      <c r="CF66" s="28" t="n">
        <v>1</v>
      </c>
      <c r="CG66" s="27" t="s">
        <v>16</v>
      </c>
      <c r="CH66" s="26" t="n">
        <v>-3050</v>
      </c>
      <c r="CI66" s="25"/>
      <c r="CJ66" s="26" t="n">
        <v>12523</v>
      </c>
      <c r="CK66" s="27"/>
      <c r="CL66" s="28" t="n">
        <v>0.9</v>
      </c>
      <c r="CM66" s="27"/>
      <c r="CN66" s="26" t="n">
        <v>5225</v>
      </c>
      <c r="CO66" s="25"/>
      <c r="CP66" s="26" t="n">
        <v>7373</v>
      </c>
      <c r="CQ66" s="27"/>
      <c r="CR66" s="28" t="n">
        <v>1.7</v>
      </c>
      <c r="CS66" s="27" t="s">
        <v>16</v>
      </c>
      <c r="CT66" s="26" t="n">
        <v>-2816</v>
      </c>
      <c r="CU66" s="25"/>
      <c r="CV66" s="26" t="n">
        <v>4472</v>
      </c>
      <c r="CW66" s="27"/>
      <c r="CX66" s="28" t="n">
        <v>0.6</v>
      </c>
      <c r="CY66" s="27"/>
      <c r="CZ66" s="26" t="n">
        <v>574</v>
      </c>
      <c r="DA66" s="25"/>
      <c r="DB66" s="26" t="n">
        <v>40971</v>
      </c>
      <c r="DC66" s="27"/>
      <c r="DD66" s="28" t="n">
        <v>1.3</v>
      </c>
      <c r="DE66" s="27"/>
      <c r="DF66" s="26" t="n">
        <v>2830</v>
      </c>
      <c r="DG66" s="25"/>
      <c r="DH66" s="26" t="n">
        <v>78576</v>
      </c>
      <c r="DI66" s="27"/>
      <c r="DJ66" s="28" t="n">
        <v>2</v>
      </c>
      <c r="DK66" s="27" t="s">
        <v>16</v>
      </c>
      <c r="DL66" s="26" t="n">
        <v>-531</v>
      </c>
      <c r="DM66" s="25"/>
      <c r="DN66" s="26" t="n">
        <v>16762</v>
      </c>
      <c r="DO66" s="27"/>
      <c r="DP66" s="28" t="n">
        <v>0.8</v>
      </c>
      <c r="DQ66" s="27"/>
      <c r="DR66" s="26" t="n">
        <v>480</v>
      </c>
      <c r="DS66" s="25"/>
      <c r="DT66" s="26" t="n">
        <v>33021</v>
      </c>
      <c r="DU66" s="27"/>
      <c r="DV66" s="28" t="n">
        <v>1.7</v>
      </c>
      <c r="DW66" s="27"/>
      <c r="DX66" s="26" t="n">
        <v>10167</v>
      </c>
      <c r="DY66" s="25"/>
      <c r="DZ66" s="26" t="n">
        <v>58336</v>
      </c>
      <c r="EA66" s="27"/>
      <c r="EB66" s="28" t="n">
        <v>1.6</v>
      </c>
      <c r="EC66" s="27" t="s">
        <v>16</v>
      </c>
      <c r="ED66" s="26" t="n">
        <v>-16202</v>
      </c>
      <c r="EE66" s="25"/>
      <c r="EF66" s="26" t="n">
        <v>3781</v>
      </c>
      <c r="EG66" s="27"/>
      <c r="EH66" s="28" t="n">
        <v>0.9</v>
      </c>
      <c r="EI66" s="27"/>
      <c r="EJ66" s="26" t="n">
        <v>1841</v>
      </c>
      <c r="EK66" s="25"/>
      <c r="EL66" s="26" t="n">
        <v>8021</v>
      </c>
      <c r="EM66" s="27"/>
      <c r="EN66" s="28" t="n">
        <v>0.7</v>
      </c>
      <c r="EO66" s="27" t="s">
        <v>16</v>
      </c>
      <c r="EP66" s="26" t="n">
        <v>-43</v>
      </c>
      <c r="EQ66" s="25"/>
      <c r="ER66" s="26" t="n">
        <v>21304</v>
      </c>
      <c r="ES66" s="27"/>
      <c r="ET66" s="28" t="n">
        <v>1.3</v>
      </c>
      <c r="EU66" s="27" t="s">
        <v>16</v>
      </c>
      <c r="EV66" s="26" t="n">
        <v>-4596</v>
      </c>
      <c r="EW66" s="25"/>
      <c r="EX66" s="26" t="n">
        <v>29730</v>
      </c>
      <c r="EY66" s="27"/>
      <c r="EZ66" s="28" t="n">
        <v>1.3</v>
      </c>
      <c r="FA66" s="27"/>
      <c r="FB66" s="35" t="s">
        <v>22</v>
      </c>
      <c r="FC66" s="25"/>
      <c r="FD66" s="26" t="n">
        <v>25603</v>
      </c>
      <c r="FE66" s="27"/>
      <c r="FF66" s="28" t="n">
        <v>1.5</v>
      </c>
      <c r="FG66" s="27"/>
      <c r="FH66" s="26" t="n">
        <v>1452</v>
      </c>
      <c r="FI66" s="25"/>
      <c r="FJ66" s="26" t="n">
        <v>29978</v>
      </c>
      <c r="FK66" s="27"/>
      <c r="FL66" s="28" t="n">
        <v>1.1</v>
      </c>
      <c r="FM66" s="27"/>
      <c r="FN66" s="26" t="n">
        <v>3029</v>
      </c>
      <c r="FO66" s="25"/>
      <c r="FP66" s="26" t="n">
        <v>14013</v>
      </c>
      <c r="FQ66" s="27"/>
      <c r="FR66" s="28" t="n">
        <v>1.2</v>
      </c>
      <c r="FS66" s="27" t="s">
        <v>16</v>
      </c>
      <c r="FT66" s="26" t="n">
        <v>-10</v>
      </c>
      <c r="FU66" s="25"/>
      <c r="FV66" s="26" t="n">
        <v>4887</v>
      </c>
      <c r="FW66" s="27"/>
      <c r="FX66" s="28" t="n">
        <v>0.7</v>
      </c>
      <c r="FY66" s="27" t="s">
        <v>16</v>
      </c>
      <c r="FZ66" s="26" t="n">
        <v>-374</v>
      </c>
      <c r="GA66" s="25"/>
      <c r="GB66" s="26" t="n">
        <v>7313</v>
      </c>
      <c r="GC66" s="27"/>
      <c r="GD66" s="28" t="n">
        <v>0.9</v>
      </c>
      <c r="GE66" s="27" t="s">
        <v>16</v>
      </c>
      <c r="GF66" s="26" t="n">
        <v>-597</v>
      </c>
      <c r="GG66" s="25"/>
      <c r="GH66" s="26" t="n">
        <v>11697</v>
      </c>
      <c r="GI66" s="27"/>
      <c r="GJ66" s="28" t="n">
        <v>1.6</v>
      </c>
      <c r="GK66" s="27" t="s">
        <v>16</v>
      </c>
      <c r="GL66" s="26" t="n">
        <v>-708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80924</v>
      </c>
      <c r="E67" s="27"/>
      <c r="F67" s="28" t="n">
        <v>0.8</v>
      </c>
      <c r="G67" s="27" t="s">
        <v>16</v>
      </c>
      <c r="H67" s="26" t="n">
        <v>-6191</v>
      </c>
      <c r="I67" s="25"/>
      <c r="J67" s="26" t="n">
        <v>15447</v>
      </c>
      <c r="K67" s="27"/>
      <c r="L67" s="28" t="n">
        <v>1.2</v>
      </c>
      <c r="M67" s="27" t="s">
        <v>16</v>
      </c>
      <c r="N67" s="26" t="n">
        <v>-529</v>
      </c>
      <c r="O67" s="25"/>
      <c r="P67" s="26" t="n">
        <v>15394</v>
      </c>
      <c r="Q67" s="27"/>
      <c r="R67" s="28" t="n">
        <v>1.1</v>
      </c>
      <c r="S67" s="27" t="s">
        <v>16</v>
      </c>
      <c r="T67" s="26" t="n">
        <v>-829</v>
      </c>
      <c r="U67" s="25"/>
      <c r="V67" s="26" t="n">
        <v>11265</v>
      </c>
      <c r="W67" s="27"/>
      <c r="X67" s="28" t="n">
        <v>1</v>
      </c>
      <c r="Y67" s="27"/>
      <c r="Z67" s="35" t="s">
        <v>22</v>
      </c>
      <c r="AA67" s="25"/>
      <c r="AB67" s="26" t="n">
        <v>9738</v>
      </c>
      <c r="AC67" s="27"/>
      <c r="AD67" s="28" t="n">
        <v>1.3</v>
      </c>
      <c r="AE67" s="27" t="s">
        <v>16</v>
      </c>
      <c r="AF67" s="26" t="n">
        <v>-183</v>
      </c>
      <c r="AG67" s="25"/>
      <c r="AH67" s="26" t="n">
        <v>10263</v>
      </c>
      <c r="AI67" s="27"/>
      <c r="AJ67" s="28" t="n">
        <v>1.3</v>
      </c>
      <c r="AK67" s="27" t="s">
        <v>16</v>
      </c>
      <c r="AL67" s="26" t="n">
        <v>-272</v>
      </c>
      <c r="AM67" s="25"/>
      <c r="AN67" s="26" t="n">
        <v>22666</v>
      </c>
      <c r="AO67" s="27"/>
      <c r="AP67" s="28" t="n">
        <v>1</v>
      </c>
      <c r="AQ67" s="27" t="s">
        <v>16</v>
      </c>
      <c r="AR67" s="26" t="n">
        <v>-779</v>
      </c>
      <c r="AS67" s="25"/>
      <c r="AT67" s="26" t="n">
        <v>22241</v>
      </c>
      <c r="AU67" s="27"/>
      <c r="AV67" s="28" t="n">
        <v>0.8</v>
      </c>
      <c r="AW67" s="27" t="s">
        <v>16</v>
      </c>
      <c r="AX67" s="26" t="n">
        <v>-1042</v>
      </c>
      <c r="AY67" s="25"/>
      <c r="AZ67" s="26" t="n">
        <v>61313</v>
      </c>
      <c r="BA67" s="27"/>
      <c r="BB67" s="28" t="n">
        <v>1.2</v>
      </c>
      <c r="BC67" s="27" t="s">
        <v>16</v>
      </c>
      <c r="BD67" s="26" t="n">
        <v>-2072</v>
      </c>
      <c r="BE67" s="25"/>
      <c r="BF67" s="26" t="n">
        <v>28815</v>
      </c>
      <c r="BG67" s="27"/>
      <c r="BH67" s="28" t="n">
        <v>1.4</v>
      </c>
      <c r="BI67" s="27" t="s">
        <v>16</v>
      </c>
      <c r="BJ67" s="26" t="n">
        <v>-1299</v>
      </c>
      <c r="BK67" s="25"/>
      <c r="BL67" s="26" t="n">
        <v>4600</v>
      </c>
      <c r="BM67" s="27"/>
      <c r="BN67" s="28" t="n">
        <v>0.2</v>
      </c>
      <c r="BO67" s="27" t="s">
        <v>16</v>
      </c>
      <c r="BP67" s="26" t="n">
        <v>-942</v>
      </c>
      <c r="BQ67" s="25"/>
      <c r="BR67" s="26" t="n">
        <v>4418</v>
      </c>
      <c r="BS67" s="27"/>
      <c r="BT67" s="28" t="n">
        <v>0.9</v>
      </c>
      <c r="BU67" s="27" t="s">
        <v>16</v>
      </c>
      <c r="BV67" s="26" t="n">
        <v>-284</v>
      </c>
      <c r="BW67" s="25"/>
      <c r="BX67" s="26" t="n">
        <v>16609</v>
      </c>
      <c r="BY67" s="27"/>
      <c r="BZ67" s="28" t="n">
        <v>1.1</v>
      </c>
      <c r="CA67" s="27"/>
      <c r="CB67" s="26" t="n">
        <v>44</v>
      </c>
      <c r="CC67" s="25"/>
      <c r="CD67" s="26" t="n">
        <v>9279</v>
      </c>
      <c r="CE67" s="27"/>
      <c r="CF67" s="28" t="n">
        <v>0.8</v>
      </c>
      <c r="CG67" s="27" t="s">
        <v>16</v>
      </c>
      <c r="CH67" s="26" t="n">
        <v>-637</v>
      </c>
      <c r="CI67" s="25"/>
      <c r="CJ67" s="26" t="n">
        <v>10547</v>
      </c>
      <c r="CK67" s="27"/>
      <c r="CL67" s="28" t="n">
        <v>0.8</v>
      </c>
      <c r="CM67" s="27" t="s">
        <v>16</v>
      </c>
      <c r="CN67" s="26" t="n">
        <v>-413</v>
      </c>
      <c r="CO67" s="25"/>
      <c r="CP67" s="26" t="n">
        <v>4549</v>
      </c>
      <c r="CQ67" s="27"/>
      <c r="CR67" s="28" t="n">
        <v>1</v>
      </c>
      <c r="CS67" s="27" t="s">
        <v>16</v>
      </c>
      <c r="CT67" s="26" t="n">
        <v>-251</v>
      </c>
      <c r="CU67" s="25"/>
      <c r="CV67" s="26" t="n">
        <v>8537</v>
      </c>
      <c r="CW67" s="27"/>
      <c r="CX67" s="28" t="n">
        <v>1.2</v>
      </c>
      <c r="CY67" s="27" t="s">
        <v>16</v>
      </c>
      <c r="CZ67" s="26" t="n">
        <v>-17</v>
      </c>
      <c r="DA67" s="25"/>
      <c r="DB67" s="26" t="n">
        <v>34463</v>
      </c>
      <c r="DC67" s="27"/>
      <c r="DD67" s="28" t="n">
        <v>1.1</v>
      </c>
      <c r="DE67" s="27" t="s">
        <v>16</v>
      </c>
      <c r="DF67" s="26" t="n">
        <v>-28</v>
      </c>
      <c r="DG67" s="25"/>
      <c r="DH67" s="26" t="n">
        <v>36120</v>
      </c>
      <c r="DI67" s="27"/>
      <c r="DJ67" s="28" t="n">
        <v>0.9</v>
      </c>
      <c r="DK67" s="27"/>
      <c r="DL67" s="26" t="n">
        <v>337</v>
      </c>
      <c r="DM67" s="25"/>
      <c r="DN67" s="26" t="n">
        <v>18804</v>
      </c>
      <c r="DO67" s="27"/>
      <c r="DP67" s="28" t="n">
        <v>1</v>
      </c>
      <c r="DQ67" s="27" t="s">
        <v>16</v>
      </c>
      <c r="DR67" s="26" t="n">
        <v>-445</v>
      </c>
      <c r="DS67" s="25"/>
      <c r="DT67" s="26" t="n">
        <v>23649</v>
      </c>
      <c r="DU67" s="27"/>
      <c r="DV67" s="28" t="n">
        <v>1.2</v>
      </c>
      <c r="DW67" s="27"/>
      <c r="DX67" s="26" t="n">
        <v>118</v>
      </c>
      <c r="DY67" s="25"/>
      <c r="DZ67" s="26" t="n">
        <v>31933</v>
      </c>
      <c r="EA67" s="27"/>
      <c r="EB67" s="28" t="n">
        <v>0.9</v>
      </c>
      <c r="EC67" s="27" t="s">
        <v>16</v>
      </c>
      <c r="ED67" s="26" t="n">
        <v>-1028</v>
      </c>
      <c r="EE67" s="25"/>
      <c r="EF67" s="26" t="n">
        <v>7986</v>
      </c>
      <c r="EG67" s="27"/>
      <c r="EH67" s="28" t="n">
        <v>1.8</v>
      </c>
      <c r="EI67" s="27" t="s">
        <v>16</v>
      </c>
      <c r="EJ67" s="26" t="n">
        <v>-500</v>
      </c>
      <c r="EK67" s="25"/>
      <c r="EL67" s="26" t="n">
        <v>12693</v>
      </c>
      <c r="EM67" s="27"/>
      <c r="EN67" s="28" t="n">
        <v>1</v>
      </c>
      <c r="EO67" s="27" t="s">
        <v>16</v>
      </c>
      <c r="EP67" s="26" t="n">
        <v>-14</v>
      </c>
      <c r="EQ67" s="25"/>
      <c r="ER67" s="26" t="n">
        <v>10300</v>
      </c>
      <c r="ES67" s="27"/>
      <c r="ET67" s="28" t="n">
        <v>0.6</v>
      </c>
      <c r="EU67" s="27" t="s">
        <v>16</v>
      </c>
      <c r="EV67" s="26" t="n">
        <v>-624</v>
      </c>
      <c r="EW67" s="25"/>
      <c r="EX67" s="26" t="n">
        <v>18042</v>
      </c>
      <c r="EY67" s="27"/>
      <c r="EZ67" s="28" t="n">
        <v>0.8</v>
      </c>
      <c r="FA67" s="27"/>
      <c r="FB67" s="35" t="s">
        <v>22</v>
      </c>
      <c r="FC67" s="25"/>
      <c r="FD67" s="26" t="n">
        <v>28498</v>
      </c>
      <c r="FE67" s="27"/>
      <c r="FF67" s="28" t="n">
        <v>1.6</v>
      </c>
      <c r="FG67" s="27"/>
      <c r="FH67" s="26" t="n">
        <v>1418</v>
      </c>
      <c r="FI67" s="25"/>
      <c r="FJ67" s="26" t="n">
        <v>30812</v>
      </c>
      <c r="FK67" s="27"/>
      <c r="FL67" s="28" t="n">
        <v>1.2</v>
      </c>
      <c r="FM67" s="27" t="s">
        <v>16</v>
      </c>
      <c r="FN67" s="26" t="n">
        <v>-352</v>
      </c>
      <c r="FO67" s="25"/>
      <c r="FP67" s="26" t="n">
        <v>15738</v>
      </c>
      <c r="FQ67" s="27"/>
      <c r="FR67" s="28" t="n">
        <v>1.4</v>
      </c>
      <c r="FS67" s="27" t="s">
        <v>16</v>
      </c>
      <c r="FT67" s="26" t="n">
        <v>-374</v>
      </c>
      <c r="FU67" s="25"/>
      <c r="FV67" s="26" t="n">
        <v>12063</v>
      </c>
      <c r="FW67" s="27"/>
      <c r="FX67" s="28" t="n">
        <v>1.7</v>
      </c>
      <c r="FY67" s="27" t="s">
        <v>16</v>
      </c>
      <c r="FZ67" s="26" t="n">
        <v>-308</v>
      </c>
      <c r="GA67" s="25"/>
      <c r="GB67" s="26" t="n">
        <v>12330</v>
      </c>
      <c r="GC67" s="27"/>
      <c r="GD67" s="28" t="n">
        <v>1.6</v>
      </c>
      <c r="GE67" s="27" t="s">
        <v>16</v>
      </c>
      <c r="GF67" s="26" t="n">
        <v>-461</v>
      </c>
      <c r="GG67" s="25"/>
      <c r="GH67" s="26" t="n">
        <v>8718</v>
      </c>
      <c r="GI67" s="27"/>
      <c r="GJ67" s="28" t="n">
        <v>1.2</v>
      </c>
      <c r="GK67" s="27" t="s">
        <v>16</v>
      </c>
      <c r="GL67" s="26" t="n">
        <v>-593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6490</v>
      </c>
      <c r="E68" s="27"/>
      <c r="F68" s="28" t="n">
        <v>0.1</v>
      </c>
      <c r="G68" s="27" t="s">
        <v>16</v>
      </c>
      <c r="H68" s="26" t="n">
        <v>-2089</v>
      </c>
      <c r="I68" s="25"/>
      <c r="J68" s="26" t="n">
        <v>591</v>
      </c>
      <c r="K68" s="27"/>
      <c r="L68" s="28" t="n">
        <v>0</v>
      </c>
      <c r="M68" s="27" t="s">
        <v>16</v>
      </c>
      <c r="N68" s="26" t="n">
        <v>-641</v>
      </c>
      <c r="O68" s="25"/>
      <c r="P68" s="26" t="n">
        <v>577</v>
      </c>
      <c r="Q68" s="27"/>
      <c r="R68" s="28" t="n">
        <v>0</v>
      </c>
      <c r="S68" s="27" t="s">
        <v>16</v>
      </c>
      <c r="T68" s="26" t="n">
        <v>-175</v>
      </c>
      <c r="U68" s="25"/>
      <c r="V68" s="26" t="n">
        <v>339</v>
      </c>
      <c r="W68" s="27"/>
      <c r="X68" s="28" t="n">
        <v>0</v>
      </c>
      <c r="Y68" s="27"/>
      <c r="Z68" s="35" t="s">
        <v>22</v>
      </c>
      <c r="AA68" s="25"/>
      <c r="AB68" s="26" t="n">
        <v>267</v>
      </c>
      <c r="AC68" s="27"/>
      <c r="AD68" s="28" t="n">
        <v>0</v>
      </c>
      <c r="AE68" s="27" t="s">
        <v>16</v>
      </c>
      <c r="AF68" s="26" t="n">
        <v>-65</v>
      </c>
      <c r="AG68" s="25"/>
      <c r="AH68" s="26" t="n">
        <v>969</v>
      </c>
      <c r="AI68" s="27"/>
      <c r="AJ68" s="28" t="n">
        <v>0.1</v>
      </c>
      <c r="AK68" s="27" t="s">
        <v>16</v>
      </c>
      <c r="AL68" s="26" t="n">
        <v>-535</v>
      </c>
      <c r="AM68" s="25"/>
      <c r="AN68" s="26" t="n">
        <v>1657</v>
      </c>
      <c r="AO68" s="27"/>
      <c r="AP68" s="28" t="n">
        <v>0.1</v>
      </c>
      <c r="AQ68" s="27"/>
      <c r="AR68" s="26" t="n">
        <v>260</v>
      </c>
      <c r="AS68" s="25"/>
      <c r="AT68" s="26" t="n">
        <v>524</v>
      </c>
      <c r="AU68" s="27"/>
      <c r="AV68" s="28" t="n">
        <v>0</v>
      </c>
      <c r="AW68" s="27" t="s">
        <v>16</v>
      </c>
      <c r="AX68" s="26" t="n">
        <v>-185</v>
      </c>
      <c r="AY68" s="25"/>
      <c r="AZ68" s="26" t="n">
        <v>6222</v>
      </c>
      <c r="BA68" s="27"/>
      <c r="BB68" s="28" t="n">
        <v>0.1</v>
      </c>
      <c r="BC68" s="27"/>
      <c r="BD68" s="26" t="n">
        <v>561</v>
      </c>
      <c r="BE68" s="25"/>
      <c r="BF68" s="26" t="n">
        <v>5249</v>
      </c>
      <c r="BG68" s="27"/>
      <c r="BH68" s="28" t="n">
        <v>0.3</v>
      </c>
      <c r="BI68" s="27" t="s">
        <v>16</v>
      </c>
      <c r="BJ68" s="26" t="n">
        <v>-861</v>
      </c>
      <c r="BK68" s="25"/>
      <c r="BL68" s="26" t="n">
        <v>8168</v>
      </c>
      <c r="BM68" s="27"/>
      <c r="BN68" s="28" t="n">
        <v>0.3</v>
      </c>
      <c r="BO68" s="27" t="s">
        <v>16</v>
      </c>
      <c r="BP68" s="26" t="n">
        <v>-595</v>
      </c>
      <c r="BQ68" s="25"/>
      <c r="BR68" s="26" t="n">
        <v>27</v>
      </c>
      <c r="BS68" s="27"/>
      <c r="BT68" s="28" t="n">
        <v>0</v>
      </c>
      <c r="BU68" s="27"/>
      <c r="BV68" s="26" t="n">
        <v>0</v>
      </c>
      <c r="BW68" s="25"/>
      <c r="BX68" s="26" t="n">
        <v>610</v>
      </c>
      <c r="BY68" s="27"/>
      <c r="BZ68" s="28" t="n">
        <v>0</v>
      </c>
      <c r="CA68" s="27" t="s">
        <v>16</v>
      </c>
      <c r="CB68" s="26" t="n">
        <v>-85</v>
      </c>
      <c r="CC68" s="25"/>
      <c r="CD68" s="26" t="n">
        <v>564</v>
      </c>
      <c r="CE68" s="27"/>
      <c r="CF68" s="28" t="n">
        <v>0</v>
      </c>
      <c r="CG68" s="27" t="s">
        <v>16</v>
      </c>
      <c r="CH68" s="26" t="n">
        <v>-89</v>
      </c>
      <c r="CI68" s="25"/>
      <c r="CJ68" s="26" t="n">
        <v>1198</v>
      </c>
      <c r="CK68" s="27"/>
      <c r="CL68" s="28" t="n">
        <v>0.1</v>
      </c>
      <c r="CM68" s="27"/>
      <c r="CN68" s="26" t="n">
        <v>130</v>
      </c>
      <c r="CO68" s="25"/>
      <c r="CP68" s="26" t="n">
        <v>1055</v>
      </c>
      <c r="CQ68" s="27"/>
      <c r="CR68" s="28" t="n">
        <v>0.2</v>
      </c>
      <c r="CS68" s="27" t="s">
        <v>16</v>
      </c>
      <c r="CT68" s="26" t="n">
        <v>-138</v>
      </c>
      <c r="CU68" s="25"/>
      <c r="CV68" s="26" t="n">
        <v>333</v>
      </c>
      <c r="CW68" s="27"/>
      <c r="CX68" s="28" t="n">
        <v>0</v>
      </c>
      <c r="CY68" s="27" t="s">
        <v>16</v>
      </c>
      <c r="CZ68" s="26" t="n">
        <v>-320</v>
      </c>
      <c r="DA68" s="25"/>
      <c r="DB68" s="26" t="n">
        <v>1030</v>
      </c>
      <c r="DC68" s="27"/>
      <c r="DD68" s="28" t="n">
        <v>0</v>
      </c>
      <c r="DE68" s="27"/>
      <c r="DF68" s="26" t="n">
        <v>26</v>
      </c>
      <c r="DG68" s="25"/>
      <c r="DH68" s="26" t="n">
        <v>1910</v>
      </c>
      <c r="DI68" s="27"/>
      <c r="DJ68" s="28" t="n">
        <v>0</v>
      </c>
      <c r="DK68" s="27"/>
      <c r="DL68" s="26" t="n">
        <v>216</v>
      </c>
      <c r="DM68" s="25"/>
      <c r="DN68" s="26" t="n">
        <v>1918</v>
      </c>
      <c r="DO68" s="27"/>
      <c r="DP68" s="28" t="n">
        <v>0.1</v>
      </c>
      <c r="DQ68" s="27" t="s">
        <v>16</v>
      </c>
      <c r="DR68" s="26" t="n">
        <v>-411</v>
      </c>
      <c r="DS68" s="25"/>
      <c r="DT68" s="26" t="n">
        <v>4476</v>
      </c>
      <c r="DU68" s="27"/>
      <c r="DV68" s="28" t="n">
        <v>0.2</v>
      </c>
      <c r="DW68" s="27"/>
      <c r="DX68" s="26" t="n">
        <v>1497</v>
      </c>
      <c r="DY68" s="25"/>
      <c r="DZ68" s="26" t="n">
        <v>2647</v>
      </c>
      <c r="EA68" s="27"/>
      <c r="EB68" s="28" t="n">
        <v>0.1</v>
      </c>
      <c r="EC68" s="27" t="s">
        <v>16</v>
      </c>
      <c r="ED68" s="26" t="n">
        <v>-756</v>
      </c>
      <c r="EE68" s="25"/>
      <c r="EF68" s="26" t="n">
        <v>724</v>
      </c>
      <c r="EG68" s="27"/>
      <c r="EH68" s="28" t="n">
        <v>0.2</v>
      </c>
      <c r="EI68" s="27"/>
      <c r="EJ68" s="26" t="n">
        <v>8</v>
      </c>
      <c r="EK68" s="25"/>
      <c r="EL68" s="26" t="n">
        <v>631</v>
      </c>
      <c r="EM68" s="27"/>
      <c r="EN68" s="28" t="n">
        <v>0.1</v>
      </c>
      <c r="EO68" s="27" t="s">
        <v>16</v>
      </c>
      <c r="EP68" s="26" t="n">
        <v>-61</v>
      </c>
      <c r="EQ68" s="25"/>
      <c r="ER68" s="26" t="n">
        <v>2010</v>
      </c>
      <c r="ES68" s="27"/>
      <c r="ET68" s="28" t="n">
        <v>0.1</v>
      </c>
      <c r="EU68" s="27" t="s">
        <v>16</v>
      </c>
      <c r="EV68" s="26" t="n">
        <v>-140</v>
      </c>
      <c r="EW68" s="25"/>
      <c r="EX68" s="26" t="n">
        <v>1743</v>
      </c>
      <c r="EY68" s="27"/>
      <c r="EZ68" s="28" t="n">
        <v>0.1</v>
      </c>
      <c r="FA68" s="27"/>
      <c r="FB68" s="35" t="s">
        <v>22</v>
      </c>
      <c r="FC68" s="25"/>
      <c r="FD68" s="26" t="n">
        <v>51</v>
      </c>
      <c r="FE68" s="27"/>
      <c r="FF68" s="28" t="n">
        <v>0</v>
      </c>
      <c r="FG68" s="27"/>
      <c r="FH68" s="26" t="n">
        <v>3</v>
      </c>
      <c r="FI68" s="25"/>
      <c r="FJ68" s="26" t="n">
        <v>1648</v>
      </c>
      <c r="FK68" s="27"/>
      <c r="FL68" s="28" t="n">
        <v>0.1</v>
      </c>
      <c r="FM68" s="27"/>
      <c r="FN68" s="26" t="n">
        <v>384</v>
      </c>
      <c r="FO68" s="25"/>
      <c r="FP68" s="26" t="n">
        <v>244</v>
      </c>
      <c r="FQ68" s="27"/>
      <c r="FR68" s="28" t="n">
        <v>0</v>
      </c>
      <c r="FS68" s="27" t="s">
        <v>16</v>
      </c>
      <c r="FT68" s="26" t="n">
        <v>-130</v>
      </c>
      <c r="FU68" s="25"/>
      <c r="FV68" s="26" t="n">
        <v>775</v>
      </c>
      <c r="FW68" s="27"/>
      <c r="FX68" s="28" t="n">
        <v>0.1</v>
      </c>
      <c r="FY68" s="27" t="s">
        <v>16</v>
      </c>
      <c r="FZ68" s="26" t="n">
        <v>-147</v>
      </c>
      <c r="GA68" s="25"/>
      <c r="GB68" s="26" t="n">
        <v>1194</v>
      </c>
      <c r="GC68" s="27"/>
      <c r="GD68" s="28" t="n">
        <v>0.2</v>
      </c>
      <c r="GE68" s="27" t="s">
        <v>16</v>
      </c>
      <c r="GF68" s="26" t="n">
        <v>-241</v>
      </c>
      <c r="GG68" s="25"/>
      <c r="GH68" s="26" t="n">
        <v>1533</v>
      </c>
      <c r="GI68" s="27"/>
      <c r="GJ68" s="28" t="n">
        <v>0.2</v>
      </c>
      <c r="GK68" s="27" t="s">
        <v>16</v>
      </c>
      <c r="GL68" s="26" t="n">
        <v>-235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  <c r="GA69" s="25"/>
      <c r="GB69" s="35" t="s">
        <v>22</v>
      </c>
      <c r="GC69" s="27"/>
      <c r="GD69" s="28"/>
      <c r="GE69" s="27"/>
      <c r="GF69" s="35" t="s">
        <v>22</v>
      </c>
      <c r="GG69" s="25"/>
      <c r="GH69" s="35" t="s">
        <v>22</v>
      </c>
      <c r="GI69" s="27"/>
      <c r="GJ69" s="28"/>
      <c r="GK69" s="27"/>
      <c r="GL69" s="35" t="s">
        <v>22</v>
      </c>
    </row>
    <row r="70" s="23" customFormat="true" ht="14.1" hidden="false" customHeight="true" outlineLevel="0" collapsed="false">
      <c r="B70" s="24" t="s">
        <v>399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26" t="n">
        <v>2175</v>
      </c>
      <c r="K70" s="27"/>
      <c r="L70" s="28" t="n">
        <v>0.2</v>
      </c>
      <c r="M70" s="27" t="s">
        <v>16</v>
      </c>
      <c r="N70" s="26" t="n">
        <v>-89</v>
      </c>
      <c r="O70" s="25"/>
      <c r="P70" s="26" t="n">
        <v>606</v>
      </c>
      <c r="Q70" s="27"/>
      <c r="R70" s="28" t="n">
        <v>0</v>
      </c>
      <c r="S70" s="27"/>
      <c r="T70" s="26" t="n">
        <v>466</v>
      </c>
      <c r="U70" s="25"/>
      <c r="V70" s="26" t="n">
        <v>341</v>
      </c>
      <c r="W70" s="27"/>
      <c r="X70" s="28" t="n">
        <v>0</v>
      </c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26" t="n">
        <v>397</v>
      </c>
      <c r="AI70" s="27"/>
      <c r="AJ70" s="28" t="n">
        <v>0.1</v>
      </c>
      <c r="AK70" s="27" t="s">
        <v>16</v>
      </c>
      <c r="AL70" s="26" t="n">
        <v>-48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26" t="n">
        <v>1098</v>
      </c>
      <c r="BY70" s="27"/>
      <c r="BZ70" s="28" t="n">
        <v>0.1</v>
      </c>
      <c r="CA70" s="27"/>
      <c r="CB70" s="26" t="n">
        <v>310</v>
      </c>
      <c r="CC70" s="25"/>
      <c r="CD70" s="26" t="n">
        <v>419</v>
      </c>
      <c r="CE70" s="27"/>
      <c r="CF70" s="28" t="n">
        <v>0</v>
      </c>
      <c r="CG70" s="27" t="s">
        <v>16</v>
      </c>
      <c r="CH70" s="26" t="n">
        <v>-27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35" t="s">
        <v>22</v>
      </c>
      <c r="CW70" s="27"/>
      <c r="CX70" s="28"/>
      <c r="CY70" s="27" t="s">
        <v>16</v>
      </c>
      <c r="CZ70" s="26" t="n">
        <v>-28</v>
      </c>
      <c r="DA70" s="25"/>
      <c r="DB70" s="26" t="n">
        <v>2644</v>
      </c>
      <c r="DC70" s="27"/>
      <c r="DD70" s="28" t="n">
        <v>0.1</v>
      </c>
      <c r="DE70" s="27" t="s">
        <v>16</v>
      </c>
      <c r="DF70" s="26" t="n">
        <v>-1278</v>
      </c>
      <c r="DG70" s="25"/>
      <c r="DH70" s="26" t="n">
        <v>11389</v>
      </c>
      <c r="DI70" s="27"/>
      <c r="DJ70" s="28" t="n">
        <v>0.3</v>
      </c>
      <c r="DK70" s="27" t="s">
        <v>16</v>
      </c>
      <c r="DL70" s="26" t="n">
        <v>-747</v>
      </c>
      <c r="DM70" s="25"/>
      <c r="DN70" s="26" t="n">
        <v>552</v>
      </c>
      <c r="DO70" s="27"/>
      <c r="DP70" s="28" t="n">
        <v>0</v>
      </c>
      <c r="DQ70" s="27" t="s">
        <v>16</v>
      </c>
      <c r="DR70" s="26" t="n">
        <v>-245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26" t="n">
        <v>3270</v>
      </c>
      <c r="EA70" s="27"/>
      <c r="EB70" s="28" t="n">
        <v>0.1</v>
      </c>
      <c r="EC70" s="27" t="s">
        <v>16</v>
      </c>
      <c r="ED70" s="26" t="n">
        <v>-356</v>
      </c>
      <c r="EE70" s="25"/>
      <c r="EF70" s="26" t="n">
        <v>56</v>
      </c>
      <c r="EG70" s="27"/>
      <c r="EH70" s="28" t="n">
        <v>0</v>
      </c>
      <c r="EI70" s="27" t="s">
        <v>16</v>
      </c>
      <c r="EJ70" s="26" t="n">
        <v>-101</v>
      </c>
      <c r="EK70" s="25"/>
      <c r="EL70" s="35" t="s">
        <v>22</v>
      </c>
      <c r="EM70" s="27"/>
      <c r="EN70" s="28"/>
      <c r="EO70" s="27"/>
      <c r="EP70" s="35" t="s">
        <v>22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26" t="n">
        <v>1771</v>
      </c>
      <c r="EY70" s="27"/>
      <c r="EZ70" s="28" t="n">
        <v>0.1</v>
      </c>
      <c r="FA70" s="27"/>
      <c r="FB70" s="35" t="s">
        <v>22</v>
      </c>
      <c r="FC70" s="25"/>
      <c r="FD70" s="26" t="n">
        <v>1309</v>
      </c>
      <c r="FE70" s="27"/>
      <c r="FF70" s="28" t="n">
        <v>0.1</v>
      </c>
      <c r="FG70" s="27"/>
      <c r="FH70" s="26" t="n">
        <v>178</v>
      </c>
      <c r="FI70" s="25"/>
      <c r="FJ70" s="35" t="s">
        <v>22</v>
      </c>
      <c r="FK70" s="27"/>
      <c r="FL70" s="28"/>
      <c r="FM70" s="27"/>
      <c r="FN70" s="35" t="s">
        <v>22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26" t="n">
        <v>1608</v>
      </c>
      <c r="FW70" s="27"/>
      <c r="FX70" s="28" t="n">
        <v>0.2</v>
      </c>
      <c r="FY70" s="27" t="s">
        <v>16</v>
      </c>
      <c r="FZ70" s="26" t="n">
        <v>-298</v>
      </c>
      <c r="GA70" s="25"/>
      <c r="GB70" s="26" t="n">
        <v>993</v>
      </c>
      <c r="GC70" s="27"/>
      <c r="GD70" s="28" t="n">
        <v>0.1</v>
      </c>
      <c r="GE70" s="27"/>
      <c r="GF70" s="26" t="n">
        <v>479</v>
      </c>
      <c r="GG70" s="25"/>
      <c r="GH70" s="26" t="n">
        <v>339</v>
      </c>
      <c r="GI70" s="27"/>
      <c r="GJ70" s="28" t="n">
        <v>0</v>
      </c>
      <c r="GK70" s="27" t="s">
        <v>16</v>
      </c>
      <c r="GL70" s="26" t="n">
        <v>-217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723</v>
      </c>
      <c r="E71" s="27"/>
      <c r="F71" s="28" t="n">
        <v>0</v>
      </c>
      <c r="G71" s="27"/>
      <c r="H71" s="26" t="n">
        <v>92</v>
      </c>
      <c r="I71" s="25"/>
      <c r="J71" s="26" t="n">
        <v>4375</v>
      </c>
      <c r="K71" s="27"/>
      <c r="L71" s="28" t="n">
        <v>0.3</v>
      </c>
      <c r="M71" s="27"/>
      <c r="N71" s="26" t="n">
        <v>423</v>
      </c>
      <c r="O71" s="25"/>
      <c r="P71" s="26" t="n">
        <v>639</v>
      </c>
      <c r="Q71" s="27"/>
      <c r="R71" s="28" t="n">
        <v>0</v>
      </c>
      <c r="S71" s="27"/>
      <c r="T71" s="26" t="n">
        <v>504</v>
      </c>
      <c r="U71" s="25"/>
      <c r="V71" s="26" t="n">
        <v>564</v>
      </c>
      <c r="W71" s="27"/>
      <c r="X71" s="28" t="n">
        <v>0</v>
      </c>
      <c r="Y71" s="27"/>
      <c r="Z71" s="35" t="s">
        <v>22</v>
      </c>
      <c r="AA71" s="25"/>
      <c r="AB71" s="26" t="n">
        <v>12</v>
      </c>
      <c r="AC71" s="27"/>
      <c r="AD71" s="28" t="n">
        <v>0</v>
      </c>
      <c r="AE71" s="27"/>
      <c r="AF71" s="26" t="n">
        <v>2</v>
      </c>
      <c r="AG71" s="25"/>
      <c r="AH71" s="26" t="n">
        <v>109</v>
      </c>
      <c r="AI71" s="27"/>
      <c r="AJ71" s="28" t="n">
        <v>0</v>
      </c>
      <c r="AK71" s="27"/>
      <c r="AL71" s="26" t="n">
        <v>109</v>
      </c>
      <c r="AM71" s="25"/>
      <c r="AN71" s="26" t="n">
        <v>3731</v>
      </c>
      <c r="AO71" s="27"/>
      <c r="AP71" s="28" t="n">
        <v>0.2</v>
      </c>
      <c r="AQ71" s="27"/>
      <c r="AR71" s="26" t="n">
        <v>3181</v>
      </c>
      <c r="AS71" s="25"/>
      <c r="AT71" s="26" t="n">
        <v>8068</v>
      </c>
      <c r="AU71" s="27"/>
      <c r="AV71" s="28" t="n">
        <v>0.3</v>
      </c>
      <c r="AW71" s="27"/>
      <c r="AX71" s="26" t="n">
        <v>4566</v>
      </c>
      <c r="AY71" s="25"/>
      <c r="AZ71" s="26" t="n">
        <v>6809</v>
      </c>
      <c r="BA71" s="27"/>
      <c r="BB71" s="28" t="n">
        <v>0.1</v>
      </c>
      <c r="BC71" s="27"/>
      <c r="BD71" s="26" t="n">
        <v>6772</v>
      </c>
      <c r="BE71" s="25"/>
      <c r="BF71" s="26" t="n">
        <v>8088</v>
      </c>
      <c r="BG71" s="27"/>
      <c r="BH71" s="28" t="n">
        <v>0.4</v>
      </c>
      <c r="BI71" s="27"/>
      <c r="BJ71" s="26" t="n">
        <v>1711</v>
      </c>
      <c r="BK71" s="25"/>
      <c r="BL71" s="26" t="n">
        <v>4471</v>
      </c>
      <c r="BM71" s="27"/>
      <c r="BN71" s="28" t="n">
        <v>0.2</v>
      </c>
      <c r="BO71" s="27"/>
      <c r="BP71" s="26" t="n">
        <v>1109</v>
      </c>
      <c r="BQ71" s="25"/>
      <c r="BR71" s="26" t="n">
        <v>278</v>
      </c>
      <c r="BS71" s="27"/>
      <c r="BT71" s="28" t="n">
        <v>0.1</v>
      </c>
      <c r="BU71" s="27"/>
      <c r="BV71" s="26" t="n">
        <v>256</v>
      </c>
      <c r="BW71" s="25"/>
      <c r="BX71" s="26" t="n">
        <v>2525</v>
      </c>
      <c r="BY71" s="27"/>
      <c r="BZ71" s="28" t="n">
        <v>0.2</v>
      </c>
      <c r="CA71" s="27"/>
      <c r="CB71" s="26" t="n">
        <v>2466</v>
      </c>
      <c r="CC71" s="25"/>
      <c r="CD71" s="26" t="n">
        <v>74</v>
      </c>
      <c r="CE71" s="27"/>
      <c r="CF71" s="28" t="n">
        <v>0</v>
      </c>
      <c r="CG71" s="27" t="s">
        <v>16</v>
      </c>
      <c r="CH71" s="26" t="n">
        <v>-6</v>
      </c>
      <c r="CI71" s="25"/>
      <c r="CJ71" s="26" t="n">
        <v>4360</v>
      </c>
      <c r="CK71" s="27"/>
      <c r="CL71" s="28" t="n">
        <v>0.3</v>
      </c>
      <c r="CM71" s="27"/>
      <c r="CN71" s="26" t="n">
        <v>4295</v>
      </c>
      <c r="CO71" s="25"/>
      <c r="CP71" s="26" t="n">
        <v>279</v>
      </c>
      <c r="CQ71" s="27"/>
      <c r="CR71" s="28" t="n">
        <v>0.1</v>
      </c>
      <c r="CS71" s="27"/>
      <c r="CT71" s="26" t="n">
        <v>279</v>
      </c>
      <c r="CU71" s="25"/>
      <c r="CV71" s="26" t="n">
        <v>2118</v>
      </c>
      <c r="CW71" s="27"/>
      <c r="CX71" s="28" t="n">
        <v>0.3</v>
      </c>
      <c r="CY71" s="27"/>
      <c r="CZ71" s="26" t="n">
        <v>1469</v>
      </c>
      <c r="DA71" s="25"/>
      <c r="DB71" s="26" t="n">
        <v>263</v>
      </c>
      <c r="DC71" s="27"/>
      <c r="DD71" s="28" t="n">
        <v>0</v>
      </c>
      <c r="DE71" s="27"/>
      <c r="DF71" s="26" t="n">
        <v>37</v>
      </c>
      <c r="DG71" s="25"/>
      <c r="DH71" s="26" t="n">
        <v>612</v>
      </c>
      <c r="DI71" s="27"/>
      <c r="DJ71" s="28" t="n">
        <v>0</v>
      </c>
      <c r="DK71" s="27" t="s">
        <v>16</v>
      </c>
      <c r="DL71" s="26" t="n">
        <v>-26</v>
      </c>
      <c r="DM71" s="25"/>
      <c r="DN71" s="26" t="n">
        <v>688</v>
      </c>
      <c r="DO71" s="27"/>
      <c r="DP71" s="28" t="n">
        <v>0</v>
      </c>
      <c r="DQ71" s="27"/>
      <c r="DR71" s="26" t="n">
        <v>304</v>
      </c>
      <c r="DS71" s="25"/>
      <c r="DT71" s="26" t="n">
        <v>372</v>
      </c>
      <c r="DU71" s="27"/>
      <c r="DV71" s="28" t="n">
        <v>0</v>
      </c>
      <c r="DW71" s="27"/>
      <c r="DX71" s="26" t="n">
        <v>277</v>
      </c>
      <c r="DY71" s="25"/>
      <c r="DZ71" s="26" t="n">
        <v>5848</v>
      </c>
      <c r="EA71" s="27"/>
      <c r="EB71" s="28" t="n">
        <v>0.2</v>
      </c>
      <c r="EC71" s="27"/>
      <c r="ED71" s="26" t="n">
        <v>1977</v>
      </c>
      <c r="EE71" s="25"/>
      <c r="EF71" s="26" t="n">
        <v>80</v>
      </c>
      <c r="EG71" s="27"/>
      <c r="EH71" s="28" t="n">
        <v>0</v>
      </c>
      <c r="EI71" s="27"/>
      <c r="EJ71" s="26" t="n">
        <v>35</v>
      </c>
      <c r="EK71" s="25"/>
      <c r="EL71" s="26" t="n">
        <v>2066</v>
      </c>
      <c r="EM71" s="27"/>
      <c r="EN71" s="28" t="n">
        <v>0.2</v>
      </c>
      <c r="EO71" s="27"/>
      <c r="EP71" s="26" t="n">
        <v>686</v>
      </c>
      <c r="EQ71" s="25"/>
      <c r="ER71" s="26" t="n">
        <v>1473</v>
      </c>
      <c r="ES71" s="27"/>
      <c r="ET71" s="28" t="n">
        <v>0.1</v>
      </c>
      <c r="EU71" s="27"/>
      <c r="EV71" s="26" t="n">
        <v>1172</v>
      </c>
      <c r="EW71" s="25"/>
      <c r="EX71" s="26" t="n">
        <v>1170</v>
      </c>
      <c r="EY71" s="27"/>
      <c r="EZ71" s="28" t="n">
        <v>0.1</v>
      </c>
      <c r="FA71" s="27"/>
      <c r="FB71" s="35" t="s">
        <v>22</v>
      </c>
      <c r="FC71" s="25"/>
      <c r="FD71" s="26" t="n">
        <v>963</v>
      </c>
      <c r="FE71" s="27"/>
      <c r="FF71" s="28" t="n">
        <v>0.1</v>
      </c>
      <c r="FG71" s="27"/>
      <c r="FH71" s="26" t="n">
        <v>921</v>
      </c>
      <c r="FI71" s="25"/>
      <c r="FJ71" s="26" t="n">
        <v>213</v>
      </c>
      <c r="FK71" s="27"/>
      <c r="FL71" s="28" t="n">
        <v>0</v>
      </c>
      <c r="FM71" s="27" t="s">
        <v>16</v>
      </c>
      <c r="FN71" s="26" t="n">
        <v>-168</v>
      </c>
      <c r="FO71" s="25"/>
      <c r="FP71" s="26" t="n">
        <v>1460</v>
      </c>
      <c r="FQ71" s="27"/>
      <c r="FR71" s="28" t="n">
        <v>0.1</v>
      </c>
      <c r="FS71" s="27"/>
      <c r="FT71" s="26" t="n">
        <v>1457</v>
      </c>
      <c r="FU71" s="25"/>
      <c r="FV71" s="26" t="n">
        <v>514</v>
      </c>
      <c r="FW71" s="27"/>
      <c r="FX71" s="28" t="n">
        <v>0.1</v>
      </c>
      <c r="FY71" s="27"/>
      <c r="FZ71" s="26" t="n">
        <v>506</v>
      </c>
      <c r="GA71" s="25"/>
      <c r="GB71" s="26" t="n">
        <v>1890</v>
      </c>
      <c r="GC71" s="27"/>
      <c r="GD71" s="28" t="n">
        <v>0.2</v>
      </c>
      <c r="GE71" s="27"/>
      <c r="GF71" s="26" t="n">
        <v>750</v>
      </c>
      <c r="GG71" s="25"/>
      <c r="GH71" s="26" t="n">
        <v>1</v>
      </c>
      <c r="GI71" s="27"/>
      <c r="GJ71" s="28" t="n">
        <v>0</v>
      </c>
      <c r="GK71" s="27"/>
      <c r="GL71" s="26" t="n">
        <v>0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  <c r="GA72" s="25"/>
      <c r="GB72" s="35" t="s">
        <v>22</v>
      </c>
      <c r="GC72" s="27"/>
      <c r="GD72" s="28"/>
      <c r="GE72" s="27"/>
      <c r="GF72" s="35" t="s">
        <v>22</v>
      </c>
      <c r="GG72" s="25"/>
      <c r="GH72" s="35" t="s">
        <v>22</v>
      </c>
      <c r="GI72" s="27"/>
      <c r="GJ72" s="28"/>
      <c r="GK72" s="27"/>
      <c r="GL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0290</v>
      </c>
      <c r="E73" s="27"/>
      <c r="F73" s="28" t="n">
        <v>0.5</v>
      </c>
      <c r="G73" s="27" t="s">
        <v>16</v>
      </c>
      <c r="H73" s="26" t="n">
        <v>-1951</v>
      </c>
      <c r="I73" s="25"/>
      <c r="J73" s="26" t="n">
        <v>5894</v>
      </c>
      <c r="K73" s="27"/>
      <c r="L73" s="28" t="n">
        <v>0.4</v>
      </c>
      <c r="M73" s="27" t="s">
        <v>16</v>
      </c>
      <c r="N73" s="26" t="n">
        <v>-87</v>
      </c>
      <c r="O73" s="25"/>
      <c r="P73" s="26" t="n">
        <v>4606</v>
      </c>
      <c r="Q73" s="27"/>
      <c r="R73" s="28" t="n">
        <v>0.3</v>
      </c>
      <c r="S73" s="27"/>
      <c r="T73" s="26" t="n">
        <v>13</v>
      </c>
      <c r="U73" s="25"/>
      <c r="V73" s="26" t="n">
        <v>669</v>
      </c>
      <c r="W73" s="27"/>
      <c r="X73" s="28" t="n">
        <v>0.1</v>
      </c>
      <c r="Y73" s="27"/>
      <c r="Z73" s="35" t="s">
        <v>22</v>
      </c>
      <c r="AA73" s="25"/>
      <c r="AB73" s="26" t="n">
        <v>258</v>
      </c>
      <c r="AC73" s="27"/>
      <c r="AD73" s="28" t="n">
        <v>0</v>
      </c>
      <c r="AE73" s="27" t="s">
        <v>16</v>
      </c>
      <c r="AF73" s="26" t="n">
        <v>-34</v>
      </c>
      <c r="AG73" s="25"/>
      <c r="AH73" s="26" t="n">
        <v>1079</v>
      </c>
      <c r="AI73" s="27"/>
      <c r="AJ73" s="28" t="n">
        <v>0.1</v>
      </c>
      <c r="AK73" s="27"/>
      <c r="AL73" s="26" t="n">
        <v>87</v>
      </c>
      <c r="AM73" s="25"/>
      <c r="AN73" s="26" t="n">
        <v>4156</v>
      </c>
      <c r="AO73" s="27"/>
      <c r="AP73" s="28" t="n">
        <v>0.2</v>
      </c>
      <c r="AQ73" s="27"/>
      <c r="AR73" s="26" t="n">
        <v>87</v>
      </c>
      <c r="AS73" s="25"/>
      <c r="AT73" s="26" t="n">
        <v>3236</v>
      </c>
      <c r="AU73" s="27"/>
      <c r="AV73" s="28" t="n">
        <v>0.1</v>
      </c>
      <c r="AW73" s="27"/>
      <c r="AX73" s="26" t="n">
        <v>36</v>
      </c>
      <c r="AY73" s="25"/>
      <c r="AZ73" s="26" t="n">
        <v>3940</v>
      </c>
      <c r="BA73" s="27"/>
      <c r="BB73" s="28" t="n">
        <v>0.1</v>
      </c>
      <c r="BC73" s="27"/>
      <c r="BD73" s="26" t="n">
        <v>25</v>
      </c>
      <c r="BE73" s="25"/>
      <c r="BF73" s="26" t="n">
        <v>1539</v>
      </c>
      <c r="BG73" s="27"/>
      <c r="BH73" s="28" t="n">
        <v>0.1</v>
      </c>
      <c r="BI73" s="27" t="s">
        <v>16</v>
      </c>
      <c r="BJ73" s="26" t="n">
        <v>-292</v>
      </c>
      <c r="BK73" s="25"/>
      <c r="BL73" s="26" t="n">
        <v>11127</v>
      </c>
      <c r="BM73" s="27"/>
      <c r="BN73" s="28" t="n">
        <v>0.5</v>
      </c>
      <c r="BO73" s="27"/>
      <c r="BP73" s="26" t="n">
        <v>1988</v>
      </c>
      <c r="BQ73" s="25"/>
      <c r="BR73" s="26" t="n">
        <v>231</v>
      </c>
      <c r="BS73" s="27"/>
      <c r="BT73" s="28" t="n">
        <v>0</v>
      </c>
      <c r="BU73" s="27" t="s">
        <v>16</v>
      </c>
      <c r="BV73" s="26" t="n">
        <v>-10</v>
      </c>
      <c r="BW73" s="25"/>
      <c r="BX73" s="26" t="n">
        <v>2070</v>
      </c>
      <c r="BY73" s="27"/>
      <c r="BZ73" s="28" t="n">
        <v>0.1</v>
      </c>
      <c r="CA73" s="27"/>
      <c r="CB73" s="26" t="n">
        <v>28</v>
      </c>
      <c r="CC73" s="25"/>
      <c r="CD73" s="26" t="n">
        <v>1437</v>
      </c>
      <c r="CE73" s="27"/>
      <c r="CF73" s="28" t="n">
        <v>0.1</v>
      </c>
      <c r="CG73" s="27"/>
      <c r="CH73" s="26" t="n">
        <v>25</v>
      </c>
      <c r="CI73" s="25"/>
      <c r="CJ73" s="26" t="n">
        <v>2512</v>
      </c>
      <c r="CK73" s="27"/>
      <c r="CL73" s="28" t="n">
        <v>0.2</v>
      </c>
      <c r="CM73" s="27" t="s">
        <v>16</v>
      </c>
      <c r="CN73" s="26" t="n">
        <v>-142</v>
      </c>
      <c r="CO73" s="25"/>
      <c r="CP73" s="26" t="n">
        <v>241</v>
      </c>
      <c r="CQ73" s="27"/>
      <c r="CR73" s="28" t="n">
        <v>0.1</v>
      </c>
      <c r="CS73" s="27"/>
      <c r="CT73" s="26" t="n">
        <v>8</v>
      </c>
      <c r="CU73" s="25"/>
      <c r="CV73" s="26" t="n">
        <v>241</v>
      </c>
      <c r="CW73" s="27"/>
      <c r="CX73" s="28" t="n">
        <v>0</v>
      </c>
      <c r="CY73" s="27"/>
      <c r="CZ73" s="26" t="n">
        <v>16</v>
      </c>
      <c r="DA73" s="25"/>
      <c r="DB73" s="26" t="n">
        <v>6299</v>
      </c>
      <c r="DC73" s="27"/>
      <c r="DD73" s="28" t="n">
        <v>0.2</v>
      </c>
      <c r="DE73" s="27" t="s">
        <v>16</v>
      </c>
      <c r="DF73" s="26" t="n">
        <v>-809</v>
      </c>
      <c r="DG73" s="25"/>
      <c r="DH73" s="26" t="n">
        <v>10451</v>
      </c>
      <c r="DI73" s="27"/>
      <c r="DJ73" s="28" t="n">
        <v>0.3</v>
      </c>
      <c r="DK73" s="27" t="s">
        <v>16</v>
      </c>
      <c r="DL73" s="26" t="n">
        <v>-1128</v>
      </c>
      <c r="DM73" s="25"/>
      <c r="DN73" s="26" t="n">
        <v>3460</v>
      </c>
      <c r="DO73" s="27"/>
      <c r="DP73" s="28" t="n">
        <v>0.2</v>
      </c>
      <c r="DQ73" s="27" t="s">
        <v>16</v>
      </c>
      <c r="DR73" s="26" t="n">
        <v>-545</v>
      </c>
      <c r="DS73" s="25"/>
      <c r="DT73" s="26" t="n">
        <v>1444</v>
      </c>
      <c r="DU73" s="27"/>
      <c r="DV73" s="28" t="n">
        <v>0.1</v>
      </c>
      <c r="DW73" s="27" t="s">
        <v>16</v>
      </c>
      <c r="DX73" s="26" t="n">
        <v>-105</v>
      </c>
      <c r="DY73" s="25"/>
      <c r="DZ73" s="26" t="n">
        <v>9926</v>
      </c>
      <c r="EA73" s="27"/>
      <c r="EB73" s="28" t="n">
        <v>0.3</v>
      </c>
      <c r="EC73" s="27" t="s">
        <v>16</v>
      </c>
      <c r="ED73" s="26" t="n">
        <v>-194</v>
      </c>
      <c r="EE73" s="25"/>
      <c r="EF73" s="26" t="n">
        <v>4783</v>
      </c>
      <c r="EG73" s="27"/>
      <c r="EH73" s="28" t="n">
        <v>1.1</v>
      </c>
      <c r="EI73" s="27" t="s">
        <v>16</v>
      </c>
      <c r="EJ73" s="26" t="n">
        <v>-1190</v>
      </c>
      <c r="EK73" s="25"/>
      <c r="EL73" s="26" t="n">
        <v>5030</v>
      </c>
      <c r="EM73" s="27"/>
      <c r="EN73" s="28" t="n">
        <v>0.4</v>
      </c>
      <c r="EO73" s="27"/>
      <c r="EP73" s="26" t="n">
        <v>146</v>
      </c>
      <c r="EQ73" s="25"/>
      <c r="ER73" s="26" t="n">
        <v>926</v>
      </c>
      <c r="ES73" s="27"/>
      <c r="ET73" s="28" t="n">
        <v>0.1</v>
      </c>
      <c r="EU73" s="27"/>
      <c r="EV73" s="26" t="n">
        <v>53</v>
      </c>
      <c r="EW73" s="25"/>
      <c r="EX73" s="26" t="n">
        <v>4380</v>
      </c>
      <c r="EY73" s="27"/>
      <c r="EZ73" s="28" t="n">
        <v>0.2</v>
      </c>
      <c r="FA73" s="27"/>
      <c r="FB73" s="35" t="s">
        <v>22</v>
      </c>
      <c r="FC73" s="25"/>
      <c r="FD73" s="26" t="n">
        <v>3645</v>
      </c>
      <c r="FE73" s="27"/>
      <c r="FF73" s="28" t="n">
        <v>0.2</v>
      </c>
      <c r="FG73" s="27" t="s">
        <v>16</v>
      </c>
      <c r="FH73" s="26" t="n">
        <v>-75</v>
      </c>
      <c r="FI73" s="25"/>
      <c r="FJ73" s="26" t="n">
        <v>7124</v>
      </c>
      <c r="FK73" s="27"/>
      <c r="FL73" s="28" t="n">
        <v>0.3</v>
      </c>
      <c r="FM73" s="27" t="s">
        <v>16</v>
      </c>
      <c r="FN73" s="26" t="n">
        <v>-612</v>
      </c>
      <c r="FO73" s="25"/>
      <c r="FP73" s="26" t="n">
        <v>1566</v>
      </c>
      <c r="FQ73" s="27"/>
      <c r="FR73" s="28" t="n">
        <v>0.1</v>
      </c>
      <c r="FS73" s="27" t="s">
        <v>16</v>
      </c>
      <c r="FT73" s="26" t="n">
        <v>-133</v>
      </c>
      <c r="FU73" s="25"/>
      <c r="FV73" s="26" t="n">
        <v>497</v>
      </c>
      <c r="FW73" s="27"/>
      <c r="FX73" s="28" t="n">
        <v>0.1</v>
      </c>
      <c r="FY73" s="27" t="s">
        <v>16</v>
      </c>
      <c r="FZ73" s="26" t="n">
        <v>-148</v>
      </c>
      <c r="GA73" s="25"/>
      <c r="GB73" s="26" t="n">
        <v>3846</v>
      </c>
      <c r="GC73" s="27"/>
      <c r="GD73" s="28" t="n">
        <v>0.5</v>
      </c>
      <c r="GE73" s="27"/>
      <c r="GF73" s="26" t="n">
        <v>161</v>
      </c>
      <c r="GG73" s="25"/>
      <c r="GH73" s="26" t="n">
        <v>664</v>
      </c>
      <c r="GI73" s="27"/>
      <c r="GJ73" s="28" t="n">
        <v>0.1</v>
      </c>
      <c r="GK73" s="27" t="s">
        <v>16</v>
      </c>
      <c r="GL73" s="26" t="n">
        <v>-1842</v>
      </c>
    </row>
    <row r="74" s="23" customFormat="true" ht="14.1" hidden="false" customHeight="true" outlineLevel="0" collapsed="false">
      <c r="B74" s="24" t="s">
        <v>119</v>
      </c>
      <c r="C74" s="25" t="s">
        <v>16</v>
      </c>
      <c r="D74" s="26" t="n">
        <v>-32604</v>
      </c>
      <c r="E74" s="27" t="s">
        <v>16</v>
      </c>
      <c r="F74" s="28" t="n">
        <v>-0.3</v>
      </c>
      <c r="G74" s="27"/>
      <c r="H74" s="26" t="n">
        <v>1191</v>
      </c>
      <c r="I74" s="25" t="s">
        <v>16</v>
      </c>
      <c r="J74" s="26" t="n">
        <v>-4129</v>
      </c>
      <c r="K74" s="27" t="s">
        <v>16</v>
      </c>
      <c r="L74" s="28" t="n">
        <v>-0.3</v>
      </c>
      <c r="M74" s="27"/>
      <c r="N74" s="26" t="n">
        <v>526</v>
      </c>
      <c r="O74" s="25" t="s">
        <v>16</v>
      </c>
      <c r="P74" s="26" t="n">
        <v>-6235</v>
      </c>
      <c r="Q74" s="27" t="s">
        <v>16</v>
      </c>
      <c r="R74" s="28" t="n">
        <v>-0.4</v>
      </c>
      <c r="S74" s="27"/>
      <c r="T74" s="26" t="n">
        <v>31</v>
      </c>
      <c r="U74" s="25" t="s">
        <v>16</v>
      </c>
      <c r="V74" s="26" t="n">
        <v>-5512</v>
      </c>
      <c r="W74" s="27" t="s">
        <v>16</v>
      </c>
      <c r="X74" s="28" t="n">
        <v>-0.5</v>
      </c>
      <c r="Y74" s="27"/>
      <c r="Z74" s="35" t="s">
        <v>22</v>
      </c>
      <c r="AA74" s="25" t="s">
        <v>16</v>
      </c>
      <c r="AB74" s="26" t="n">
        <v>-4179</v>
      </c>
      <c r="AC74" s="27" t="s">
        <v>16</v>
      </c>
      <c r="AD74" s="28" t="n">
        <v>-0.6</v>
      </c>
      <c r="AE74" s="27"/>
      <c r="AF74" s="26" t="n">
        <v>197</v>
      </c>
      <c r="AG74" s="25" t="s">
        <v>16</v>
      </c>
      <c r="AH74" s="26" t="n">
        <v>-2599</v>
      </c>
      <c r="AI74" s="27" t="s">
        <v>16</v>
      </c>
      <c r="AJ74" s="28" t="n">
        <v>-0.3</v>
      </c>
      <c r="AK74" s="27" t="s">
        <v>16</v>
      </c>
      <c r="AL74" s="26" t="n">
        <v>-192</v>
      </c>
      <c r="AM74" s="25" t="s">
        <v>16</v>
      </c>
      <c r="AN74" s="26" t="n">
        <v>-5872</v>
      </c>
      <c r="AO74" s="27" t="s">
        <v>16</v>
      </c>
      <c r="AP74" s="28" t="n">
        <v>-0.3</v>
      </c>
      <c r="AQ74" s="27" t="s">
        <v>16</v>
      </c>
      <c r="AR74" s="26" t="n">
        <v>-908</v>
      </c>
      <c r="AS74" s="25" t="s">
        <v>16</v>
      </c>
      <c r="AT74" s="26" t="n">
        <v>-13062</v>
      </c>
      <c r="AU74" s="27" t="s">
        <v>16</v>
      </c>
      <c r="AV74" s="28" t="n">
        <v>-0.4</v>
      </c>
      <c r="AW74" s="27" t="s">
        <v>16</v>
      </c>
      <c r="AX74" s="26" t="n">
        <v>-2139</v>
      </c>
      <c r="AY74" s="25" t="s">
        <v>16</v>
      </c>
      <c r="AZ74" s="26" t="n">
        <v>-12635</v>
      </c>
      <c r="BA74" s="27" t="s">
        <v>16</v>
      </c>
      <c r="BB74" s="28" t="n">
        <v>-0.3</v>
      </c>
      <c r="BC74" s="27" t="s">
        <v>16</v>
      </c>
      <c r="BD74" s="26" t="n">
        <v>-3090</v>
      </c>
      <c r="BE74" s="25" t="s">
        <v>16</v>
      </c>
      <c r="BF74" s="26" t="n">
        <v>-19234</v>
      </c>
      <c r="BG74" s="27" t="s">
        <v>16</v>
      </c>
      <c r="BH74" s="28" t="n">
        <v>-1</v>
      </c>
      <c r="BI74" s="27" t="s">
        <v>16</v>
      </c>
      <c r="BJ74" s="26" t="n">
        <v>-8125</v>
      </c>
      <c r="BK74" s="25" t="s">
        <v>16</v>
      </c>
      <c r="BL74" s="26" t="n">
        <v>-9900</v>
      </c>
      <c r="BM74" s="27" t="s">
        <v>16</v>
      </c>
      <c r="BN74" s="28" t="n">
        <v>-0.4</v>
      </c>
      <c r="BO74" s="27"/>
      <c r="BP74" s="26" t="n">
        <v>2915</v>
      </c>
      <c r="BQ74" s="25" t="s">
        <v>16</v>
      </c>
      <c r="BR74" s="26" t="n">
        <v>-3584</v>
      </c>
      <c r="BS74" s="27" t="s">
        <v>16</v>
      </c>
      <c r="BT74" s="28" t="n">
        <v>-0.8</v>
      </c>
      <c r="BU74" s="27" t="s">
        <v>16</v>
      </c>
      <c r="BV74" s="26" t="n">
        <v>-26</v>
      </c>
      <c r="BW74" s="25" t="s">
        <v>16</v>
      </c>
      <c r="BX74" s="26" t="n">
        <v>-4699</v>
      </c>
      <c r="BY74" s="27" t="s">
        <v>16</v>
      </c>
      <c r="BZ74" s="28" t="n">
        <v>-0.3</v>
      </c>
      <c r="CA74" s="27" t="s">
        <v>16</v>
      </c>
      <c r="CB74" s="26" t="n">
        <v>-257</v>
      </c>
      <c r="CC74" s="25" t="s">
        <v>16</v>
      </c>
      <c r="CD74" s="26" t="n">
        <v>-6478</v>
      </c>
      <c r="CE74" s="27" t="s">
        <v>16</v>
      </c>
      <c r="CF74" s="28" t="n">
        <v>-0.6</v>
      </c>
      <c r="CG74" s="27"/>
      <c r="CH74" s="26" t="n">
        <v>1573</v>
      </c>
      <c r="CI74" s="25" t="s">
        <v>16</v>
      </c>
      <c r="CJ74" s="26" t="n">
        <v>-6043</v>
      </c>
      <c r="CK74" s="27" t="s">
        <v>16</v>
      </c>
      <c r="CL74" s="28" t="n">
        <v>-0.4</v>
      </c>
      <c r="CM74" s="27"/>
      <c r="CN74" s="26" t="n">
        <v>118</v>
      </c>
      <c r="CO74" s="25" t="s">
        <v>16</v>
      </c>
      <c r="CP74" s="26" t="n">
        <v>-2079</v>
      </c>
      <c r="CQ74" s="27" t="s">
        <v>16</v>
      </c>
      <c r="CR74" s="28" t="n">
        <v>-0.5</v>
      </c>
      <c r="CS74" s="27"/>
      <c r="CT74" s="26" t="n">
        <v>538</v>
      </c>
      <c r="CU74" s="25" t="s">
        <v>16</v>
      </c>
      <c r="CV74" s="26" t="n">
        <v>-1678</v>
      </c>
      <c r="CW74" s="27" t="s">
        <v>16</v>
      </c>
      <c r="CX74" s="28" t="n">
        <v>-0.2</v>
      </c>
      <c r="CY74" s="27" t="s">
        <v>16</v>
      </c>
      <c r="CZ74" s="26" t="n">
        <v>-225</v>
      </c>
      <c r="DA74" s="25" t="s">
        <v>16</v>
      </c>
      <c r="DB74" s="26" t="n">
        <v>-8724</v>
      </c>
      <c r="DC74" s="27" t="s">
        <v>16</v>
      </c>
      <c r="DD74" s="28" t="n">
        <v>-0.3</v>
      </c>
      <c r="DE74" s="27" t="s">
        <v>16</v>
      </c>
      <c r="DF74" s="26" t="n">
        <v>-1245</v>
      </c>
      <c r="DG74" s="25" t="s">
        <v>16</v>
      </c>
      <c r="DH74" s="26" t="n">
        <v>-12392</v>
      </c>
      <c r="DI74" s="27" t="s">
        <v>16</v>
      </c>
      <c r="DJ74" s="28" t="n">
        <v>-0.3</v>
      </c>
      <c r="DK74" s="27" t="s">
        <v>16</v>
      </c>
      <c r="DL74" s="26" t="n">
        <v>-213</v>
      </c>
      <c r="DM74" s="25" t="s">
        <v>16</v>
      </c>
      <c r="DN74" s="26" t="n">
        <v>-8038</v>
      </c>
      <c r="DO74" s="27" t="s">
        <v>16</v>
      </c>
      <c r="DP74" s="28" t="n">
        <v>-0.4</v>
      </c>
      <c r="DQ74" s="27" t="s">
        <v>16</v>
      </c>
      <c r="DR74" s="26" t="n">
        <v>-711</v>
      </c>
      <c r="DS74" s="25" t="s">
        <v>16</v>
      </c>
      <c r="DT74" s="26" t="n">
        <v>-6615</v>
      </c>
      <c r="DU74" s="27" t="s">
        <v>16</v>
      </c>
      <c r="DV74" s="28" t="n">
        <v>-0.3</v>
      </c>
      <c r="DW74" s="27"/>
      <c r="DX74" s="26" t="n">
        <v>1355</v>
      </c>
      <c r="DY74" s="25" t="s">
        <v>16</v>
      </c>
      <c r="DZ74" s="26" t="n">
        <v>-15553</v>
      </c>
      <c r="EA74" s="27" t="s">
        <v>16</v>
      </c>
      <c r="EB74" s="28" t="n">
        <v>-0.4</v>
      </c>
      <c r="EC74" s="27"/>
      <c r="ED74" s="26" t="n">
        <v>1742</v>
      </c>
      <c r="EE74" s="25" t="s">
        <v>16</v>
      </c>
      <c r="EF74" s="26" t="n">
        <v>-3360</v>
      </c>
      <c r="EG74" s="27" t="s">
        <v>16</v>
      </c>
      <c r="EH74" s="28" t="n">
        <v>-0.8</v>
      </c>
      <c r="EI74" s="27" t="s">
        <v>16</v>
      </c>
      <c r="EJ74" s="26" t="n">
        <v>-1417</v>
      </c>
      <c r="EK74" s="25" t="s">
        <v>16</v>
      </c>
      <c r="EL74" s="26" t="n">
        <v>-4882</v>
      </c>
      <c r="EM74" s="27" t="s">
        <v>16</v>
      </c>
      <c r="EN74" s="28" t="n">
        <v>-0.4</v>
      </c>
      <c r="EO74" s="27"/>
      <c r="EP74" s="26" t="n">
        <v>744</v>
      </c>
      <c r="EQ74" s="25" t="s">
        <v>16</v>
      </c>
      <c r="ER74" s="26" t="n">
        <v>-6344</v>
      </c>
      <c r="ES74" s="27" t="s">
        <v>16</v>
      </c>
      <c r="ET74" s="28" t="n">
        <v>-0.4</v>
      </c>
      <c r="EU74" s="27" t="s">
        <v>16</v>
      </c>
      <c r="EV74" s="26" t="n">
        <v>-592</v>
      </c>
      <c r="EW74" s="25" t="s">
        <v>16</v>
      </c>
      <c r="EX74" s="26" t="n">
        <v>-12411</v>
      </c>
      <c r="EY74" s="27" t="s">
        <v>16</v>
      </c>
      <c r="EZ74" s="28" t="n">
        <v>-0.6</v>
      </c>
      <c r="FA74" s="27"/>
      <c r="FB74" s="35" t="s">
        <v>22</v>
      </c>
      <c r="FC74" s="25" t="s">
        <v>16</v>
      </c>
      <c r="FD74" s="26" t="n">
        <v>-10075</v>
      </c>
      <c r="FE74" s="27" t="s">
        <v>16</v>
      </c>
      <c r="FF74" s="28" t="n">
        <v>-0.6</v>
      </c>
      <c r="FG74" s="27"/>
      <c r="FH74" s="26" t="n">
        <v>40</v>
      </c>
      <c r="FI74" s="25" t="s">
        <v>16</v>
      </c>
      <c r="FJ74" s="26" t="n">
        <v>-14916</v>
      </c>
      <c r="FK74" s="27" t="s">
        <v>16</v>
      </c>
      <c r="FL74" s="28" t="n">
        <v>-0.6</v>
      </c>
      <c r="FM74" s="27"/>
      <c r="FN74" s="26" t="n">
        <v>781</v>
      </c>
      <c r="FO74" s="25" t="s">
        <v>16</v>
      </c>
      <c r="FP74" s="26" t="n">
        <v>-11854</v>
      </c>
      <c r="FQ74" s="27" t="s">
        <v>16</v>
      </c>
      <c r="FR74" s="28" t="n">
        <v>-1.1</v>
      </c>
      <c r="FS74" s="27"/>
      <c r="FT74" s="26" t="n">
        <v>124</v>
      </c>
      <c r="FU74" s="25" t="s">
        <v>16</v>
      </c>
      <c r="FV74" s="26" t="n">
        <v>-3114</v>
      </c>
      <c r="FW74" s="27" t="s">
        <v>16</v>
      </c>
      <c r="FX74" s="28" t="n">
        <v>-0.4</v>
      </c>
      <c r="FY74" s="27"/>
      <c r="FZ74" s="26" t="n">
        <v>434</v>
      </c>
      <c r="GA74" s="25" t="s">
        <v>16</v>
      </c>
      <c r="GB74" s="26" t="n">
        <v>-12973</v>
      </c>
      <c r="GC74" s="27" t="s">
        <v>16</v>
      </c>
      <c r="GD74" s="28" t="n">
        <v>-1.6</v>
      </c>
      <c r="GE74" s="27" t="s">
        <v>16</v>
      </c>
      <c r="GF74" s="26" t="n">
        <v>-460</v>
      </c>
      <c r="GG74" s="25" t="s">
        <v>16</v>
      </c>
      <c r="GH74" s="26" t="n">
        <v>-1847</v>
      </c>
      <c r="GI74" s="27" t="s">
        <v>16</v>
      </c>
      <c r="GJ74" s="28" t="n">
        <v>-0.2</v>
      </c>
      <c r="GK74" s="27"/>
      <c r="GL74" s="26" t="n">
        <v>360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35" t="s">
        <v>22</v>
      </c>
      <c r="BS75" s="27"/>
      <c r="BT75" s="28"/>
      <c r="BU75" s="27"/>
      <c r="BV75" s="35" t="s">
        <v>22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/>
      <c r="FV75" s="35" t="s">
        <v>22</v>
      </c>
      <c r="FW75" s="27"/>
      <c r="FX75" s="28"/>
      <c r="FY75" s="27"/>
      <c r="FZ75" s="35" t="s">
        <v>22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35" t="s">
        <v>22</v>
      </c>
      <c r="GI75" s="27"/>
      <c r="GJ75" s="28"/>
      <c r="GK75" s="27"/>
      <c r="GL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9988041</v>
      </c>
      <c r="E76" s="27"/>
      <c r="F76" s="28" t="n">
        <v>100</v>
      </c>
      <c r="G76" s="27"/>
      <c r="H76" s="26" t="n">
        <v>228265</v>
      </c>
      <c r="I76" s="25"/>
      <c r="J76" s="26" t="n">
        <v>1335637</v>
      </c>
      <c r="K76" s="27"/>
      <c r="L76" s="28" t="n">
        <v>100</v>
      </c>
      <c r="M76" s="27" t="s">
        <v>16</v>
      </c>
      <c r="N76" s="26" t="n">
        <v>-60027</v>
      </c>
      <c r="O76" s="25"/>
      <c r="P76" s="26" t="n">
        <v>1405248</v>
      </c>
      <c r="Q76" s="27"/>
      <c r="R76" s="28" t="n">
        <v>100</v>
      </c>
      <c r="S76" s="27" t="s">
        <v>16</v>
      </c>
      <c r="T76" s="26" t="n">
        <v>-29367</v>
      </c>
      <c r="U76" s="25"/>
      <c r="V76" s="26" t="n">
        <v>1155672</v>
      </c>
      <c r="W76" s="27"/>
      <c r="X76" s="28" t="n">
        <v>100</v>
      </c>
      <c r="Y76" s="27"/>
      <c r="Z76" s="35" t="s">
        <v>22</v>
      </c>
      <c r="AA76" s="25"/>
      <c r="AB76" s="26" t="n">
        <v>755605</v>
      </c>
      <c r="AC76" s="27"/>
      <c r="AD76" s="28" t="n">
        <v>100</v>
      </c>
      <c r="AE76" s="27" t="s">
        <v>16</v>
      </c>
      <c r="AF76" s="26" t="n">
        <v>-12774</v>
      </c>
      <c r="AG76" s="25"/>
      <c r="AH76" s="26" t="n">
        <v>790655</v>
      </c>
      <c r="AI76" s="27"/>
      <c r="AJ76" s="28" t="n">
        <v>100</v>
      </c>
      <c r="AK76" s="27"/>
      <c r="AL76" s="26" t="n">
        <v>882</v>
      </c>
      <c r="AM76" s="25"/>
      <c r="AN76" s="26" t="n">
        <v>2329468</v>
      </c>
      <c r="AO76" s="27"/>
      <c r="AP76" s="28" t="n">
        <v>100</v>
      </c>
      <c r="AQ76" s="27"/>
      <c r="AR76" s="26" t="n">
        <v>26442</v>
      </c>
      <c r="AS76" s="25"/>
      <c r="AT76" s="26" t="n">
        <v>2924722</v>
      </c>
      <c r="AU76" s="27"/>
      <c r="AV76" s="28" t="n">
        <v>100</v>
      </c>
      <c r="AW76" s="27"/>
      <c r="AX76" s="26" t="n">
        <v>32392</v>
      </c>
      <c r="AY76" s="25"/>
      <c r="AZ76" s="26" t="n">
        <v>4994723</v>
      </c>
      <c r="BA76" s="27"/>
      <c r="BB76" s="28" t="n">
        <v>100</v>
      </c>
      <c r="BC76" s="27"/>
      <c r="BD76" s="26" t="n">
        <v>99355</v>
      </c>
      <c r="BE76" s="25"/>
      <c r="BF76" s="26" t="n">
        <v>2000130</v>
      </c>
      <c r="BG76" s="27"/>
      <c r="BH76" s="28" t="n">
        <v>100</v>
      </c>
      <c r="BI76" s="27" t="s">
        <v>16</v>
      </c>
      <c r="BJ76" s="26" t="n">
        <v>-80546</v>
      </c>
      <c r="BK76" s="25"/>
      <c r="BL76" s="26" t="n">
        <v>2419895</v>
      </c>
      <c r="BM76" s="27"/>
      <c r="BN76" s="28" t="n">
        <v>100</v>
      </c>
      <c r="BO76" s="27" t="s">
        <v>16</v>
      </c>
      <c r="BP76" s="26" t="n">
        <v>-40585</v>
      </c>
      <c r="BQ76" s="25"/>
      <c r="BR76" s="26" t="n">
        <v>470630</v>
      </c>
      <c r="BS76" s="27"/>
      <c r="BT76" s="28" t="n">
        <v>100</v>
      </c>
      <c r="BU76" s="27" t="s">
        <v>16</v>
      </c>
      <c r="BV76" s="26" t="n">
        <v>-1985</v>
      </c>
      <c r="BW76" s="25"/>
      <c r="BX76" s="26" t="n">
        <v>1538859</v>
      </c>
      <c r="BY76" s="27"/>
      <c r="BZ76" s="28" t="n">
        <v>100</v>
      </c>
      <c r="CA76" s="27" t="s">
        <v>16</v>
      </c>
      <c r="CB76" s="26" t="n">
        <v>-8166</v>
      </c>
      <c r="CC76" s="25"/>
      <c r="CD76" s="26" t="n">
        <v>1140580</v>
      </c>
      <c r="CE76" s="27"/>
      <c r="CF76" s="28" t="n">
        <v>100</v>
      </c>
      <c r="CG76" s="27"/>
      <c r="CH76" s="26" t="n">
        <v>41540</v>
      </c>
      <c r="CI76" s="25"/>
      <c r="CJ76" s="26" t="n">
        <v>1391333</v>
      </c>
      <c r="CK76" s="27"/>
      <c r="CL76" s="28" t="n">
        <v>100</v>
      </c>
      <c r="CM76" s="27"/>
      <c r="CN76" s="26" t="n">
        <v>53168</v>
      </c>
      <c r="CO76" s="25"/>
      <c r="CP76" s="26" t="n">
        <v>444328</v>
      </c>
      <c r="CQ76" s="27"/>
      <c r="CR76" s="28" t="n">
        <v>100</v>
      </c>
      <c r="CS76" s="27" t="s">
        <v>16</v>
      </c>
      <c r="CT76" s="26" t="n">
        <v>-26233</v>
      </c>
      <c r="CU76" s="25"/>
      <c r="CV76" s="26" t="n">
        <v>705747</v>
      </c>
      <c r="CW76" s="27"/>
      <c r="CX76" s="28" t="n">
        <v>100</v>
      </c>
      <c r="CY76" s="27"/>
      <c r="CZ76" s="26" t="n">
        <v>14055</v>
      </c>
      <c r="DA76" s="25"/>
      <c r="DB76" s="26" t="n">
        <v>3246230</v>
      </c>
      <c r="DC76" s="27"/>
      <c r="DD76" s="28" t="n">
        <v>100</v>
      </c>
      <c r="DE76" s="27"/>
      <c r="DF76" s="26" t="n">
        <v>103943</v>
      </c>
      <c r="DG76" s="25"/>
      <c r="DH76" s="26" t="n">
        <v>3934962</v>
      </c>
      <c r="DI76" s="27"/>
      <c r="DJ76" s="28" t="n">
        <v>100</v>
      </c>
      <c r="DK76" s="27"/>
      <c r="DL76" s="26" t="n">
        <v>37754</v>
      </c>
      <c r="DM76" s="25"/>
      <c r="DN76" s="26" t="n">
        <v>1976330</v>
      </c>
      <c r="DO76" s="27"/>
      <c r="DP76" s="28" t="n">
        <v>100</v>
      </c>
      <c r="DQ76" s="27"/>
      <c r="DR76" s="26" t="n">
        <v>19521</v>
      </c>
      <c r="DS76" s="25"/>
      <c r="DT76" s="26" t="n">
        <v>1976545</v>
      </c>
      <c r="DU76" s="27"/>
      <c r="DV76" s="28" t="n">
        <v>100</v>
      </c>
      <c r="DW76" s="27" t="s">
        <v>16</v>
      </c>
      <c r="DX76" s="26" t="n">
        <v>-69471</v>
      </c>
      <c r="DY76" s="25"/>
      <c r="DZ76" s="26" t="n">
        <v>3581414</v>
      </c>
      <c r="EA76" s="27"/>
      <c r="EB76" s="28" t="n">
        <v>100</v>
      </c>
      <c r="EC76" s="27"/>
      <c r="ED76" s="26" t="n">
        <v>56265</v>
      </c>
      <c r="EE76" s="25"/>
      <c r="EF76" s="26" t="n">
        <v>441599</v>
      </c>
      <c r="EG76" s="27"/>
      <c r="EH76" s="28" t="n">
        <v>100</v>
      </c>
      <c r="EI76" s="27"/>
      <c r="EJ76" s="26" t="n">
        <v>25343</v>
      </c>
      <c r="EK76" s="25"/>
      <c r="EL76" s="26" t="n">
        <v>1211128</v>
      </c>
      <c r="EM76" s="27"/>
      <c r="EN76" s="28" t="n">
        <v>100</v>
      </c>
      <c r="EO76" s="27" t="s">
        <v>16</v>
      </c>
      <c r="EP76" s="26" t="n">
        <v>-59058</v>
      </c>
      <c r="EQ76" s="25"/>
      <c r="ER76" s="26" t="n">
        <v>1629976</v>
      </c>
      <c r="ES76" s="27"/>
      <c r="ET76" s="28" t="n">
        <v>100</v>
      </c>
      <c r="EU76" s="27"/>
      <c r="EV76" s="26" t="n">
        <v>29420</v>
      </c>
      <c r="EW76" s="25"/>
      <c r="EX76" s="26" t="n">
        <v>2243066</v>
      </c>
      <c r="EY76" s="27"/>
      <c r="EZ76" s="28" t="n">
        <v>100</v>
      </c>
      <c r="FA76" s="27"/>
      <c r="FB76" s="35" t="s">
        <v>22</v>
      </c>
      <c r="FC76" s="25"/>
      <c r="FD76" s="26" t="n">
        <v>1765351</v>
      </c>
      <c r="FE76" s="27"/>
      <c r="FF76" s="28" t="n">
        <v>100</v>
      </c>
      <c r="FG76" s="27"/>
      <c r="FH76" s="26" t="n">
        <v>47389</v>
      </c>
      <c r="FI76" s="25"/>
      <c r="FJ76" s="26" t="n">
        <v>2655019</v>
      </c>
      <c r="FK76" s="27"/>
      <c r="FL76" s="28" t="n">
        <v>100</v>
      </c>
      <c r="FM76" s="27"/>
      <c r="FN76" s="26" t="n">
        <v>48527</v>
      </c>
      <c r="FO76" s="25"/>
      <c r="FP76" s="26" t="n">
        <v>1123375</v>
      </c>
      <c r="FQ76" s="27"/>
      <c r="FR76" s="28" t="n">
        <v>100</v>
      </c>
      <c r="FS76" s="27"/>
      <c r="FT76" s="26" t="n">
        <v>27203</v>
      </c>
      <c r="FU76" s="25"/>
      <c r="FV76" s="26" t="n">
        <v>704504</v>
      </c>
      <c r="FW76" s="27"/>
      <c r="FX76" s="28" t="n">
        <v>100</v>
      </c>
      <c r="FY76" s="27"/>
      <c r="FZ76" s="26" t="n">
        <v>8013</v>
      </c>
      <c r="GA76" s="25"/>
      <c r="GB76" s="26" t="n">
        <v>789169</v>
      </c>
      <c r="GC76" s="27"/>
      <c r="GD76" s="28" t="n">
        <v>100</v>
      </c>
      <c r="GE76" s="27" t="s">
        <v>16</v>
      </c>
      <c r="GF76" s="26" t="n">
        <v>-12535</v>
      </c>
      <c r="GG76" s="25"/>
      <c r="GH76" s="26" t="n">
        <v>740435</v>
      </c>
      <c r="GI76" s="27"/>
      <c r="GJ76" s="28" t="n">
        <v>100</v>
      </c>
      <c r="GK76" s="27"/>
      <c r="GL76" s="26" t="n">
        <v>16679</v>
      </c>
    </row>
    <row r="77" customFormat="false" ht="14.1" hidden="false" customHeight="true" outlineLevel="0" collapsed="false">
      <c r="B77" s="41" t="s">
        <v>126</v>
      </c>
      <c r="C77" s="21"/>
      <c r="D77" s="42" t="n">
        <v>71565</v>
      </c>
      <c r="E77" s="21"/>
      <c r="F77" s="43"/>
      <c r="G77" s="21" t="s">
        <v>16</v>
      </c>
      <c r="H77" s="42" t="n">
        <v>-2686</v>
      </c>
      <c r="I77" s="21"/>
      <c r="J77" s="42" t="n">
        <v>16386</v>
      </c>
      <c r="K77" s="21"/>
      <c r="L77" s="43"/>
      <c r="M77" s="21"/>
      <c r="N77" s="42" t="n">
        <v>892</v>
      </c>
      <c r="O77" s="21"/>
      <c r="P77" s="42" t="n">
        <v>16691</v>
      </c>
      <c r="Q77" s="21"/>
      <c r="R77" s="43"/>
      <c r="S77" s="21" t="s">
        <v>16</v>
      </c>
      <c r="T77" s="42" t="n">
        <v>-508</v>
      </c>
      <c r="U77" s="21"/>
      <c r="V77" s="42" t="n">
        <v>20509</v>
      </c>
      <c r="W77" s="21"/>
      <c r="X77" s="43"/>
      <c r="Y77" s="21"/>
      <c r="Z77" s="62" t="s">
        <v>22</v>
      </c>
      <c r="AA77" s="21"/>
      <c r="AB77" s="42" t="n">
        <v>10015</v>
      </c>
      <c r="AC77" s="21"/>
      <c r="AD77" s="43"/>
      <c r="AE77" s="21" t="s">
        <v>16</v>
      </c>
      <c r="AF77" s="42" t="n">
        <v>-580</v>
      </c>
      <c r="AG77" s="21"/>
      <c r="AH77" s="42" t="n">
        <v>13331</v>
      </c>
      <c r="AI77" s="21"/>
      <c r="AJ77" s="43"/>
      <c r="AK77" s="21"/>
      <c r="AL77" s="42" t="n">
        <v>287</v>
      </c>
      <c r="AM77" s="21"/>
      <c r="AN77" s="42" t="n">
        <v>33342</v>
      </c>
      <c r="AO77" s="21"/>
      <c r="AP77" s="43"/>
      <c r="AQ77" s="21" t="s">
        <v>16</v>
      </c>
      <c r="AR77" s="42" t="n">
        <v>-39</v>
      </c>
      <c r="AS77" s="21"/>
      <c r="AT77" s="42" t="n">
        <v>45055</v>
      </c>
      <c r="AU77" s="21"/>
      <c r="AV77" s="43"/>
      <c r="AW77" s="21"/>
      <c r="AX77" s="42" t="n">
        <v>1649</v>
      </c>
      <c r="AY77" s="21"/>
      <c r="AZ77" s="42" t="n">
        <v>46764</v>
      </c>
      <c r="BA77" s="21"/>
      <c r="BB77" s="43"/>
      <c r="BC77" s="21"/>
      <c r="BD77" s="42" t="n">
        <v>4429</v>
      </c>
      <c r="BE77" s="21"/>
      <c r="BF77" s="42" t="n">
        <v>55106</v>
      </c>
      <c r="BG77" s="21"/>
      <c r="BH77" s="43"/>
      <c r="BI77" s="21"/>
      <c r="BJ77" s="42" t="n">
        <v>21312</v>
      </c>
      <c r="BK77" s="21"/>
      <c r="BL77" s="42" t="n">
        <v>12674</v>
      </c>
      <c r="BM77" s="21"/>
      <c r="BN77" s="43"/>
      <c r="BO77" s="21" t="s">
        <v>16</v>
      </c>
      <c r="BP77" s="42" t="n">
        <v>-1967</v>
      </c>
      <c r="BQ77" s="21"/>
      <c r="BR77" s="42" t="n">
        <v>10375</v>
      </c>
      <c r="BS77" s="21"/>
      <c r="BT77" s="43"/>
      <c r="BU77" s="21"/>
      <c r="BV77" s="42" t="n">
        <v>255</v>
      </c>
      <c r="BW77" s="21"/>
      <c r="BX77" s="42" t="n">
        <v>18546</v>
      </c>
      <c r="BY77" s="21"/>
      <c r="BZ77" s="43"/>
      <c r="CA77" s="21" t="s">
        <v>16</v>
      </c>
      <c r="CB77" s="42" t="n">
        <v>-1129</v>
      </c>
      <c r="CC77" s="21"/>
      <c r="CD77" s="42" t="n">
        <v>15006</v>
      </c>
      <c r="CE77" s="21"/>
      <c r="CF77" s="43"/>
      <c r="CG77" s="21" t="s">
        <v>16</v>
      </c>
      <c r="CH77" s="42" t="n">
        <v>-2739</v>
      </c>
      <c r="CI77" s="21"/>
      <c r="CJ77" s="42" t="n">
        <v>20635</v>
      </c>
      <c r="CK77" s="21"/>
      <c r="CL77" s="43"/>
      <c r="CM77" s="21"/>
      <c r="CN77" s="42" t="n">
        <v>4008</v>
      </c>
      <c r="CO77" s="21"/>
      <c r="CP77" s="42" t="n">
        <v>11845</v>
      </c>
      <c r="CQ77" s="21"/>
      <c r="CR77" s="43"/>
      <c r="CS77" s="21" t="s">
        <v>16</v>
      </c>
      <c r="CT77" s="42" t="n">
        <v>-298</v>
      </c>
      <c r="CU77" s="21"/>
      <c r="CV77" s="42" t="n">
        <v>6286</v>
      </c>
      <c r="CW77" s="21"/>
      <c r="CX77" s="43"/>
      <c r="CY77" s="21"/>
      <c r="CZ77" s="42" t="n">
        <v>10</v>
      </c>
      <c r="DA77" s="21"/>
      <c r="DB77" s="42" t="n">
        <v>39183</v>
      </c>
      <c r="DC77" s="21"/>
      <c r="DD77" s="43"/>
      <c r="DE77" s="21"/>
      <c r="DF77" s="42" t="n">
        <v>2851</v>
      </c>
      <c r="DG77" s="21"/>
      <c r="DH77" s="42" t="n">
        <v>56618</v>
      </c>
      <c r="DI77" s="21"/>
      <c r="DJ77" s="43"/>
      <c r="DK77" s="21" t="s">
        <v>16</v>
      </c>
      <c r="DL77" s="42" t="n">
        <v>-1940</v>
      </c>
      <c r="DM77" s="21"/>
      <c r="DN77" s="42" t="n">
        <v>25218</v>
      </c>
      <c r="DO77" s="21"/>
      <c r="DP77" s="43"/>
      <c r="DQ77" s="21"/>
      <c r="DR77" s="42" t="n">
        <v>868</v>
      </c>
      <c r="DS77" s="21"/>
      <c r="DT77" s="42" t="n">
        <v>29116</v>
      </c>
      <c r="DU77" s="21"/>
      <c r="DV77" s="43"/>
      <c r="DW77" s="21"/>
      <c r="DX77" s="42" t="n">
        <v>791</v>
      </c>
      <c r="DY77" s="21"/>
      <c r="DZ77" s="42" t="n">
        <v>49112</v>
      </c>
      <c r="EA77" s="21"/>
      <c r="EB77" s="43"/>
      <c r="EC77" s="21" t="s">
        <v>16</v>
      </c>
      <c r="ED77" s="42" t="n">
        <v>-1756</v>
      </c>
      <c r="EE77" s="21"/>
      <c r="EF77" s="42" t="n">
        <v>8912</v>
      </c>
      <c r="EG77" s="21"/>
      <c r="EH77" s="43"/>
      <c r="EI77" s="21"/>
      <c r="EJ77" s="42" t="n">
        <v>1224</v>
      </c>
      <c r="EK77" s="21"/>
      <c r="EL77" s="42" t="n">
        <v>21116</v>
      </c>
      <c r="EM77" s="21"/>
      <c r="EN77" s="43"/>
      <c r="EO77" s="21" t="s">
        <v>16</v>
      </c>
      <c r="EP77" s="42" t="n">
        <v>-871</v>
      </c>
      <c r="EQ77" s="21"/>
      <c r="ER77" s="42" t="n">
        <v>15116</v>
      </c>
      <c r="ES77" s="21"/>
      <c r="ET77" s="43"/>
      <c r="EU77" s="21"/>
      <c r="EV77" s="42" t="n">
        <v>852</v>
      </c>
      <c r="EW77" s="21"/>
      <c r="EX77" s="42" t="n">
        <v>22953</v>
      </c>
      <c r="EY77" s="21"/>
      <c r="EZ77" s="43"/>
      <c r="FA77" s="21"/>
      <c r="FB77" s="62" t="s">
        <v>22</v>
      </c>
      <c r="FC77" s="21"/>
      <c r="FD77" s="42" t="n">
        <v>26354</v>
      </c>
      <c r="FE77" s="21"/>
      <c r="FF77" s="43"/>
      <c r="FG77" s="21"/>
      <c r="FH77" s="42" t="n">
        <v>2225</v>
      </c>
      <c r="FI77" s="21"/>
      <c r="FJ77" s="42" t="n">
        <v>38725</v>
      </c>
      <c r="FK77" s="21"/>
      <c r="FL77" s="43"/>
      <c r="FM77" s="21"/>
      <c r="FN77" s="42" t="n">
        <v>1917</v>
      </c>
      <c r="FO77" s="21"/>
      <c r="FP77" s="42" t="n">
        <v>28153</v>
      </c>
      <c r="FQ77" s="21"/>
      <c r="FR77" s="43"/>
      <c r="FS77" s="21" t="s">
        <v>16</v>
      </c>
      <c r="FT77" s="42" t="n">
        <v>-1054</v>
      </c>
      <c r="FU77" s="21"/>
      <c r="FV77" s="42" t="n">
        <v>12250</v>
      </c>
      <c r="FW77" s="21"/>
      <c r="FX77" s="43"/>
      <c r="FY77" s="21" t="s">
        <v>16</v>
      </c>
      <c r="FZ77" s="42" t="n">
        <v>-2367</v>
      </c>
      <c r="GA77" s="21"/>
      <c r="GB77" s="42" t="n">
        <v>32280</v>
      </c>
      <c r="GC77" s="21"/>
      <c r="GD77" s="43"/>
      <c r="GE77" s="21" t="s">
        <v>16</v>
      </c>
      <c r="GF77" s="42" t="n">
        <v>-375</v>
      </c>
      <c r="GG77" s="21"/>
      <c r="GH77" s="42" t="n">
        <v>9434</v>
      </c>
      <c r="GI77" s="21"/>
      <c r="GJ77" s="43"/>
      <c r="GK77" s="21"/>
      <c r="GL77" s="42" t="n">
        <v>957</v>
      </c>
    </row>
    <row r="78" customFormat="false" ht="14.1" hidden="false" customHeight="true" outlineLevel="0" collapsed="false">
      <c r="B78" s="44" t="s">
        <v>127</v>
      </c>
      <c r="C78" s="32"/>
      <c r="D78" s="45" t="n">
        <v>3407</v>
      </c>
      <c r="E78" s="32"/>
      <c r="F78" s="46"/>
      <c r="G78" s="32" t="s">
        <v>16</v>
      </c>
      <c r="H78" s="45" t="n">
        <v>-894</v>
      </c>
      <c r="I78" s="32"/>
      <c r="J78" s="45" t="n">
        <v>623</v>
      </c>
      <c r="K78" s="32"/>
      <c r="L78" s="46"/>
      <c r="M78" s="32"/>
      <c r="N78" s="45" t="n">
        <v>220</v>
      </c>
      <c r="O78" s="32"/>
      <c r="P78" s="45" t="n">
        <v>425</v>
      </c>
      <c r="Q78" s="32"/>
      <c r="R78" s="46"/>
      <c r="S78" s="32" t="s">
        <v>16</v>
      </c>
      <c r="T78" s="45" t="n">
        <v>-387</v>
      </c>
      <c r="U78" s="32"/>
      <c r="V78" s="45" t="n">
        <v>247</v>
      </c>
      <c r="W78" s="32"/>
      <c r="X78" s="46"/>
      <c r="Y78" s="32"/>
      <c r="Z78" s="47" t="s">
        <v>22</v>
      </c>
      <c r="AA78" s="32"/>
      <c r="AB78" s="45" t="n">
        <v>717</v>
      </c>
      <c r="AC78" s="32"/>
      <c r="AD78" s="46"/>
      <c r="AE78" s="32" t="s">
        <v>16</v>
      </c>
      <c r="AF78" s="45" t="n">
        <v>-226</v>
      </c>
      <c r="AG78" s="32"/>
      <c r="AH78" s="45" t="n">
        <v>314</v>
      </c>
      <c r="AI78" s="32"/>
      <c r="AJ78" s="46"/>
      <c r="AK78" s="32" t="s">
        <v>16</v>
      </c>
      <c r="AL78" s="45" t="n">
        <v>-63</v>
      </c>
      <c r="AM78" s="32"/>
      <c r="AN78" s="45" t="n">
        <v>1077</v>
      </c>
      <c r="AO78" s="32"/>
      <c r="AP78" s="46"/>
      <c r="AQ78" s="32" t="s">
        <v>16</v>
      </c>
      <c r="AR78" s="45" t="n">
        <v>-158</v>
      </c>
      <c r="AS78" s="32"/>
      <c r="AT78" s="45" t="n">
        <v>414</v>
      </c>
      <c r="AU78" s="32"/>
      <c r="AV78" s="46"/>
      <c r="AW78" s="32" t="s">
        <v>16</v>
      </c>
      <c r="AX78" s="45" t="n">
        <v>-4</v>
      </c>
      <c r="AY78" s="32"/>
      <c r="AZ78" s="45" t="n">
        <v>1923</v>
      </c>
      <c r="BA78" s="32"/>
      <c r="BB78" s="46"/>
      <c r="BC78" s="32"/>
      <c r="BD78" s="45" t="n">
        <v>299</v>
      </c>
      <c r="BE78" s="32"/>
      <c r="BF78" s="45" t="n">
        <v>4475</v>
      </c>
      <c r="BG78" s="32"/>
      <c r="BH78" s="46"/>
      <c r="BI78" s="32"/>
      <c r="BJ78" s="45" t="n">
        <v>583</v>
      </c>
      <c r="BK78" s="32"/>
      <c r="BL78" s="45" t="n">
        <v>1208</v>
      </c>
      <c r="BM78" s="32"/>
      <c r="BN78" s="46"/>
      <c r="BO78" s="32" t="s">
        <v>16</v>
      </c>
      <c r="BP78" s="45" t="n">
        <v>-324</v>
      </c>
      <c r="BQ78" s="32"/>
      <c r="BR78" s="45" t="n">
        <v>210</v>
      </c>
      <c r="BS78" s="32"/>
      <c r="BT78" s="46"/>
      <c r="BU78" s="32" t="s">
        <v>16</v>
      </c>
      <c r="BV78" s="45" t="n">
        <v>-158</v>
      </c>
      <c r="BW78" s="32"/>
      <c r="BX78" s="45" t="n">
        <v>579</v>
      </c>
      <c r="BY78" s="32"/>
      <c r="BZ78" s="46"/>
      <c r="CA78" s="32"/>
      <c r="CB78" s="45" t="n">
        <v>80</v>
      </c>
      <c r="CC78" s="32"/>
      <c r="CD78" s="45" t="n">
        <v>1182</v>
      </c>
      <c r="CE78" s="32"/>
      <c r="CF78" s="46"/>
      <c r="CG78" s="32" t="s">
        <v>16</v>
      </c>
      <c r="CH78" s="45" t="n">
        <v>-343</v>
      </c>
      <c r="CI78" s="32"/>
      <c r="CJ78" s="45" t="n">
        <v>994</v>
      </c>
      <c r="CK78" s="32"/>
      <c r="CL78" s="46"/>
      <c r="CM78" s="32"/>
      <c r="CN78" s="45" t="n">
        <v>349</v>
      </c>
      <c r="CO78" s="32"/>
      <c r="CP78" s="45" t="n">
        <v>323</v>
      </c>
      <c r="CQ78" s="32"/>
      <c r="CR78" s="46"/>
      <c r="CS78" s="32"/>
      <c r="CT78" s="45" t="n">
        <v>215</v>
      </c>
      <c r="CU78" s="32"/>
      <c r="CV78" s="45" t="n">
        <v>834</v>
      </c>
      <c r="CW78" s="32"/>
      <c r="CX78" s="46"/>
      <c r="CY78" s="32"/>
      <c r="CZ78" s="45" t="n">
        <v>138</v>
      </c>
      <c r="DA78" s="32"/>
      <c r="DB78" s="45" t="n">
        <v>1503</v>
      </c>
      <c r="DC78" s="32"/>
      <c r="DD78" s="46"/>
      <c r="DE78" s="32" t="s">
        <v>16</v>
      </c>
      <c r="DF78" s="45" t="n">
        <v>-279</v>
      </c>
      <c r="DG78" s="32"/>
      <c r="DH78" s="45" t="n">
        <v>2370</v>
      </c>
      <c r="DI78" s="32"/>
      <c r="DJ78" s="46"/>
      <c r="DK78" s="32" t="s">
        <v>16</v>
      </c>
      <c r="DL78" s="45" t="n">
        <v>-222</v>
      </c>
      <c r="DM78" s="32"/>
      <c r="DN78" s="45" t="n">
        <v>1182</v>
      </c>
      <c r="DO78" s="32"/>
      <c r="DP78" s="46"/>
      <c r="DQ78" s="32"/>
      <c r="DR78" s="45" t="n">
        <v>497</v>
      </c>
      <c r="DS78" s="32"/>
      <c r="DT78" s="45" t="n">
        <v>639</v>
      </c>
      <c r="DU78" s="32"/>
      <c r="DV78" s="46"/>
      <c r="DW78" s="32" t="s">
        <v>16</v>
      </c>
      <c r="DX78" s="45" t="n">
        <v>-222</v>
      </c>
      <c r="DY78" s="32"/>
      <c r="DZ78" s="45" t="n">
        <v>1876</v>
      </c>
      <c r="EA78" s="32"/>
      <c r="EB78" s="46"/>
      <c r="EC78" s="32"/>
      <c r="ED78" s="45" t="n">
        <v>448</v>
      </c>
      <c r="EE78" s="32"/>
      <c r="EF78" s="45" t="n">
        <v>1451</v>
      </c>
      <c r="EG78" s="32"/>
      <c r="EH78" s="46"/>
      <c r="EI78" s="32"/>
      <c r="EJ78" s="45" t="n">
        <v>471</v>
      </c>
      <c r="EK78" s="32"/>
      <c r="EL78" s="45" t="n">
        <v>986</v>
      </c>
      <c r="EM78" s="32"/>
      <c r="EN78" s="46"/>
      <c r="EO78" s="32"/>
      <c r="EP78" s="45" t="n">
        <v>246</v>
      </c>
      <c r="EQ78" s="32"/>
      <c r="ER78" s="45" t="n">
        <v>978</v>
      </c>
      <c r="ES78" s="32"/>
      <c r="ET78" s="46"/>
      <c r="EU78" s="32"/>
      <c r="EV78" s="45" t="n">
        <v>358</v>
      </c>
      <c r="EW78" s="32"/>
      <c r="EX78" s="45" t="n">
        <v>1034</v>
      </c>
      <c r="EY78" s="32"/>
      <c r="EZ78" s="46"/>
      <c r="FA78" s="32"/>
      <c r="FB78" s="47" t="s">
        <v>22</v>
      </c>
      <c r="FC78" s="32"/>
      <c r="FD78" s="45" t="n">
        <v>1506</v>
      </c>
      <c r="FE78" s="32"/>
      <c r="FF78" s="46"/>
      <c r="FG78" s="32"/>
      <c r="FH78" s="45" t="n">
        <v>656</v>
      </c>
      <c r="FI78" s="32"/>
      <c r="FJ78" s="45" t="n">
        <v>324</v>
      </c>
      <c r="FK78" s="32"/>
      <c r="FL78" s="46"/>
      <c r="FM78" s="32" t="s">
        <v>16</v>
      </c>
      <c r="FN78" s="45" t="n">
        <v>-214</v>
      </c>
      <c r="FO78" s="32"/>
      <c r="FP78" s="45" t="n">
        <v>625</v>
      </c>
      <c r="FQ78" s="32"/>
      <c r="FR78" s="46"/>
      <c r="FS78" s="32"/>
      <c r="FT78" s="45" t="n">
        <v>174</v>
      </c>
      <c r="FU78" s="32"/>
      <c r="FV78" s="45" t="n">
        <v>382</v>
      </c>
      <c r="FW78" s="32"/>
      <c r="FX78" s="46"/>
      <c r="FY78" s="32"/>
      <c r="FZ78" s="45" t="n">
        <v>20</v>
      </c>
      <c r="GA78" s="32"/>
      <c r="GB78" s="45" t="n">
        <v>813</v>
      </c>
      <c r="GC78" s="32"/>
      <c r="GD78" s="46"/>
      <c r="GE78" s="32" t="s">
        <v>16</v>
      </c>
      <c r="GF78" s="45" t="n">
        <v>-274</v>
      </c>
      <c r="GG78" s="32"/>
      <c r="GH78" s="45" t="n">
        <v>305</v>
      </c>
      <c r="GI78" s="32"/>
      <c r="GJ78" s="46"/>
      <c r="GK78" s="32"/>
      <c r="GL78" s="45" t="n">
        <v>302</v>
      </c>
    </row>
    <row r="79" customFormat="false" ht="14.1" hidden="false" customHeight="true" outlineLevel="0" collapsed="false">
      <c r="B79" s="44" t="s">
        <v>128</v>
      </c>
      <c r="C79" s="32"/>
      <c r="D79" s="45" t="n">
        <v>58594</v>
      </c>
      <c r="E79" s="32"/>
      <c r="F79" s="46"/>
      <c r="G79" s="32" t="s">
        <v>16</v>
      </c>
      <c r="H79" s="45" t="n">
        <v>-2783</v>
      </c>
      <c r="I79" s="32"/>
      <c r="J79" s="45" t="n">
        <v>12981</v>
      </c>
      <c r="K79" s="32"/>
      <c r="L79" s="46"/>
      <c r="M79" s="32"/>
      <c r="N79" s="45" t="n">
        <v>828</v>
      </c>
      <c r="O79" s="32"/>
      <c r="P79" s="45" t="n">
        <v>16192</v>
      </c>
      <c r="Q79" s="32"/>
      <c r="R79" s="46"/>
      <c r="S79" s="32" t="s">
        <v>16</v>
      </c>
      <c r="T79" s="45" t="n">
        <v>-32</v>
      </c>
      <c r="U79" s="32"/>
      <c r="V79" s="45" t="n">
        <v>17475</v>
      </c>
      <c r="W79" s="32"/>
      <c r="X79" s="46"/>
      <c r="Y79" s="32"/>
      <c r="Z79" s="47" t="s">
        <v>22</v>
      </c>
      <c r="AA79" s="32"/>
      <c r="AB79" s="45" t="n">
        <v>9046</v>
      </c>
      <c r="AC79" s="32"/>
      <c r="AD79" s="46"/>
      <c r="AE79" s="32" t="s">
        <v>16</v>
      </c>
      <c r="AF79" s="45" t="n">
        <v>-475</v>
      </c>
      <c r="AG79" s="32"/>
      <c r="AH79" s="45" t="n">
        <v>10910</v>
      </c>
      <c r="AI79" s="32"/>
      <c r="AJ79" s="46"/>
      <c r="AK79" s="32"/>
      <c r="AL79" s="45" t="n">
        <v>336</v>
      </c>
      <c r="AM79" s="32"/>
      <c r="AN79" s="45" t="n">
        <v>31536</v>
      </c>
      <c r="AO79" s="32"/>
      <c r="AP79" s="46"/>
      <c r="AQ79" s="32"/>
      <c r="AR79" s="45" t="n">
        <v>287</v>
      </c>
      <c r="AS79" s="32"/>
      <c r="AT79" s="45" t="n">
        <v>43898</v>
      </c>
      <c r="AU79" s="32"/>
      <c r="AV79" s="46"/>
      <c r="AW79" s="32"/>
      <c r="AX79" s="45" t="n">
        <v>2099</v>
      </c>
      <c r="AY79" s="32"/>
      <c r="AZ79" s="45" t="n">
        <v>37163</v>
      </c>
      <c r="BA79" s="32"/>
      <c r="BB79" s="46"/>
      <c r="BC79" s="32" t="s">
        <v>16</v>
      </c>
      <c r="BD79" s="45" t="n">
        <v>-2053</v>
      </c>
      <c r="BE79" s="32"/>
      <c r="BF79" s="45" t="n">
        <v>44355</v>
      </c>
      <c r="BG79" s="32"/>
      <c r="BH79" s="46"/>
      <c r="BI79" s="32"/>
      <c r="BJ79" s="45" t="n">
        <v>20113</v>
      </c>
      <c r="BK79" s="32"/>
      <c r="BL79" s="45" t="n">
        <v>11021</v>
      </c>
      <c r="BM79" s="32"/>
      <c r="BN79" s="46"/>
      <c r="BO79" s="32" t="s">
        <v>16</v>
      </c>
      <c r="BP79" s="45" t="n">
        <v>-1799</v>
      </c>
      <c r="BQ79" s="32"/>
      <c r="BR79" s="45" t="n">
        <v>8461</v>
      </c>
      <c r="BS79" s="32"/>
      <c r="BT79" s="46"/>
      <c r="BU79" s="32"/>
      <c r="BV79" s="45" t="n">
        <v>715</v>
      </c>
      <c r="BW79" s="32"/>
      <c r="BX79" s="45" t="n">
        <v>17790</v>
      </c>
      <c r="BY79" s="32"/>
      <c r="BZ79" s="46"/>
      <c r="CA79" s="32" t="s">
        <v>16</v>
      </c>
      <c r="CB79" s="45" t="n">
        <v>-1047</v>
      </c>
      <c r="CC79" s="32"/>
      <c r="CD79" s="45" t="n">
        <v>13366</v>
      </c>
      <c r="CE79" s="32"/>
      <c r="CF79" s="46"/>
      <c r="CG79" s="32" t="s">
        <v>16</v>
      </c>
      <c r="CH79" s="45" t="n">
        <v>-2324</v>
      </c>
      <c r="CI79" s="32"/>
      <c r="CJ79" s="45" t="n">
        <v>16897</v>
      </c>
      <c r="CK79" s="32"/>
      <c r="CL79" s="46"/>
      <c r="CM79" s="32"/>
      <c r="CN79" s="45" t="n">
        <v>3761</v>
      </c>
      <c r="CO79" s="32"/>
      <c r="CP79" s="45" t="n">
        <v>8388</v>
      </c>
      <c r="CQ79" s="32"/>
      <c r="CR79" s="46"/>
      <c r="CS79" s="32" t="s">
        <v>16</v>
      </c>
      <c r="CT79" s="45" t="n">
        <v>-990</v>
      </c>
      <c r="CU79" s="32"/>
      <c r="CV79" s="45" t="n">
        <v>5042</v>
      </c>
      <c r="CW79" s="32"/>
      <c r="CX79" s="46"/>
      <c r="CY79" s="32" t="s">
        <v>16</v>
      </c>
      <c r="CZ79" s="45" t="n">
        <v>-138</v>
      </c>
      <c r="DA79" s="32"/>
      <c r="DB79" s="45" t="n">
        <v>32334</v>
      </c>
      <c r="DC79" s="32"/>
      <c r="DD79" s="46"/>
      <c r="DE79" s="32"/>
      <c r="DF79" s="45" t="n">
        <v>2299</v>
      </c>
      <c r="DG79" s="32"/>
      <c r="DH79" s="45" t="n">
        <v>45709</v>
      </c>
      <c r="DI79" s="32"/>
      <c r="DJ79" s="46"/>
      <c r="DK79" s="32" t="s">
        <v>16</v>
      </c>
      <c r="DL79" s="45" t="n">
        <v>-1748</v>
      </c>
      <c r="DM79" s="32"/>
      <c r="DN79" s="45" t="n">
        <v>18659</v>
      </c>
      <c r="DO79" s="32"/>
      <c r="DP79" s="46"/>
      <c r="DQ79" s="32" t="s">
        <v>16</v>
      </c>
      <c r="DR79" s="45" t="n">
        <v>-147</v>
      </c>
      <c r="DS79" s="32"/>
      <c r="DT79" s="45" t="n">
        <v>25700</v>
      </c>
      <c r="DU79" s="32"/>
      <c r="DV79" s="46"/>
      <c r="DW79" s="32" t="s">
        <v>16</v>
      </c>
      <c r="DX79" s="45" t="n">
        <v>-171</v>
      </c>
      <c r="DY79" s="32"/>
      <c r="DZ79" s="45" t="n">
        <v>43442</v>
      </c>
      <c r="EA79" s="32"/>
      <c r="EB79" s="46"/>
      <c r="EC79" s="32" t="s">
        <v>16</v>
      </c>
      <c r="ED79" s="45" t="n">
        <v>-1477</v>
      </c>
      <c r="EE79" s="32"/>
      <c r="EF79" s="45" t="n">
        <v>6542</v>
      </c>
      <c r="EG79" s="32"/>
      <c r="EH79" s="46"/>
      <c r="EI79" s="32"/>
      <c r="EJ79" s="45" t="n">
        <v>950</v>
      </c>
      <c r="EK79" s="32"/>
      <c r="EL79" s="45" t="n">
        <v>16983</v>
      </c>
      <c r="EM79" s="32"/>
      <c r="EN79" s="46"/>
      <c r="EO79" s="32" t="s">
        <v>16</v>
      </c>
      <c r="EP79" s="45" t="n">
        <v>-1756</v>
      </c>
      <c r="EQ79" s="32"/>
      <c r="ER79" s="45" t="n">
        <v>14058</v>
      </c>
      <c r="ES79" s="32"/>
      <c r="ET79" s="46"/>
      <c r="EU79" s="32"/>
      <c r="EV79" s="45" t="n">
        <v>650</v>
      </c>
      <c r="EW79" s="32"/>
      <c r="EX79" s="45" t="n">
        <v>20059</v>
      </c>
      <c r="EY79" s="32"/>
      <c r="EZ79" s="46"/>
      <c r="FA79" s="32"/>
      <c r="FB79" s="47" t="s">
        <v>22</v>
      </c>
      <c r="FC79" s="32"/>
      <c r="FD79" s="45" t="n">
        <v>23217</v>
      </c>
      <c r="FE79" s="32"/>
      <c r="FF79" s="46"/>
      <c r="FG79" s="32"/>
      <c r="FH79" s="45" t="n">
        <v>1403</v>
      </c>
      <c r="FI79" s="32"/>
      <c r="FJ79" s="45" t="n">
        <v>29499</v>
      </c>
      <c r="FK79" s="32"/>
      <c r="FL79" s="46"/>
      <c r="FM79" s="32"/>
      <c r="FN79" s="45" t="n">
        <v>189</v>
      </c>
      <c r="FO79" s="32"/>
      <c r="FP79" s="45" t="n">
        <v>26240</v>
      </c>
      <c r="FQ79" s="32"/>
      <c r="FR79" s="46"/>
      <c r="FS79" s="32" t="s">
        <v>16</v>
      </c>
      <c r="FT79" s="45" t="n">
        <v>-1066</v>
      </c>
      <c r="FU79" s="32"/>
      <c r="FV79" s="45" t="n">
        <v>8413</v>
      </c>
      <c r="FW79" s="32"/>
      <c r="FX79" s="46"/>
      <c r="FY79" s="32" t="s">
        <v>16</v>
      </c>
      <c r="FZ79" s="45" t="n">
        <v>-200</v>
      </c>
      <c r="GA79" s="32"/>
      <c r="GB79" s="45" t="n">
        <v>25215</v>
      </c>
      <c r="GC79" s="32"/>
      <c r="GD79" s="46"/>
      <c r="GE79" s="32" t="s">
        <v>16</v>
      </c>
      <c r="GF79" s="45" t="n">
        <v>-40</v>
      </c>
      <c r="GG79" s="32"/>
      <c r="GH79" s="45" t="n">
        <v>7020</v>
      </c>
      <c r="GI79" s="32"/>
      <c r="GJ79" s="46"/>
      <c r="GK79" s="32"/>
      <c r="GL79" s="45" t="n">
        <v>436</v>
      </c>
    </row>
    <row r="80" customFormat="false" ht="14.1" hidden="false" customHeight="true" outlineLevel="0" collapsed="false">
      <c r="B80" s="44" t="s">
        <v>129</v>
      </c>
      <c r="C80" s="32"/>
      <c r="D80" s="45" t="n">
        <v>565</v>
      </c>
      <c r="E80" s="32"/>
      <c r="F80" s="46"/>
      <c r="G80" s="32"/>
      <c r="H80" s="45" t="n">
        <v>17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73</v>
      </c>
      <c r="Q80" s="32"/>
      <c r="R80" s="46"/>
      <c r="S80" s="32" t="s">
        <v>16</v>
      </c>
      <c r="T80" s="45" t="n">
        <v>-89</v>
      </c>
      <c r="U80" s="32"/>
      <c r="V80" s="47" t="s">
        <v>22</v>
      </c>
      <c r="W80" s="32"/>
      <c r="X80" s="46"/>
      <c r="Y80" s="32"/>
      <c r="Z80" s="47" t="s">
        <v>22</v>
      </c>
      <c r="AA80" s="32"/>
      <c r="AB80" s="45" t="n">
        <v>11</v>
      </c>
      <c r="AC80" s="32"/>
      <c r="AD80" s="46"/>
      <c r="AE80" s="32"/>
      <c r="AF80" s="45" t="n">
        <v>11</v>
      </c>
      <c r="AG80" s="32"/>
      <c r="AH80" s="45" t="n">
        <v>13</v>
      </c>
      <c r="AI80" s="32"/>
      <c r="AJ80" s="46"/>
      <c r="AK80" s="32" t="s">
        <v>16</v>
      </c>
      <c r="AL80" s="45" t="n">
        <v>-5</v>
      </c>
      <c r="AM80" s="32"/>
      <c r="AN80" s="47" t="s">
        <v>22</v>
      </c>
      <c r="AO80" s="32"/>
      <c r="AP80" s="46"/>
      <c r="AQ80" s="32"/>
      <c r="AR80" s="47" t="s">
        <v>22</v>
      </c>
      <c r="AS80" s="32"/>
      <c r="AT80" s="45" t="n">
        <v>56</v>
      </c>
      <c r="AU80" s="32"/>
      <c r="AV80" s="46"/>
      <c r="AW80" s="32"/>
      <c r="AX80" s="45" t="n">
        <v>27</v>
      </c>
      <c r="AY80" s="32"/>
      <c r="AZ80" s="45" t="n">
        <v>45</v>
      </c>
      <c r="BA80" s="32"/>
      <c r="BB80" s="46"/>
      <c r="BC80" s="32" t="s">
        <v>16</v>
      </c>
      <c r="BD80" s="45" t="n">
        <v>-4</v>
      </c>
      <c r="BE80" s="32"/>
      <c r="BF80" s="45" t="n">
        <v>152</v>
      </c>
      <c r="BG80" s="32"/>
      <c r="BH80" s="46"/>
      <c r="BI80" s="32" t="s">
        <v>16</v>
      </c>
      <c r="BJ80" s="45" t="n">
        <v>-294</v>
      </c>
      <c r="BK80" s="32"/>
      <c r="BL80" s="45" t="n">
        <v>355</v>
      </c>
      <c r="BM80" s="32"/>
      <c r="BN80" s="46"/>
      <c r="BO80" s="32"/>
      <c r="BP80" s="45" t="n">
        <v>126</v>
      </c>
      <c r="BQ80" s="32"/>
      <c r="BR80" s="45" t="n">
        <v>2</v>
      </c>
      <c r="BS80" s="32"/>
      <c r="BT80" s="46"/>
      <c r="BU80" s="32" t="s">
        <v>16</v>
      </c>
      <c r="BV80" s="45" t="n">
        <v>-107</v>
      </c>
      <c r="BW80" s="32"/>
      <c r="BX80" s="45" t="n">
        <v>74</v>
      </c>
      <c r="BY80" s="32"/>
      <c r="BZ80" s="46"/>
      <c r="CA80" s="32"/>
      <c r="CB80" s="45" t="n">
        <v>37</v>
      </c>
      <c r="CC80" s="32"/>
      <c r="CD80" s="47" t="s">
        <v>22</v>
      </c>
      <c r="CE80" s="32"/>
      <c r="CF80" s="46"/>
      <c r="CG80" s="32"/>
      <c r="CH80" s="47" t="s">
        <v>22</v>
      </c>
      <c r="CI80" s="32"/>
      <c r="CJ80" s="45" t="n">
        <v>107</v>
      </c>
      <c r="CK80" s="32"/>
      <c r="CL80" s="46"/>
      <c r="CM80" s="32"/>
      <c r="CN80" s="45" t="n">
        <v>84</v>
      </c>
      <c r="CO80" s="32"/>
      <c r="CP80" s="47" t="s">
        <v>22</v>
      </c>
      <c r="CQ80" s="32"/>
      <c r="CR80" s="46"/>
      <c r="CS80" s="32"/>
      <c r="CT80" s="47" t="s">
        <v>22</v>
      </c>
      <c r="CU80" s="32"/>
      <c r="CV80" s="45" t="n">
        <v>13</v>
      </c>
      <c r="CW80" s="32"/>
      <c r="CX80" s="46"/>
      <c r="CY80" s="32"/>
      <c r="CZ80" s="45" t="n">
        <v>13</v>
      </c>
      <c r="DA80" s="32"/>
      <c r="DB80" s="45" t="n">
        <v>1228</v>
      </c>
      <c r="DC80" s="32"/>
      <c r="DD80" s="46"/>
      <c r="DE80" s="32"/>
      <c r="DF80" s="45" t="n">
        <v>393</v>
      </c>
      <c r="DG80" s="32"/>
      <c r="DH80" s="45" t="n">
        <v>574</v>
      </c>
      <c r="DI80" s="32"/>
      <c r="DJ80" s="46"/>
      <c r="DK80" s="32"/>
      <c r="DL80" s="45" t="n">
        <v>500</v>
      </c>
      <c r="DM80" s="32"/>
      <c r="DN80" s="45" t="n">
        <v>24</v>
      </c>
      <c r="DO80" s="32"/>
      <c r="DP80" s="46"/>
      <c r="DQ80" s="32" t="s">
        <v>16</v>
      </c>
      <c r="DR80" s="45" t="n">
        <v>-3</v>
      </c>
      <c r="DS80" s="32"/>
      <c r="DT80" s="45" t="n">
        <v>225</v>
      </c>
      <c r="DU80" s="32"/>
      <c r="DV80" s="46"/>
      <c r="DW80" s="32" t="s">
        <v>16</v>
      </c>
      <c r="DX80" s="45" t="n">
        <v>-21</v>
      </c>
      <c r="DY80" s="32"/>
      <c r="DZ80" s="45" t="n">
        <v>712</v>
      </c>
      <c r="EA80" s="32"/>
      <c r="EB80" s="46"/>
      <c r="EC80" s="32"/>
      <c r="ED80" s="45" t="n">
        <v>469</v>
      </c>
      <c r="EE80" s="32"/>
      <c r="EF80" s="45" t="n">
        <v>26</v>
      </c>
      <c r="EG80" s="32"/>
      <c r="EH80" s="46"/>
      <c r="EI80" s="32" t="s">
        <v>16</v>
      </c>
      <c r="EJ80" s="45" t="n">
        <v>-57</v>
      </c>
      <c r="EK80" s="32"/>
      <c r="EL80" s="47" t="s">
        <v>22</v>
      </c>
      <c r="EM80" s="32"/>
      <c r="EN80" s="46"/>
      <c r="EO80" s="32" t="s">
        <v>16</v>
      </c>
      <c r="EP80" s="45" t="n">
        <v>-3</v>
      </c>
      <c r="EQ80" s="32"/>
      <c r="ER80" s="47" t="s">
        <v>22</v>
      </c>
      <c r="ES80" s="32"/>
      <c r="ET80" s="46"/>
      <c r="EU80" s="32"/>
      <c r="EV80" s="47" t="s">
        <v>22</v>
      </c>
      <c r="EW80" s="32"/>
      <c r="EX80" s="45" t="n">
        <v>160</v>
      </c>
      <c r="EY80" s="32"/>
      <c r="EZ80" s="46"/>
      <c r="FA80" s="32"/>
      <c r="FB80" s="47" t="s">
        <v>22</v>
      </c>
      <c r="FC80" s="32"/>
      <c r="FD80" s="45" t="n">
        <v>7</v>
      </c>
      <c r="FE80" s="32"/>
      <c r="FF80" s="46"/>
      <c r="FG80" s="32" t="s">
        <v>16</v>
      </c>
      <c r="FH80" s="45" t="n">
        <v>-22</v>
      </c>
      <c r="FI80" s="32"/>
      <c r="FJ80" s="47" t="s">
        <v>22</v>
      </c>
      <c r="FK80" s="32"/>
      <c r="FL80" s="46"/>
      <c r="FM80" s="32"/>
      <c r="FN80" s="47" t="s">
        <v>22</v>
      </c>
      <c r="FO80" s="32"/>
      <c r="FP80" s="47" t="s">
        <v>22</v>
      </c>
      <c r="FQ80" s="32"/>
      <c r="FR80" s="46"/>
      <c r="FS80" s="32"/>
      <c r="FT80" s="47" t="s">
        <v>22</v>
      </c>
      <c r="FU80" s="32"/>
      <c r="FV80" s="47" t="s">
        <v>22</v>
      </c>
      <c r="FW80" s="32"/>
      <c r="FX80" s="46"/>
      <c r="FY80" s="32"/>
      <c r="FZ80" s="47" t="s">
        <v>22</v>
      </c>
      <c r="GA80" s="32"/>
      <c r="GB80" s="47" t="s">
        <v>22</v>
      </c>
      <c r="GC80" s="32"/>
      <c r="GD80" s="46"/>
      <c r="GE80" s="32"/>
      <c r="GF80" s="47" t="s">
        <v>22</v>
      </c>
      <c r="GG80" s="32"/>
      <c r="GH80" s="47" t="s">
        <v>22</v>
      </c>
      <c r="GI80" s="32"/>
      <c r="GJ80" s="46"/>
      <c r="GK80" s="32"/>
      <c r="GL80" s="47" t="s">
        <v>22</v>
      </c>
    </row>
    <row r="81" customFormat="false" ht="14.1" hidden="false" customHeight="true" outlineLevel="0" collapsed="false">
      <c r="B81" s="44" t="s">
        <v>130</v>
      </c>
      <c r="C81" s="32"/>
      <c r="D81" s="45" t="n">
        <v>8998</v>
      </c>
      <c r="E81" s="32"/>
      <c r="F81" s="46"/>
      <c r="G81" s="32"/>
      <c r="H81" s="45" t="n">
        <v>974</v>
      </c>
      <c r="I81" s="32"/>
      <c r="J81" s="45" t="n">
        <v>2781</v>
      </c>
      <c r="K81" s="32"/>
      <c r="L81" s="46"/>
      <c r="M81" s="32" t="s">
        <v>16</v>
      </c>
      <c r="N81" s="45" t="n">
        <v>-156</v>
      </c>
      <c r="O81" s="32"/>
      <c r="P81" s="47" t="s">
        <v>22</v>
      </c>
      <c r="Q81" s="32"/>
      <c r="R81" s="46"/>
      <c r="S81" s="32" t="s">
        <v>16</v>
      </c>
      <c r="T81" s="45" t="n">
        <v>0</v>
      </c>
      <c r="U81" s="32"/>
      <c r="V81" s="45" t="n">
        <v>2786</v>
      </c>
      <c r="W81" s="32"/>
      <c r="X81" s="46"/>
      <c r="Y81" s="32"/>
      <c r="Z81" s="47" t="s">
        <v>22</v>
      </c>
      <c r="AA81" s="32"/>
      <c r="AB81" s="45" t="n">
        <v>239</v>
      </c>
      <c r="AC81" s="32"/>
      <c r="AD81" s="46"/>
      <c r="AE81" s="32"/>
      <c r="AF81" s="45" t="n">
        <v>109</v>
      </c>
      <c r="AG81" s="32"/>
      <c r="AH81" s="45" t="n">
        <v>2093</v>
      </c>
      <c r="AI81" s="32"/>
      <c r="AJ81" s="46"/>
      <c r="AK81" s="32"/>
      <c r="AL81" s="45" t="n">
        <v>21</v>
      </c>
      <c r="AM81" s="32"/>
      <c r="AN81" s="45" t="n">
        <v>728</v>
      </c>
      <c r="AO81" s="32"/>
      <c r="AP81" s="46"/>
      <c r="AQ81" s="32" t="s">
        <v>16</v>
      </c>
      <c r="AR81" s="45" t="n">
        <v>-168</v>
      </c>
      <c r="AS81" s="32"/>
      <c r="AT81" s="45" t="n">
        <v>685</v>
      </c>
      <c r="AU81" s="32"/>
      <c r="AV81" s="46"/>
      <c r="AW81" s="32" t="s">
        <v>16</v>
      </c>
      <c r="AX81" s="45" t="n">
        <v>-474</v>
      </c>
      <c r="AY81" s="32"/>
      <c r="AZ81" s="45" t="n">
        <v>7632</v>
      </c>
      <c r="BA81" s="32"/>
      <c r="BB81" s="46"/>
      <c r="BC81" s="32"/>
      <c r="BD81" s="45" t="n">
        <v>6188</v>
      </c>
      <c r="BE81" s="32"/>
      <c r="BF81" s="45" t="n">
        <v>6122</v>
      </c>
      <c r="BG81" s="32"/>
      <c r="BH81" s="46"/>
      <c r="BI81" s="32"/>
      <c r="BJ81" s="45" t="n">
        <v>910</v>
      </c>
      <c r="BK81" s="32"/>
      <c r="BL81" s="45" t="n">
        <v>88</v>
      </c>
      <c r="BM81" s="32"/>
      <c r="BN81" s="46"/>
      <c r="BO81" s="32"/>
      <c r="BP81" s="45" t="n">
        <v>30</v>
      </c>
      <c r="BQ81" s="32"/>
      <c r="BR81" s="45" t="n">
        <v>1701</v>
      </c>
      <c r="BS81" s="32"/>
      <c r="BT81" s="46"/>
      <c r="BU81" s="32" t="s">
        <v>16</v>
      </c>
      <c r="BV81" s="45" t="n">
        <v>-194</v>
      </c>
      <c r="BW81" s="32"/>
      <c r="BX81" s="45" t="n">
        <v>101</v>
      </c>
      <c r="BY81" s="32"/>
      <c r="BZ81" s="46"/>
      <c r="CA81" s="32" t="s">
        <v>16</v>
      </c>
      <c r="CB81" s="45" t="n">
        <v>-199</v>
      </c>
      <c r="CC81" s="32"/>
      <c r="CD81" s="45" t="n">
        <v>457</v>
      </c>
      <c r="CE81" s="32"/>
      <c r="CF81" s="46"/>
      <c r="CG81" s="32" t="s">
        <v>16</v>
      </c>
      <c r="CH81" s="45" t="n">
        <v>-72</v>
      </c>
      <c r="CI81" s="32"/>
      <c r="CJ81" s="45" t="n">
        <v>2636</v>
      </c>
      <c r="CK81" s="32"/>
      <c r="CL81" s="46"/>
      <c r="CM81" s="32" t="s">
        <v>16</v>
      </c>
      <c r="CN81" s="45" t="n">
        <v>-185</v>
      </c>
      <c r="CO81" s="32"/>
      <c r="CP81" s="45" t="n">
        <v>3132</v>
      </c>
      <c r="CQ81" s="32"/>
      <c r="CR81" s="46"/>
      <c r="CS81" s="32"/>
      <c r="CT81" s="45" t="n">
        <v>476</v>
      </c>
      <c r="CU81" s="32"/>
      <c r="CV81" s="45" t="n">
        <v>395</v>
      </c>
      <c r="CW81" s="32"/>
      <c r="CX81" s="46"/>
      <c r="CY81" s="32" t="s">
        <v>16</v>
      </c>
      <c r="CZ81" s="45" t="n">
        <v>-4</v>
      </c>
      <c r="DA81" s="32"/>
      <c r="DB81" s="45" t="n">
        <v>4117</v>
      </c>
      <c r="DC81" s="32"/>
      <c r="DD81" s="46"/>
      <c r="DE81" s="32"/>
      <c r="DF81" s="45" t="n">
        <v>439</v>
      </c>
      <c r="DG81" s="32"/>
      <c r="DH81" s="45" t="n">
        <v>7963</v>
      </c>
      <c r="DI81" s="32"/>
      <c r="DJ81" s="46"/>
      <c r="DK81" s="32" t="s">
        <v>16</v>
      </c>
      <c r="DL81" s="45" t="n">
        <v>-470</v>
      </c>
      <c r="DM81" s="32"/>
      <c r="DN81" s="45" t="n">
        <v>5351</v>
      </c>
      <c r="DO81" s="32"/>
      <c r="DP81" s="46"/>
      <c r="DQ81" s="32"/>
      <c r="DR81" s="45" t="n">
        <v>520</v>
      </c>
      <c r="DS81" s="32"/>
      <c r="DT81" s="45" t="n">
        <v>2551</v>
      </c>
      <c r="DU81" s="32"/>
      <c r="DV81" s="46"/>
      <c r="DW81" s="32"/>
      <c r="DX81" s="45" t="n">
        <v>1205</v>
      </c>
      <c r="DY81" s="32"/>
      <c r="DZ81" s="45" t="n">
        <v>3080</v>
      </c>
      <c r="EA81" s="32"/>
      <c r="EB81" s="46"/>
      <c r="EC81" s="32" t="s">
        <v>16</v>
      </c>
      <c r="ED81" s="45" t="n">
        <v>-1197</v>
      </c>
      <c r="EE81" s="32"/>
      <c r="EF81" s="45" t="n">
        <v>892</v>
      </c>
      <c r="EG81" s="32"/>
      <c r="EH81" s="46"/>
      <c r="EI81" s="32" t="s">
        <v>16</v>
      </c>
      <c r="EJ81" s="45" t="n">
        <v>-140</v>
      </c>
      <c r="EK81" s="32"/>
      <c r="EL81" s="45" t="n">
        <v>3147</v>
      </c>
      <c r="EM81" s="32"/>
      <c r="EN81" s="46"/>
      <c r="EO81" s="32"/>
      <c r="EP81" s="45" t="n">
        <v>643</v>
      </c>
      <c r="EQ81" s="32"/>
      <c r="ER81" s="45" t="n">
        <v>79</v>
      </c>
      <c r="ES81" s="32"/>
      <c r="ET81" s="46"/>
      <c r="EU81" s="32" t="s">
        <v>16</v>
      </c>
      <c r="EV81" s="45" t="n">
        <v>-156</v>
      </c>
      <c r="EW81" s="32"/>
      <c r="EX81" s="45" t="n">
        <v>1699</v>
      </c>
      <c r="EY81" s="32"/>
      <c r="EZ81" s="46"/>
      <c r="FA81" s="32"/>
      <c r="FB81" s="47" t="s">
        <v>22</v>
      </c>
      <c r="FC81" s="32"/>
      <c r="FD81" s="45" t="n">
        <v>1622</v>
      </c>
      <c r="FE81" s="32"/>
      <c r="FF81" s="46"/>
      <c r="FG81" s="32"/>
      <c r="FH81" s="45" t="n">
        <v>187</v>
      </c>
      <c r="FI81" s="32"/>
      <c r="FJ81" s="45" t="n">
        <v>8900</v>
      </c>
      <c r="FK81" s="32"/>
      <c r="FL81" s="46"/>
      <c r="FM81" s="32"/>
      <c r="FN81" s="45" t="n">
        <v>1941</v>
      </c>
      <c r="FO81" s="32"/>
      <c r="FP81" s="45" t="n">
        <v>1287</v>
      </c>
      <c r="FQ81" s="32"/>
      <c r="FR81" s="46"/>
      <c r="FS81" s="32" t="s">
        <v>16</v>
      </c>
      <c r="FT81" s="45" t="n">
        <v>-163</v>
      </c>
      <c r="FU81" s="32"/>
      <c r="FV81" s="45" t="n">
        <v>3454</v>
      </c>
      <c r="FW81" s="32"/>
      <c r="FX81" s="46"/>
      <c r="FY81" s="32" t="s">
        <v>16</v>
      </c>
      <c r="FZ81" s="45" t="n">
        <v>-2187</v>
      </c>
      <c r="GA81" s="32"/>
      <c r="GB81" s="45" t="n">
        <v>6251</v>
      </c>
      <c r="GC81" s="32"/>
      <c r="GD81" s="46"/>
      <c r="GE81" s="32" t="s">
        <v>16</v>
      </c>
      <c r="GF81" s="45" t="n">
        <v>-60</v>
      </c>
      <c r="GG81" s="32"/>
      <c r="GH81" s="45" t="n">
        <v>2108</v>
      </c>
      <c r="GI81" s="32"/>
      <c r="GJ81" s="46"/>
      <c r="GK81" s="32"/>
      <c r="GL81" s="45" t="n">
        <v>219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  <c r="FU82" s="32"/>
      <c r="FV82" s="45"/>
      <c r="FW82" s="32"/>
      <c r="FX82" s="46"/>
      <c r="FY82" s="32"/>
      <c r="FZ82" s="45"/>
      <c r="GA82" s="32"/>
      <c r="GB82" s="45"/>
      <c r="GC82" s="32"/>
      <c r="GD82" s="46"/>
      <c r="GE82" s="32"/>
      <c r="GF82" s="45"/>
      <c r="GG82" s="32"/>
      <c r="GH82" s="45"/>
      <c r="GI82" s="32"/>
      <c r="GJ82" s="46"/>
      <c r="GK82" s="32"/>
      <c r="GL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0</v>
      </c>
      <c r="C84" s="8" t="s">
        <v>290</v>
      </c>
      <c r="D84" s="49"/>
      <c r="E84" s="50"/>
      <c r="F84" s="50"/>
      <c r="G84" s="51"/>
      <c r="H84" s="50"/>
      <c r="I84" s="50"/>
      <c r="J84" s="8"/>
      <c r="K84" s="50"/>
      <c r="L84" s="50"/>
      <c r="M84" s="51"/>
      <c r="N84" s="64" t="s">
        <v>329</v>
      </c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  <c r="GA84" s="50"/>
      <c r="GB84" s="8"/>
      <c r="GC84" s="50"/>
      <c r="GD84" s="50"/>
      <c r="GE84" s="51"/>
      <c r="GF84" s="50"/>
      <c r="GG84" s="50"/>
      <c r="GH84" s="8"/>
      <c r="GI84" s="50"/>
      <c r="GJ84" s="50"/>
      <c r="GK84" s="51"/>
      <c r="GL84" s="50"/>
    </row>
    <row r="85" customFormat="false" ht="15" hidden="false" customHeight="true" outlineLevel="0" collapsed="false">
      <c r="B85" s="12" t="s">
        <v>3</v>
      </c>
      <c r="C85" s="13" t="s">
        <v>291</v>
      </c>
      <c r="D85" s="13"/>
      <c r="E85" s="13"/>
      <c r="F85" s="13"/>
      <c r="G85" s="13"/>
      <c r="H85" s="13"/>
      <c r="I85" s="13" t="s">
        <v>292</v>
      </c>
      <c r="J85" s="13"/>
      <c r="K85" s="13"/>
      <c r="L85" s="13"/>
      <c r="M85" s="13"/>
      <c r="N85" s="13"/>
      <c r="O85" s="13" t="s">
        <v>293</v>
      </c>
      <c r="P85" s="13"/>
      <c r="Q85" s="13"/>
      <c r="R85" s="13"/>
      <c r="S85" s="13"/>
      <c r="T85" s="13"/>
      <c r="U85" s="13" t="s">
        <v>294</v>
      </c>
      <c r="V85" s="13"/>
      <c r="W85" s="13"/>
      <c r="X85" s="13"/>
      <c r="Y85" s="13"/>
      <c r="Z85" s="13"/>
      <c r="AA85" s="13" t="s">
        <v>295</v>
      </c>
      <c r="AB85" s="13"/>
      <c r="AC85" s="13"/>
      <c r="AD85" s="13"/>
      <c r="AE85" s="13"/>
      <c r="AF85" s="13"/>
      <c r="AG85" s="13" t="s">
        <v>296</v>
      </c>
      <c r="AH85" s="13"/>
      <c r="AI85" s="13"/>
      <c r="AJ85" s="13"/>
      <c r="AK85" s="13"/>
      <c r="AL85" s="13"/>
      <c r="AM85" s="13" t="s">
        <v>297</v>
      </c>
      <c r="AN85" s="13"/>
      <c r="AO85" s="13"/>
      <c r="AP85" s="13"/>
      <c r="AQ85" s="13"/>
      <c r="AR85" s="13"/>
      <c r="AS85" s="13" t="s">
        <v>298</v>
      </c>
      <c r="AT85" s="13"/>
      <c r="AU85" s="13"/>
      <c r="AV85" s="13"/>
      <c r="AW85" s="13"/>
      <c r="AX85" s="13"/>
      <c r="AY85" s="13" t="s">
        <v>299</v>
      </c>
      <c r="AZ85" s="13"/>
      <c r="BA85" s="13"/>
      <c r="BB85" s="13"/>
      <c r="BC85" s="13"/>
      <c r="BD85" s="13"/>
      <c r="BE85" s="13" t="s">
        <v>300</v>
      </c>
      <c r="BF85" s="13"/>
      <c r="BG85" s="13"/>
      <c r="BH85" s="13"/>
      <c r="BI85" s="13"/>
      <c r="BJ85" s="13"/>
      <c r="BK85" s="13" t="s">
        <v>301</v>
      </c>
      <c r="BL85" s="13"/>
      <c r="BM85" s="13"/>
      <c r="BN85" s="13"/>
      <c r="BO85" s="13"/>
      <c r="BP85" s="13"/>
      <c r="BQ85" s="13" t="s">
        <v>302</v>
      </c>
      <c r="BR85" s="13"/>
      <c r="BS85" s="13"/>
      <c r="BT85" s="13"/>
      <c r="BU85" s="13"/>
      <c r="BV85" s="13"/>
      <c r="BW85" s="13" t="s">
        <v>303</v>
      </c>
      <c r="BX85" s="13"/>
      <c r="BY85" s="13"/>
      <c r="BZ85" s="13"/>
      <c r="CA85" s="13"/>
      <c r="CB85" s="13"/>
      <c r="CC85" s="13" t="s">
        <v>304</v>
      </c>
      <c r="CD85" s="13"/>
      <c r="CE85" s="13"/>
      <c r="CF85" s="13"/>
      <c r="CG85" s="13"/>
      <c r="CH85" s="13"/>
      <c r="CI85" s="13" t="s">
        <v>305</v>
      </c>
      <c r="CJ85" s="13"/>
      <c r="CK85" s="13"/>
      <c r="CL85" s="13"/>
      <c r="CM85" s="13"/>
      <c r="CN85" s="13"/>
      <c r="CO85" s="13" t="s">
        <v>306</v>
      </c>
      <c r="CP85" s="13"/>
      <c r="CQ85" s="13"/>
      <c r="CR85" s="13"/>
      <c r="CS85" s="13"/>
      <c r="CT85" s="13"/>
      <c r="CU85" s="13" t="s">
        <v>307</v>
      </c>
      <c r="CV85" s="13"/>
      <c r="CW85" s="13"/>
      <c r="CX85" s="13"/>
      <c r="CY85" s="13"/>
      <c r="CZ85" s="13"/>
      <c r="DA85" s="13" t="s">
        <v>308</v>
      </c>
      <c r="DB85" s="13"/>
      <c r="DC85" s="13"/>
      <c r="DD85" s="13"/>
      <c r="DE85" s="13"/>
      <c r="DF85" s="13"/>
      <c r="DG85" s="13" t="s">
        <v>309</v>
      </c>
      <c r="DH85" s="13"/>
      <c r="DI85" s="13"/>
      <c r="DJ85" s="13"/>
      <c r="DK85" s="13"/>
      <c r="DL85" s="13"/>
      <c r="DM85" s="13" t="s">
        <v>310</v>
      </c>
      <c r="DN85" s="13"/>
      <c r="DO85" s="13"/>
      <c r="DP85" s="13"/>
      <c r="DQ85" s="13"/>
      <c r="DR85" s="13"/>
      <c r="DS85" s="13" t="s">
        <v>311</v>
      </c>
      <c r="DT85" s="13"/>
      <c r="DU85" s="13"/>
      <c r="DV85" s="13"/>
      <c r="DW85" s="13"/>
      <c r="DX85" s="13"/>
      <c r="DY85" s="13" t="s">
        <v>312</v>
      </c>
      <c r="DZ85" s="13"/>
      <c r="EA85" s="13"/>
      <c r="EB85" s="13"/>
      <c r="EC85" s="13"/>
      <c r="ED85" s="13"/>
      <c r="EE85" s="13" t="s">
        <v>313</v>
      </c>
      <c r="EF85" s="13"/>
      <c r="EG85" s="13"/>
      <c r="EH85" s="13"/>
      <c r="EI85" s="13"/>
      <c r="EJ85" s="13"/>
      <c r="EK85" s="13" t="s">
        <v>314</v>
      </c>
      <c r="EL85" s="13"/>
      <c r="EM85" s="13"/>
      <c r="EN85" s="13"/>
      <c r="EO85" s="13"/>
      <c r="EP85" s="13"/>
      <c r="EQ85" s="13" t="s">
        <v>316</v>
      </c>
      <c r="ER85" s="13"/>
      <c r="ES85" s="13"/>
      <c r="ET85" s="13"/>
      <c r="EU85" s="13"/>
      <c r="EV85" s="13"/>
      <c r="EW85" s="13" t="s">
        <v>317</v>
      </c>
      <c r="EX85" s="13"/>
      <c r="EY85" s="13"/>
      <c r="EZ85" s="13"/>
      <c r="FA85" s="13"/>
      <c r="FB85" s="13"/>
      <c r="FC85" s="13" t="s">
        <v>318</v>
      </c>
      <c r="FD85" s="13"/>
      <c r="FE85" s="13"/>
      <c r="FF85" s="13"/>
      <c r="FG85" s="13"/>
      <c r="FH85" s="13"/>
      <c r="FI85" s="13" t="s">
        <v>319</v>
      </c>
      <c r="FJ85" s="13"/>
      <c r="FK85" s="13"/>
      <c r="FL85" s="13"/>
      <c r="FM85" s="13"/>
      <c r="FN85" s="13"/>
      <c r="FO85" s="13" t="s">
        <v>320</v>
      </c>
      <c r="FP85" s="13"/>
      <c r="FQ85" s="13"/>
      <c r="FR85" s="13"/>
      <c r="FS85" s="13"/>
      <c r="FT85" s="13"/>
      <c r="FU85" s="13" t="s">
        <v>326</v>
      </c>
      <c r="FV85" s="13"/>
      <c r="FW85" s="13"/>
      <c r="FX85" s="13"/>
      <c r="FY85" s="13"/>
      <c r="FZ85" s="13"/>
      <c r="GA85" s="13" t="s">
        <v>327</v>
      </c>
      <c r="GB85" s="13"/>
      <c r="GC85" s="13"/>
      <c r="GD85" s="13"/>
      <c r="GE85" s="13"/>
      <c r="GF85" s="13"/>
      <c r="GG85" s="13" t="s">
        <v>328</v>
      </c>
      <c r="GH85" s="13"/>
      <c r="GI85" s="13"/>
      <c r="GJ85" s="13"/>
      <c r="GK85" s="13"/>
      <c r="GL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  <c r="GA86" s="14"/>
      <c r="GB86" s="52" t="s">
        <v>10</v>
      </c>
      <c r="GC86" s="16" t="s">
        <v>11</v>
      </c>
      <c r="GD86" s="16"/>
      <c r="GE86" s="14"/>
      <c r="GF86" s="17" t="s">
        <v>12</v>
      </c>
      <c r="GG86" s="14"/>
      <c r="GH86" s="52" t="s">
        <v>10</v>
      </c>
      <c r="GI86" s="16" t="s">
        <v>11</v>
      </c>
      <c r="GJ86" s="16"/>
      <c r="GK86" s="14"/>
      <c r="GL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38035</v>
      </c>
      <c r="E87" s="27"/>
      <c r="F87" s="28" t="n">
        <v>100</v>
      </c>
      <c r="G87" s="27" t="s">
        <v>16</v>
      </c>
      <c r="H87" s="26" t="n">
        <v>-327</v>
      </c>
      <c r="I87" s="25"/>
      <c r="J87" s="26" t="n">
        <v>26334</v>
      </c>
      <c r="K87" s="27"/>
      <c r="L87" s="28" t="n">
        <v>100</v>
      </c>
      <c r="M87" s="27" t="s">
        <v>16</v>
      </c>
      <c r="N87" s="26" t="n">
        <v>-1259</v>
      </c>
      <c r="O87" s="25"/>
      <c r="P87" s="26" t="n">
        <v>21694</v>
      </c>
      <c r="Q87" s="27"/>
      <c r="R87" s="28" t="n">
        <v>100</v>
      </c>
      <c r="S87" s="27" t="s">
        <v>16</v>
      </c>
      <c r="T87" s="26" t="n">
        <v>-77</v>
      </c>
      <c r="U87" s="25"/>
      <c r="V87" s="26" t="n">
        <v>16362</v>
      </c>
      <c r="W87" s="27"/>
      <c r="X87" s="28" t="n">
        <v>100</v>
      </c>
      <c r="Y87" s="27"/>
      <c r="Z87" s="35" t="s">
        <v>22</v>
      </c>
      <c r="AA87" s="25"/>
      <c r="AB87" s="26" t="n">
        <v>13475</v>
      </c>
      <c r="AC87" s="27"/>
      <c r="AD87" s="28" t="n">
        <v>100</v>
      </c>
      <c r="AE87" s="27"/>
      <c r="AF87" s="26" t="n">
        <v>652</v>
      </c>
      <c r="AG87" s="25"/>
      <c r="AH87" s="26" t="n">
        <v>12452</v>
      </c>
      <c r="AI87" s="27"/>
      <c r="AJ87" s="28" t="n">
        <v>100</v>
      </c>
      <c r="AK87" s="27" t="s">
        <v>16</v>
      </c>
      <c r="AL87" s="26" t="n">
        <v>-112</v>
      </c>
      <c r="AM87" s="25"/>
      <c r="AN87" s="26" t="n">
        <v>38729</v>
      </c>
      <c r="AO87" s="27"/>
      <c r="AP87" s="28" t="n">
        <v>100</v>
      </c>
      <c r="AQ87" s="27"/>
      <c r="AR87" s="26" t="n">
        <v>1445</v>
      </c>
      <c r="AS87" s="25"/>
      <c r="AT87" s="26" t="n">
        <v>42461</v>
      </c>
      <c r="AU87" s="27"/>
      <c r="AV87" s="28" t="n">
        <v>100</v>
      </c>
      <c r="AW87" s="27" t="s">
        <v>16</v>
      </c>
      <c r="AX87" s="26" t="n">
        <v>-582</v>
      </c>
      <c r="AY87" s="25"/>
      <c r="AZ87" s="26" t="n">
        <v>68081</v>
      </c>
      <c r="BA87" s="27"/>
      <c r="BB87" s="28" t="n">
        <v>100</v>
      </c>
      <c r="BC87" s="27"/>
      <c r="BD87" s="26" t="n">
        <v>616</v>
      </c>
      <c r="BE87" s="25"/>
      <c r="BF87" s="26" t="n">
        <v>29197</v>
      </c>
      <c r="BG87" s="27"/>
      <c r="BH87" s="28" t="n">
        <v>100</v>
      </c>
      <c r="BI87" s="27" t="s">
        <v>16</v>
      </c>
      <c r="BJ87" s="26" t="n">
        <v>-6036</v>
      </c>
      <c r="BK87" s="25"/>
      <c r="BL87" s="26" t="n">
        <v>54356</v>
      </c>
      <c r="BM87" s="27"/>
      <c r="BN87" s="28" t="n">
        <v>100</v>
      </c>
      <c r="BO87" s="27" t="s">
        <v>16</v>
      </c>
      <c r="BP87" s="26" t="n">
        <v>-5746</v>
      </c>
      <c r="BQ87" s="25"/>
      <c r="BR87" s="26" t="n">
        <v>8668</v>
      </c>
      <c r="BS87" s="27"/>
      <c r="BT87" s="28" t="n">
        <v>100</v>
      </c>
      <c r="BU87" s="27"/>
      <c r="BV87" s="26" t="n">
        <v>277</v>
      </c>
      <c r="BW87" s="25"/>
      <c r="BX87" s="26" t="n">
        <v>22950</v>
      </c>
      <c r="BY87" s="27"/>
      <c r="BZ87" s="28" t="n">
        <v>100</v>
      </c>
      <c r="CA87" s="27"/>
      <c r="CB87" s="26" t="n">
        <v>444</v>
      </c>
      <c r="CC87" s="25"/>
      <c r="CD87" s="26" t="n">
        <v>22852</v>
      </c>
      <c r="CE87" s="27"/>
      <c r="CF87" s="28" t="n">
        <v>100</v>
      </c>
      <c r="CG87" s="27"/>
      <c r="CH87" s="26" t="n">
        <v>1723</v>
      </c>
      <c r="CI87" s="25"/>
      <c r="CJ87" s="26" t="n">
        <v>32230</v>
      </c>
      <c r="CK87" s="27"/>
      <c r="CL87" s="28" t="n">
        <v>100</v>
      </c>
      <c r="CM87" s="27"/>
      <c r="CN87" s="26" t="n">
        <v>3364</v>
      </c>
      <c r="CO87" s="25"/>
      <c r="CP87" s="26" t="n">
        <v>8687</v>
      </c>
      <c r="CQ87" s="27"/>
      <c r="CR87" s="28" t="n">
        <v>100</v>
      </c>
      <c r="CS87" s="27" t="s">
        <v>16</v>
      </c>
      <c r="CT87" s="26" t="n">
        <v>-335</v>
      </c>
      <c r="CU87" s="25"/>
      <c r="CV87" s="26" t="n">
        <v>13206</v>
      </c>
      <c r="CW87" s="27"/>
      <c r="CX87" s="28" t="n">
        <v>100</v>
      </c>
      <c r="CY87" s="27" t="s">
        <v>16</v>
      </c>
      <c r="CZ87" s="26" t="n">
        <v>-280</v>
      </c>
      <c r="DA87" s="25"/>
      <c r="DB87" s="26" t="n">
        <v>52895</v>
      </c>
      <c r="DC87" s="27"/>
      <c r="DD87" s="28" t="n">
        <v>100</v>
      </c>
      <c r="DE87" s="27"/>
      <c r="DF87" s="26" t="n">
        <v>3002</v>
      </c>
      <c r="DG87" s="25"/>
      <c r="DH87" s="26" t="n">
        <v>67043</v>
      </c>
      <c r="DI87" s="27"/>
      <c r="DJ87" s="28" t="n">
        <v>100</v>
      </c>
      <c r="DK87" s="27"/>
      <c r="DL87" s="26" t="n">
        <v>443</v>
      </c>
      <c r="DM87" s="25"/>
      <c r="DN87" s="26" t="n">
        <v>30924</v>
      </c>
      <c r="DO87" s="27"/>
      <c r="DP87" s="28" t="n">
        <v>100</v>
      </c>
      <c r="DQ87" s="27"/>
      <c r="DR87" s="26" t="n">
        <v>470</v>
      </c>
      <c r="DS87" s="25"/>
      <c r="DT87" s="26" t="n">
        <v>37365</v>
      </c>
      <c r="DU87" s="27"/>
      <c r="DV87" s="28" t="n">
        <v>100</v>
      </c>
      <c r="DW87" s="27" t="s">
        <v>16</v>
      </c>
      <c r="DX87" s="26" t="n">
        <v>-87</v>
      </c>
      <c r="DY87" s="25"/>
      <c r="DZ87" s="26" t="n">
        <v>55359</v>
      </c>
      <c r="EA87" s="27"/>
      <c r="EB87" s="28" t="n">
        <v>100</v>
      </c>
      <c r="EC87" s="27" t="s">
        <v>16</v>
      </c>
      <c r="ED87" s="26" t="n">
        <v>-2880</v>
      </c>
      <c r="EE87" s="25"/>
      <c r="EF87" s="26" t="n">
        <v>9799</v>
      </c>
      <c r="EG87" s="27"/>
      <c r="EH87" s="28" t="n">
        <v>100</v>
      </c>
      <c r="EI87" s="27"/>
      <c r="EJ87" s="26" t="n">
        <v>1222</v>
      </c>
      <c r="EK87" s="25"/>
      <c r="EL87" s="26" t="n">
        <v>22447</v>
      </c>
      <c r="EM87" s="27"/>
      <c r="EN87" s="28" t="n">
        <v>100</v>
      </c>
      <c r="EO87" s="27"/>
      <c r="EP87" s="26" t="n">
        <v>4078</v>
      </c>
      <c r="EQ87" s="25"/>
      <c r="ER87" s="26" t="n">
        <v>27377</v>
      </c>
      <c r="ES87" s="27"/>
      <c r="ET87" s="28" t="n">
        <v>100</v>
      </c>
      <c r="EU87" s="27" t="s">
        <v>16</v>
      </c>
      <c r="EV87" s="26" t="n">
        <v>-2151</v>
      </c>
      <c r="EW87" s="25"/>
      <c r="EX87" s="26" t="n">
        <v>30182</v>
      </c>
      <c r="EY87" s="27"/>
      <c r="EZ87" s="28" t="n">
        <v>100</v>
      </c>
      <c r="FA87" s="27"/>
      <c r="FB87" s="35" t="s">
        <v>22</v>
      </c>
      <c r="FC87" s="25"/>
      <c r="FD87" s="26" t="n">
        <v>34096</v>
      </c>
      <c r="FE87" s="27"/>
      <c r="FF87" s="28" t="n">
        <v>100</v>
      </c>
      <c r="FG87" s="27" t="s">
        <v>16</v>
      </c>
      <c r="FH87" s="26" t="n">
        <v>-196</v>
      </c>
      <c r="FI87" s="25"/>
      <c r="FJ87" s="26" t="n">
        <v>47821</v>
      </c>
      <c r="FK87" s="27"/>
      <c r="FL87" s="28" t="n">
        <v>100</v>
      </c>
      <c r="FM87" s="27"/>
      <c r="FN87" s="26" t="n">
        <v>1585</v>
      </c>
      <c r="FO87" s="25"/>
      <c r="FP87" s="26" t="n">
        <v>22985</v>
      </c>
      <c r="FQ87" s="27"/>
      <c r="FR87" s="28" t="n">
        <v>100</v>
      </c>
      <c r="FS87" s="27" t="s">
        <v>16</v>
      </c>
      <c r="FT87" s="26" t="n">
        <v>-200</v>
      </c>
      <c r="FU87" s="25"/>
      <c r="FV87" s="26" t="n">
        <v>14204</v>
      </c>
      <c r="FW87" s="27"/>
      <c r="FX87" s="28" t="n">
        <v>100</v>
      </c>
      <c r="FY87" s="27" t="s">
        <v>16</v>
      </c>
      <c r="FZ87" s="26" t="n">
        <v>-459</v>
      </c>
      <c r="GA87" s="25"/>
      <c r="GB87" s="26" t="n">
        <v>16431</v>
      </c>
      <c r="GC87" s="27"/>
      <c r="GD87" s="28" t="n">
        <v>100</v>
      </c>
      <c r="GE87" s="27" t="s">
        <v>16</v>
      </c>
      <c r="GF87" s="26" t="n">
        <v>-291</v>
      </c>
      <c r="GG87" s="25"/>
      <c r="GH87" s="26" t="n">
        <v>13048</v>
      </c>
      <c r="GI87" s="27"/>
      <c r="GJ87" s="28" t="n">
        <v>100</v>
      </c>
      <c r="GK87" s="27" t="s">
        <v>16</v>
      </c>
      <c r="GL87" s="26" t="n">
        <v>-1485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67699</v>
      </c>
      <c r="E88" s="27"/>
      <c r="F88" s="28" t="n">
        <v>49</v>
      </c>
      <c r="G88" s="27" t="s">
        <v>16</v>
      </c>
      <c r="H88" s="26" t="n">
        <v>-2945</v>
      </c>
      <c r="I88" s="25"/>
      <c r="J88" s="26" t="n">
        <v>14580</v>
      </c>
      <c r="K88" s="27"/>
      <c r="L88" s="28" t="n">
        <v>55.4</v>
      </c>
      <c r="M88" s="27" t="s">
        <v>16</v>
      </c>
      <c r="N88" s="26" t="n">
        <v>-310</v>
      </c>
      <c r="O88" s="25"/>
      <c r="P88" s="26" t="n">
        <v>15262</v>
      </c>
      <c r="Q88" s="27"/>
      <c r="R88" s="28" t="n">
        <v>70.4</v>
      </c>
      <c r="S88" s="27" t="s">
        <v>16</v>
      </c>
      <c r="T88" s="26" t="n">
        <v>-341</v>
      </c>
      <c r="U88" s="25"/>
      <c r="V88" s="26" t="n">
        <v>11617</v>
      </c>
      <c r="W88" s="27"/>
      <c r="X88" s="28" t="n">
        <v>71</v>
      </c>
      <c r="Y88" s="27"/>
      <c r="Z88" s="35" t="s">
        <v>22</v>
      </c>
      <c r="AA88" s="25"/>
      <c r="AB88" s="26" t="n">
        <v>7484</v>
      </c>
      <c r="AC88" s="27"/>
      <c r="AD88" s="28" t="n">
        <v>55.5</v>
      </c>
      <c r="AE88" s="27"/>
      <c r="AF88" s="26" t="n">
        <v>164</v>
      </c>
      <c r="AG88" s="25"/>
      <c r="AH88" s="26" t="n">
        <v>7958</v>
      </c>
      <c r="AI88" s="27"/>
      <c r="AJ88" s="28" t="n">
        <v>63.9</v>
      </c>
      <c r="AK88" s="27" t="s">
        <v>16</v>
      </c>
      <c r="AL88" s="26" t="n">
        <v>-156</v>
      </c>
      <c r="AM88" s="25"/>
      <c r="AN88" s="26" t="n">
        <v>24581</v>
      </c>
      <c r="AO88" s="27"/>
      <c r="AP88" s="28" t="n">
        <v>63.5</v>
      </c>
      <c r="AQ88" s="27" t="s">
        <v>16</v>
      </c>
      <c r="AR88" s="26" t="n">
        <v>-656</v>
      </c>
      <c r="AS88" s="25"/>
      <c r="AT88" s="26" t="n">
        <v>26594</v>
      </c>
      <c r="AU88" s="27"/>
      <c r="AV88" s="28" t="n">
        <v>62.6</v>
      </c>
      <c r="AW88" s="27"/>
      <c r="AX88" s="26" t="n">
        <v>868</v>
      </c>
      <c r="AY88" s="25"/>
      <c r="AZ88" s="26" t="n">
        <v>47930</v>
      </c>
      <c r="BA88" s="27"/>
      <c r="BB88" s="28" t="n">
        <v>70.4</v>
      </c>
      <c r="BC88" s="27" t="s">
        <v>16</v>
      </c>
      <c r="BD88" s="26" t="n">
        <v>-805</v>
      </c>
      <c r="BE88" s="25"/>
      <c r="BF88" s="26" t="n">
        <v>23541</v>
      </c>
      <c r="BG88" s="27"/>
      <c r="BH88" s="28" t="n">
        <v>80.6</v>
      </c>
      <c r="BI88" s="27" t="s">
        <v>16</v>
      </c>
      <c r="BJ88" s="26" t="n">
        <v>-4462</v>
      </c>
      <c r="BK88" s="25"/>
      <c r="BL88" s="26" t="n">
        <v>38220</v>
      </c>
      <c r="BM88" s="27"/>
      <c r="BN88" s="28" t="n">
        <v>70.3</v>
      </c>
      <c r="BO88" s="27" t="s">
        <v>16</v>
      </c>
      <c r="BP88" s="26" t="n">
        <v>-982</v>
      </c>
      <c r="BQ88" s="25"/>
      <c r="BR88" s="26" t="n">
        <v>6850</v>
      </c>
      <c r="BS88" s="27"/>
      <c r="BT88" s="28" t="n">
        <v>79</v>
      </c>
      <c r="BU88" s="27"/>
      <c r="BV88" s="26" t="n">
        <v>263</v>
      </c>
      <c r="BW88" s="25"/>
      <c r="BX88" s="26" t="n">
        <v>15488</v>
      </c>
      <c r="BY88" s="27"/>
      <c r="BZ88" s="28" t="n">
        <v>67.5</v>
      </c>
      <c r="CA88" s="27" t="s">
        <v>16</v>
      </c>
      <c r="CB88" s="26" t="n">
        <v>-560</v>
      </c>
      <c r="CC88" s="25"/>
      <c r="CD88" s="26" t="n">
        <v>13258</v>
      </c>
      <c r="CE88" s="27"/>
      <c r="CF88" s="28" t="n">
        <v>58</v>
      </c>
      <c r="CG88" s="27"/>
      <c r="CH88" s="26" t="n">
        <v>472</v>
      </c>
      <c r="CI88" s="25"/>
      <c r="CJ88" s="26" t="n">
        <v>18193</v>
      </c>
      <c r="CK88" s="27"/>
      <c r="CL88" s="28" t="n">
        <v>56.4</v>
      </c>
      <c r="CM88" s="27"/>
      <c r="CN88" s="26" t="n">
        <v>264</v>
      </c>
      <c r="CO88" s="25"/>
      <c r="CP88" s="26" t="n">
        <v>5906</v>
      </c>
      <c r="CQ88" s="27"/>
      <c r="CR88" s="28" t="n">
        <v>68</v>
      </c>
      <c r="CS88" s="27" t="s">
        <v>16</v>
      </c>
      <c r="CT88" s="26" t="n">
        <v>-130</v>
      </c>
      <c r="CU88" s="25"/>
      <c r="CV88" s="26" t="n">
        <v>10594</v>
      </c>
      <c r="CW88" s="27"/>
      <c r="CX88" s="28" t="n">
        <v>80.2</v>
      </c>
      <c r="CY88" s="27"/>
      <c r="CZ88" s="26" t="n">
        <v>515</v>
      </c>
      <c r="DA88" s="25"/>
      <c r="DB88" s="26" t="n">
        <v>27779</v>
      </c>
      <c r="DC88" s="27"/>
      <c r="DD88" s="28" t="n">
        <v>52.5</v>
      </c>
      <c r="DE88" s="27" t="s">
        <v>16</v>
      </c>
      <c r="DF88" s="26" t="n">
        <v>-1299</v>
      </c>
      <c r="DG88" s="25"/>
      <c r="DH88" s="26" t="n">
        <v>29618</v>
      </c>
      <c r="DI88" s="27"/>
      <c r="DJ88" s="28" t="n">
        <v>44.2</v>
      </c>
      <c r="DK88" s="27" t="s">
        <v>16</v>
      </c>
      <c r="DL88" s="26" t="n">
        <v>-1243</v>
      </c>
      <c r="DM88" s="25"/>
      <c r="DN88" s="26" t="n">
        <v>19648</v>
      </c>
      <c r="DO88" s="27"/>
      <c r="DP88" s="28" t="n">
        <v>63.5</v>
      </c>
      <c r="DQ88" s="27" t="s">
        <v>16</v>
      </c>
      <c r="DR88" s="26" t="n">
        <v>-784</v>
      </c>
      <c r="DS88" s="25"/>
      <c r="DT88" s="26" t="n">
        <v>19985</v>
      </c>
      <c r="DU88" s="27"/>
      <c r="DV88" s="28" t="n">
        <v>53.5</v>
      </c>
      <c r="DW88" s="27" t="s">
        <v>16</v>
      </c>
      <c r="DX88" s="26" t="n">
        <v>-1662</v>
      </c>
      <c r="DY88" s="25"/>
      <c r="DZ88" s="26" t="n">
        <v>31382</v>
      </c>
      <c r="EA88" s="27"/>
      <c r="EB88" s="28" t="n">
        <v>56.7</v>
      </c>
      <c r="EC88" s="27" t="s">
        <v>16</v>
      </c>
      <c r="ED88" s="26" t="n">
        <v>-588</v>
      </c>
      <c r="EE88" s="25"/>
      <c r="EF88" s="26" t="n">
        <v>4729</v>
      </c>
      <c r="EG88" s="27"/>
      <c r="EH88" s="28" t="n">
        <v>48.3</v>
      </c>
      <c r="EI88" s="27"/>
      <c r="EJ88" s="26" t="n">
        <v>3</v>
      </c>
      <c r="EK88" s="25"/>
      <c r="EL88" s="26" t="n">
        <v>13599</v>
      </c>
      <c r="EM88" s="27"/>
      <c r="EN88" s="28" t="n">
        <v>60.6</v>
      </c>
      <c r="EO88" s="27" t="s">
        <v>16</v>
      </c>
      <c r="EP88" s="26" t="n">
        <v>-286</v>
      </c>
      <c r="EQ88" s="25"/>
      <c r="ER88" s="26" t="n">
        <v>22112</v>
      </c>
      <c r="ES88" s="27"/>
      <c r="ET88" s="28" t="n">
        <v>80.8</v>
      </c>
      <c r="EU88" s="27" t="s">
        <v>16</v>
      </c>
      <c r="EV88" s="26" t="n">
        <v>-378</v>
      </c>
      <c r="EW88" s="25"/>
      <c r="EX88" s="26" t="n">
        <v>24067</v>
      </c>
      <c r="EY88" s="27"/>
      <c r="EZ88" s="28" t="n">
        <v>79.7</v>
      </c>
      <c r="FA88" s="27"/>
      <c r="FB88" s="35" t="s">
        <v>22</v>
      </c>
      <c r="FC88" s="25"/>
      <c r="FD88" s="26" t="n">
        <v>20899</v>
      </c>
      <c r="FE88" s="27"/>
      <c r="FF88" s="28" t="n">
        <v>61.3</v>
      </c>
      <c r="FG88" s="27"/>
      <c r="FH88" s="26" t="n">
        <v>821</v>
      </c>
      <c r="FI88" s="25"/>
      <c r="FJ88" s="26" t="n">
        <v>36024</v>
      </c>
      <c r="FK88" s="27"/>
      <c r="FL88" s="28" t="n">
        <v>75.3</v>
      </c>
      <c r="FM88" s="27" t="s">
        <v>16</v>
      </c>
      <c r="FN88" s="26" t="n">
        <v>-360</v>
      </c>
      <c r="FO88" s="25"/>
      <c r="FP88" s="26" t="n">
        <v>14024</v>
      </c>
      <c r="FQ88" s="27"/>
      <c r="FR88" s="28" t="n">
        <v>61</v>
      </c>
      <c r="FS88" s="27"/>
      <c r="FT88" s="26" t="n">
        <v>3</v>
      </c>
      <c r="FU88" s="25"/>
      <c r="FV88" s="26" t="n">
        <v>9744</v>
      </c>
      <c r="FW88" s="27"/>
      <c r="FX88" s="28" t="n">
        <v>68.6</v>
      </c>
      <c r="FY88" s="27"/>
      <c r="FZ88" s="26" t="n">
        <v>405</v>
      </c>
      <c r="GA88" s="25"/>
      <c r="GB88" s="26" t="n">
        <v>13738</v>
      </c>
      <c r="GC88" s="27"/>
      <c r="GD88" s="28" t="n">
        <v>83.6</v>
      </c>
      <c r="GE88" s="27" t="s">
        <v>16</v>
      </c>
      <c r="GF88" s="26" t="n">
        <v>-561</v>
      </c>
      <c r="GG88" s="25"/>
      <c r="GH88" s="26" t="n">
        <v>10685</v>
      </c>
      <c r="GI88" s="27"/>
      <c r="GJ88" s="28" t="n">
        <v>81.9</v>
      </c>
      <c r="GK88" s="27" t="s">
        <v>16</v>
      </c>
      <c r="GL88" s="26" t="n">
        <v>-72</v>
      </c>
    </row>
    <row r="89" customFormat="false" ht="14.1" hidden="false" customHeight="true" outlineLevel="0" collapsed="false">
      <c r="B89" s="29" t="s">
        <v>138</v>
      </c>
      <c r="C89" s="30"/>
      <c r="D89" s="31" t="n">
        <v>57917</v>
      </c>
      <c r="E89" s="32"/>
      <c r="F89" s="33" t="n">
        <v>42</v>
      </c>
      <c r="G89" s="32" t="s">
        <v>16</v>
      </c>
      <c r="H89" s="31" t="n">
        <v>-1844</v>
      </c>
      <c r="I89" s="30"/>
      <c r="J89" s="31" t="n">
        <v>12436</v>
      </c>
      <c r="K89" s="32"/>
      <c r="L89" s="33" t="n">
        <v>47.2</v>
      </c>
      <c r="M89" s="32" t="s">
        <v>16</v>
      </c>
      <c r="N89" s="31" t="n">
        <v>-106</v>
      </c>
      <c r="O89" s="30"/>
      <c r="P89" s="31" t="n">
        <v>11876</v>
      </c>
      <c r="Q89" s="32"/>
      <c r="R89" s="33" t="n">
        <v>54.7</v>
      </c>
      <c r="S89" s="32" t="s">
        <v>16</v>
      </c>
      <c r="T89" s="31" t="n">
        <v>-266</v>
      </c>
      <c r="U89" s="30"/>
      <c r="V89" s="31" t="n">
        <v>9473</v>
      </c>
      <c r="W89" s="32"/>
      <c r="X89" s="33" t="n">
        <v>57.9</v>
      </c>
      <c r="Y89" s="32"/>
      <c r="Z89" s="34" t="s">
        <v>22</v>
      </c>
      <c r="AA89" s="30"/>
      <c r="AB89" s="31" t="n">
        <v>6091</v>
      </c>
      <c r="AC89" s="32"/>
      <c r="AD89" s="33" t="n">
        <v>45.2</v>
      </c>
      <c r="AE89" s="32"/>
      <c r="AF89" s="31" t="n">
        <v>23</v>
      </c>
      <c r="AG89" s="30"/>
      <c r="AH89" s="31" t="n">
        <v>5987</v>
      </c>
      <c r="AI89" s="32"/>
      <c r="AJ89" s="33" t="n">
        <v>48.1</v>
      </c>
      <c r="AK89" s="32" t="s">
        <v>16</v>
      </c>
      <c r="AL89" s="31" t="n">
        <v>-171</v>
      </c>
      <c r="AM89" s="30"/>
      <c r="AN89" s="31" t="n">
        <v>19196</v>
      </c>
      <c r="AO89" s="32"/>
      <c r="AP89" s="33" t="n">
        <v>49.6</v>
      </c>
      <c r="AQ89" s="32" t="s">
        <v>16</v>
      </c>
      <c r="AR89" s="31" t="n">
        <v>-586</v>
      </c>
      <c r="AS89" s="30"/>
      <c r="AT89" s="31" t="n">
        <v>20799</v>
      </c>
      <c r="AU89" s="32"/>
      <c r="AV89" s="33" t="n">
        <v>49</v>
      </c>
      <c r="AW89" s="32" t="s">
        <v>16</v>
      </c>
      <c r="AX89" s="31" t="n">
        <v>-201</v>
      </c>
      <c r="AY89" s="30"/>
      <c r="AZ89" s="31" t="n">
        <v>36557</v>
      </c>
      <c r="BA89" s="32"/>
      <c r="BB89" s="33" t="n">
        <v>53.7</v>
      </c>
      <c r="BC89" s="32" t="s">
        <v>16</v>
      </c>
      <c r="BD89" s="31" t="n">
        <v>-626</v>
      </c>
      <c r="BE89" s="30"/>
      <c r="BF89" s="31" t="n">
        <v>20641</v>
      </c>
      <c r="BG89" s="32"/>
      <c r="BH89" s="33" t="n">
        <v>70.7</v>
      </c>
      <c r="BI89" s="32" t="s">
        <v>16</v>
      </c>
      <c r="BJ89" s="31" t="n">
        <v>-2823</v>
      </c>
      <c r="BK89" s="30"/>
      <c r="BL89" s="31" t="n">
        <v>32934</v>
      </c>
      <c r="BM89" s="32"/>
      <c r="BN89" s="33" t="n">
        <v>60.6</v>
      </c>
      <c r="BO89" s="32" t="s">
        <v>16</v>
      </c>
      <c r="BP89" s="31" t="n">
        <v>-230</v>
      </c>
      <c r="BQ89" s="30"/>
      <c r="BR89" s="31" t="n">
        <v>6196</v>
      </c>
      <c r="BS89" s="32"/>
      <c r="BT89" s="33" t="n">
        <v>71.5</v>
      </c>
      <c r="BU89" s="32"/>
      <c r="BV89" s="31" t="n">
        <v>209</v>
      </c>
      <c r="BW89" s="30"/>
      <c r="BX89" s="31" t="n">
        <v>11179</v>
      </c>
      <c r="BY89" s="32"/>
      <c r="BZ89" s="33" t="n">
        <v>48.7</v>
      </c>
      <c r="CA89" s="32" t="s">
        <v>16</v>
      </c>
      <c r="CB89" s="31" t="n">
        <v>-477</v>
      </c>
      <c r="CC89" s="30"/>
      <c r="CD89" s="31" t="n">
        <v>7957</v>
      </c>
      <c r="CE89" s="32"/>
      <c r="CF89" s="33" t="n">
        <v>34.8</v>
      </c>
      <c r="CG89" s="32" t="s">
        <v>16</v>
      </c>
      <c r="CH89" s="31" t="n">
        <v>-410</v>
      </c>
      <c r="CI89" s="30"/>
      <c r="CJ89" s="31" t="n">
        <v>8790</v>
      </c>
      <c r="CK89" s="32"/>
      <c r="CL89" s="33" t="n">
        <v>27.3</v>
      </c>
      <c r="CM89" s="32" t="s">
        <v>16</v>
      </c>
      <c r="CN89" s="31" t="n">
        <v>-469</v>
      </c>
      <c r="CO89" s="30"/>
      <c r="CP89" s="31" t="n">
        <v>4143</v>
      </c>
      <c r="CQ89" s="32"/>
      <c r="CR89" s="33" t="n">
        <v>47.7</v>
      </c>
      <c r="CS89" s="32" t="s">
        <v>16</v>
      </c>
      <c r="CT89" s="31" t="n">
        <v>-97</v>
      </c>
      <c r="CU89" s="30"/>
      <c r="CV89" s="31" t="n">
        <v>7934</v>
      </c>
      <c r="CW89" s="32"/>
      <c r="CX89" s="33" t="n">
        <v>60.1</v>
      </c>
      <c r="CY89" s="32"/>
      <c r="CZ89" s="31" t="n">
        <v>49</v>
      </c>
      <c r="DA89" s="30"/>
      <c r="DB89" s="31" t="n">
        <v>16474</v>
      </c>
      <c r="DC89" s="32"/>
      <c r="DD89" s="33" t="n">
        <v>31.1</v>
      </c>
      <c r="DE89" s="32" t="s">
        <v>16</v>
      </c>
      <c r="DF89" s="31" t="n">
        <v>-199</v>
      </c>
      <c r="DG89" s="30"/>
      <c r="DH89" s="31" t="n">
        <v>22398</v>
      </c>
      <c r="DI89" s="32"/>
      <c r="DJ89" s="33" t="n">
        <v>33.4</v>
      </c>
      <c r="DK89" s="32" t="s">
        <v>16</v>
      </c>
      <c r="DL89" s="31" t="n">
        <v>-32</v>
      </c>
      <c r="DM89" s="30"/>
      <c r="DN89" s="31" t="n">
        <v>12455</v>
      </c>
      <c r="DO89" s="32"/>
      <c r="DP89" s="33" t="n">
        <v>40.3</v>
      </c>
      <c r="DQ89" s="32" t="s">
        <v>16</v>
      </c>
      <c r="DR89" s="31" t="n">
        <v>-513</v>
      </c>
      <c r="DS89" s="30"/>
      <c r="DT89" s="31" t="n">
        <v>14742</v>
      </c>
      <c r="DU89" s="32"/>
      <c r="DV89" s="33" t="n">
        <v>39.5</v>
      </c>
      <c r="DW89" s="32" t="s">
        <v>16</v>
      </c>
      <c r="DX89" s="31" t="n">
        <v>-492</v>
      </c>
      <c r="DY89" s="30"/>
      <c r="DZ89" s="31" t="n">
        <v>27845</v>
      </c>
      <c r="EA89" s="32"/>
      <c r="EB89" s="33" t="n">
        <v>50.3</v>
      </c>
      <c r="EC89" s="32" t="s">
        <v>16</v>
      </c>
      <c r="ED89" s="31" t="n">
        <v>-337</v>
      </c>
      <c r="EE89" s="30"/>
      <c r="EF89" s="31" t="n">
        <v>3748</v>
      </c>
      <c r="EG89" s="32"/>
      <c r="EH89" s="33" t="n">
        <v>38.2</v>
      </c>
      <c r="EI89" s="32" t="s">
        <v>16</v>
      </c>
      <c r="EJ89" s="31" t="n">
        <v>-19</v>
      </c>
      <c r="EK89" s="30"/>
      <c r="EL89" s="31" t="n">
        <v>11901</v>
      </c>
      <c r="EM89" s="32"/>
      <c r="EN89" s="33" t="n">
        <v>53</v>
      </c>
      <c r="EO89" s="32" t="s">
        <v>16</v>
      </c>
      <c r="EP89" s="31" t="n">
        <v>-427</v>
      </c>
      <c r="EQ89" s="30"/>
      <c r="ER89" s="31" t="n">
        <v>19000</v>
      </c>
      <c r="ES89" s="32"/>
      <c r="ET89" s="33" t="n">
        <v>69.4</v>
      </c>
      <c r="EU89" s="32" t="s">
        <v>16</v>
      </c>
      <c r="EV89" s="31" t="n">
        <v>-20</v>
      </c>
      <c r="EW89" s="30"/>
      <c r="EX89" s="31" t="n">
        <v>17570</v>
      </c>
      <c r="EY89" s="32"/>
      <c r="EZ89" s="33" t="n">
        <v>58.2</v>
      </c>
      <c r="FA89" s="32"/>
      <c r="FB89" s="34" t="s">
        <v>22</v>
      </c>
      <c r="FC89" s="30"/>
      <c r="FD89" s="31" t="n">
        <v>16584</v>
      </c>
      <c r="FE89" s="32"/>
      <c r="FF89" s="33" t="n">
        <v>48.6</v>
      </c>
      <c r="FG89" s="32"/>
      <c r="FH89" s="31" t="n">
        <v>25</v>
      </c>
      <c r="FI89" s="30"/>
      <c r="FJ89" s="31" t="n">
        <v>25242</v>
      </c>
      <c r="FK89" s="32"/>
      <c r="FL89" s="33" t="n">
        <v>52.8</v>
      </c>
      <c r="FM89" s="32" t="s">
        <v>16</v>
      </c>
      <c r="FN89" s="31" t="n">
        <v>-120</v>
      </c>
      <c r="FO89" s="30"/>
      <c r="FP89" s="31" t="n">
        <v>10079</v>
      </c>
      <c r="FQ89" s="32"/>
      <c r="FR89" s="33" t="n">
        <v>43.9</v>
      </c>
      <c r="FS89" s="32" t="s">
        <v>16</v>
      </c>
      <c r="FT89" s="31" t="n">
        <v>-266</v>
      </c>
      <c r="FU89" s="30"/>
      <c r="FV89" s="31" t="n">
        <v>8179</v>
      </c>
      <c r="FW89" s="32"/>
      <c r="FX89" s="33" t="n">
        <v>57.6</v>
      </c>
      <c r="FY89" s="32" t="s">
        <v>16</v>
      </c>
      <c r="FZ89" s="31" t="n">
        <v>-4</v>
      </c>
      <c r="GA89" s="30"/>
      <c r="GB89" s="31" t="n">
        <v>12145</v>
      </c>
      <c r="GC89" s="32"/>
      <c r="GD89" s="33" t="n">
        <v>73.9</v>
      </c>
      <c r="GE89" s="32" t="s">
        <v>16</v>
      </c>
      <c r="GF89" s="31" t="n">
        <v>-349</v>
      </c>
      <c r="GG89" s="30"/>
      <c r="GH89" s="31" t="n">
        <v>9786</v>
      </c>
      <c r="GI89" s="32"/>
      <c r="GJ89" s="33" t="n">
        <v>75</v>
      </c>
      <c r="GK89" s="32"/>
      <c r="GL89" s="31" t="n">
        <v>51</v>
      </c>
    </row>
    <row r="90" customFormat="false" ht="14.1" hidden="false" customHeight="true" outlineLevel="0" collapsed="false">
      <c r="B90" s="29" t="s">
        <v>139</v>
      </c>
      <c r="C90" s="30"/>
      <c r="D90" s="31" t="n">
        <v>9137</v>
      </c>
      <c r="E90" s="32"/>
      <c r="F90" s="33" t="n">
        <v>6.6</v>
      </c>
      <c r="G90" s="32" t="s">
        <v>16</v>
      </c>
      <c r="H90" s="31" t="n">
        <v>-1109</v>
      </c>
      <c r="I90" s="30"/>
      <c r="J90" s="31" t="n">
        <v>2048</v>
      </c>
      <c r="K90" s="32"/>
      <c r="L90" s="33" t="n">
        <v>7.8</v>
      </c>
      <c r="M90" s="32" t="s">
        <v>16</v>
      </c>
      <c r="N90" s="31" t="n">
        <v>-194</v>
      </c>
      <c r="O90" s="30"/>
      <c r="P90" s="31" t="n">
        <v>3121</v>
      </c>
      <c r="Q90" s="32"/>
      <c r="R90" s="33" t="n">
        <v>14.4</v>
      </c>
      <c r="S90" s="32" t="s">
        <v>16</v>
      </c>
      <c r="T90" s="31" t="n">
        <v>-96</v>
      </c>
      <c r="U90" s="30"/>
      <c r="V90" s="31" t="n">
        <v>2042</v>
      </c>
      <c r="W90" s="32"/>
      <c r="X90" s="33" t="n">
        <v>12.5</v>
      </c>
      <c r="Y90" s="32"/>
      <c r="Z90" s="34" t="s">
        <v>22</v>
      </c>
      <c r="AA90" s="30"/>
      <c r="AB90" s="31" t="n">
        <v>1344</v>
      </c>
      <c r="AC90" s="32"/>
      <c r="AD90" s="33" t="n">
        <v>10</v>
      </c>
      <c r="AE90" s="32"/>
      <c r="AF90" s="31" t="n">
        <v>141</v>
      </c>
      <c r="AG90" s="30"/>
      <c r="AH90" s="31" t="n">
        <v>1930</v>
      </c>
      <c r="AI90" s="32"/>
      <c r="AJ90" s="33" t="n">
        <v>15.5</v>
      </c>
      <c r="AK90" s="32"/>
      <c r="AL90" s="31" t="n">
        <v>5</v>
      </c>
      <c r="AM90" s="30"/>
      <c r="AN90" s="31" t="n">
        <v>5239</v>
      </c>
      <c r="AO90" s="32"/>
      <c r="AP90" s="33" t="n">
        <v>13.5</v>
      </c>
      <c r="AQ90" s="32" t="s">
        <v>16</v>
      </c>
      <c r="AR90" s="31" t="n">
        <v>-56</v>
      </c>
      <c r="AS90" s="30"/>
      <c r="AT90" s="31" t="n">
        <v>5396</v>
      </c>
      <c r="AU90" s="32"/>
      <c r="AV90" s="33" t="n">
        <v>12.7</v>
      </c>
      <c r="AW90" s="32"/>
      <c r="AX90" s="31" t="n">
        <v>1076</v>
      </c>
      <c r="AY90" s="30"/>
      <c r="AZ90" s="31" t="n">
        <v>10818</v>
      </c>
      <c r="BA90" s="32"/>
      <c r="BB90" s="33" t="n">
        <v>15.9</v>
      </c>
      <c r="BC90" s="32" t="s">
        <v>16</v>
      </c>
      <c r="BD90" s="31" t="n">
        <v>-116</v>
      </c>
      <c r="BE90" s="30"/>
      <c r="BF90" s="31" t="n">
        <v>2891</v>
      </c>
      <c r="BG90" s="32"/>
      <c r="BH90" s="33" t="n">
        <v>9.9</v>
      </c>
      <c r="BI90" s="32" t="s">
        <v>16</v>
      </c>
      <c r="BJ90" s="31" t="n">
        <v>-1608</v>
      </c>
      <c r="BK90" s="30"/>
      <c r="BL90" s="31" t="n">
        <v>4843</v>
      </c>
      <c r="BM90" s="32"/>
      <c r="BN90" s="33" t="n">
        <v>8.9</v>
      </c>
      <c r="BO90" s="32" t="s">
        <v>16</v>
      </c>
      <c r="BP90" s="31" t="n">
        <v>-717</v>
      </c>
      <c r="BQ90" s="30"/>
      <c r="BR90" s="31" t="n">
        <v>645</v>
      </c>
      <c r="BS90" s="32"/>
      <c r="BT90" s="33" t="n">
        <v>7.4</v>
      </c>
      <c r="BU90" s="32"/>
      <c r="BV90" s="31" t="n">
        <v>54</v>
      </c>
      <c r="BW90" s="30"/>
      <c r="BX90" s="31" t="n">
        <v>4215</v>
      </c>
      <c r="BY90" s="32"/>
      <c r="BZ90" s="33" t="n">
        <v>18.4</v>
      </c>
      <c r="CA90" s="32" t="s">
        <v>16</v>
      </c>
      <c r="CB90" s="31" t="n">
        <v>-79</v>
      </c>
      <c r="CC90" s="30"/>
      <c r="CD90" s="31" t="n">
        <v>5278</v>
      </c>
      <c r="CE90" s="32"/>
      <c r="CF90" s="33" t="n">
        <v>23.1</v>
      </c>
      <c r="CG90" s="32"/>
      <c r="CH90" s="31" t="n">
        <v>903</v>
      </c>
      <c r="CI90" s="30"/>
      <c r="CJ90" s="31" t="n">
        <v>9366</v>
      </c>
      <c r="CK90" s="32"/>
      <c r="CL90" s="33" t="n">
        <v>29.1</v>
      </c>
      <c r="CM90" s="32"/>
      <c r="CN90" s="31" t="n">
        <v>736</v>
      </c>
      <c r="CO90" s="30"/>
      <c r="CP90" s="31" t="n">
        <v>1742</v>
      </c>
      <c r="CQ90" s="32"/>
      <c r="CR90" s="33" t="n">
        <v>20.1</v>
      </c>
      <c r="CS90" s="32" t="s">
        <v>16</v>
      </c>
      <c r="CT90" s="31" t="n">
        <v>-31</v>
      </c>
      <c r="CU90" s="30"/>
      <c r="CV90" s="31" t="n">
        <v>2643</v>
      </c>
      <c r="CW90" s="32"/>
      <c r="CX90" s="33" t="n">
        <v>20</v>
      </c>
      <c r="CY90" s="32"/>
      <c r="CZ90" s="31" t="n">
        <v>466</v>
      </c>
      <c r="DA90" s="30"/>
      <c r="DB90" s="31" t="n">
        <v>11174</v>
      </c>
      <c r="DC90" s="32"/>
      <c r="DD90" s="33" t="n">
        <v>21.1</v>
      </c>
      <c r="DE90" s="32" t="s">
        <v>16</v>
      </c>
      <c r="DF90" s="31" t="n">
        <v>-1088</v>
      </c>
      <c r="DG90" s="30"/>
      <c r="DH90" s="31" t="n">
        <v>6814</v>
      </c>
      <c r="DI90" s="32"/>
      <c r="DJ90" s="33" t="n">
        <v>10.2</v>
      </c>
      <c r="DK90" s="32" t="s">
        <v>16</v>
      </c>
      <c r="DL90" s="31" t="n">
        <v>-1156</v>
      </c>
      <c r="DM90" s="30"/>
      <c r="DN90" s="31" t="n">
        <v>7040</v>
      </c>
      <c r="DO90" s="32"/>
      <c r="DP90" s="33" t="n">
        <v>22.8</v>
      </c>
      <c r="DQ90" s="32" t="s">
        <v>16</v>
      </c>
      <c r="DR90" s="31" t="n">
        <v>-214</v>
      </c>
      <c r="DS90" s="30"/>
      <c r="DT90" s="31" t="n">
        <v>5183</v>
      </c>
      <c r="DU90" s="32"/>
      <c r="DV90" s="33" t="n">
        <v>13.9</v>
      </c>
      <c r="DW90" s="32" t="s">
        <v>16</v>
      </c>
      <c r="DX90" s="31" t="n">
        <v>-1165</v>
      </c>
      <c r="DY90" s="30"/>
      <c r="DZ90" s="31" t="n">
        <v>2477</v>
      </c>
      <c r="EA90" s="32"/>
      <c r="EB90" s="33" t="n">
        <v>4.5</v>
      </c>
      <c r="EC90" s="32" t="s">
        <v>16</v>
      </c>
      <c r="ED90" s="31" t="n">
        <v>-404</v>
      </c>
      <c r="EE90" s="30"/>
      <c r="EF90" s="31" t="n">
        <v>959</v>
      </c>
      <c r="EG90" s="32"/>
      <c r="EH90" s="33" t="n">
        <v>9.8</v>
      </c>
      <c r="EI90" s="32"/>
      <c r="EJ90" s="31" t="n">
        <v>19</v>
      </c>
      <c r="EK90" s="30"/>
      <c r="EL90" s="31" t="n">
        <v>1630</v>
      </c>
      <c r="EM90" s="32"/>
      <c r="EN90" s="33" t="n">
        <v>7.3</v>
      </c>
      <c r="EO90" s="32"/>
      <c r="EP90" s="31" t="n">
        <v>153</v>
      </c>
      <c r="EQ90" s="30"/>
      <c r="ER90" s="31" t="n">
        <v>2859</v>
      </c>
      <c r="ES90" s="32"/>
      <c r="ET90" s="33" t="n">
        <v>10.4</v>
      </c>
      <c r="EU90" s="32" t="s">
        <v>16</v>
      </c>
      <c r="EV90" s="31" t="n">
        <v>-337</v>
      </c>
      <c r="EW90" s="30"/>
      <c r="EX90" s="31" t="n">
        <v>6363</v>
      </c>
      <c r="EY90" s="32"/>
      <c r="EZ90" s="33" t="n">
        <v>21.1</v>
      </c>
      <c r="FA90" s="32"/>
      <c r="FB90" s="34" t="s">
        <v>22</v>
      </c>
      <c r="FC90" s="30"/>
      <c r="FD90" s="31" t="n">
        <v>4240</v>
      </c>
      <c r="FE90" s="32"/>
      <c r="FF90" s="33" t="n">
        <v>12.4</v>
      </c>
      <c r="FG90" s="32"/>
      <c r="FH90" s="31" t="n">
        <v>802</v>
      </c>
      <c r="FI90" s="30"/>
      <c r="FJ90" s="31" t="n">
        <v>8570</v>
      </c>
      <c r="FK90" s="32"/>
      <c r="FL90" s="33" t="n">
        <v>17.9</v>
      </c>
      <c r="FM90" s="32" t="s">
        <v>16</v>
      </c>
      <c r="FN90" s="31" t="n">
        <v>-113</v>
      </c>
      <c r="FO90" s="30"/>
      <c r="FP90" s="31" t="n">
        <v>3889</v>
      </c>
      <c r="FQ90" s="32"/>
      <c r="FR90" s="33" t="n">
        <v>16.9</v>
      </c>
      <c r="FS90" s="32"/>
      <c r="FT90" s="31" t="n">
        <v>269</v>
      </c>
      <c r="FU90" s="30"/>
      <c r="FV90" s="31" t="n">
        <v>1531</v>
      </c>
      <c r="FW90" s="32"/>
      <c r="FX90" s="33" t="n">
        <v>10.8</v>
      </c>
      <c r="FY90" s="32"/>
      <c r="FZ90" s="31" t="n">
        <v>401</v>
      </c>
      <c r="GA90" s="30"/>
      <c r="GB90" s="31" t="n">
        <v>1078</v>
      </c>
      <c r="GC90" s="32"/>
      <c r="GD90" s="33" t="n">
        <v>6.6</v>
      </c>
      <c r="GE90" s="32" t="s">
        <v>16</v>
      </c>
      <c r="GF90" s="31" t="n">
        <v>-37</v>
      </c>
      <c r="GG90" s="30"/>
      <c r="GH90" s="31" t="n">
        <v>865</v>
      </c>
      <c r="GI90" s="32"/>
      <c r="GJ90" s="33" t="n">
        <v>6.6</v>
      </c>
      <c r="GK90" s="32" t="s">
        <v>16</v>
      </c>
      <c r="GL90" s="31" t="n">
        <v>-121</v>
      </c>
    </row>
    <row r="91" customFormat="false" ht="14.1" hidden="false" customHeight="true" outlineLevel="0" collapsed="false">
      <c r="B91" s="29" t="s">
        <v>401</v>
      </c>
      <c r="C91" s="30"/>
      <c r="D91" s="31" t="n">
        <v>8</v>
      </c>
      <c r="E91" s="32"/>
      <c r="F91" s="33" t="n">
        <v>0</v>
      </c>
      <c r="G91" s="32"/>
      <c r="H91" s="31" t="n">
        <v>21</v>
      </c>
      <c r="I91" s="30"/>
      <c r="J91" s="34" t="s">
        <v>22</v>
      </c>
      <c r="K91" s="32"/>
      <c r="L91" s="33"/>
      <c r="M91" s="32" t="s">
        <v>16</v>
      </c>
      <c r="N91" s="31" t="n">
        <v>0</v>
      </c>
      <c r="O91" s="30"/>
      <c r="P91" s="31" t="n">
        <v>162</v>
      </c>
      <c r="Q91" s="32"/>
      <c r="R91" s="33" t="n">
        <v>0.7</v>
      </c>
      <c r="S91" s="32"/>
      <c r="T91" s="31" t="n">
        <v>10</v>
      </c>
      <c r="U91" s="30"/>
      <c r="V91" s="31" t="n">
        <v>0</v>
      </c>
      <c r="W91" s="32"/>
      <c r="X91" s="33" t="n">
        <v>0</v>
      </c>
      <c r="Y91" s="32"/>
      <c r="Z91" s="34" t="s">
        <v>22</v>
      </c>
      <c r="AA91" s="30"/>
      <c r="AB91" s="34" t="s">
        <v>22</v>
      </c>
      <c r="AC91" s="32"/>
      <c r="AD91" s="33"/>
      <c r="AE91" s="32" t="s">
        <v>16</v>
      </c>
      <c r="AF91" s="31" t="n">
        <v>0</v>
      </c>
      <c r="AG91" s="30"/>
      <c r="AH91" s="34" t="s">
        <v>22</v>
      </c>
      <c r="AI91" s="32"/>
      <c r="AJ91" s="33"/>
      <c r="AK91" s="32" t="s">
        <v>16</v>
      </c>
      <c r="AL91" s="31" t="n">
        <v>-1</v>
      </c>
      <c r="AM91" s="30"/>
      <c r="AN91" s="31" t="n">
        <v>43</v>
      </c>
      <c r="AO91" s="32"/>
      <c r="AP91" s="33" t="n">
        <v>0.1</v>
      </c>
      <c r="AQ91" s="32" t="s">
        <v>16</v>
      </c>
      <c r="AR91" s="31" t="n">
        <v>-1</v>
      </c>
      <c r="AS91" s="30"/>
      <c r="AT91" s="31" t="n">
        <v>59</v>
      </c>
      <c r="AU91" s="32"/>
      <c r="AV91" s="33" t="n">
        <v>0.1</v>
      </c>
      <c r="AW91" s="32" t="s">
        <v>16</v>
      </c>
      <c r="AX91" s="31" t="n">
        <v>-12</v>
      </c>
      <c r="AY91" s="30"/>
      <c r="AZ91" s="31" t="n">
        <v>87</v>
      </c>
      <c r="BA91" s="32"/>
      <c r="BB91" s="33" t="n">
        <v>0.1</v>
      </c>
      <c r="BC91" s="32" t="s">
        <v>16</v>
      </c>
      <c r="BD91" s="31" t="n">
        <v>-53</v>
      </c>
      <c r="BE91" s="30" t="s">
        <v>16</v>
      </c>
      <c r="BF91" s="31" t="n">
        <v>-3</v>
      </c>
      <c r="BG91" s="32" t="s">
        <v>16</v>
      </c>
      <c r="BH91" s="33" t="n">
        <v>0</v>
      </c>
      <c r="BI91" s="32" t="s">
        <v>16</v>
      </c>
      <c r="BJ91" s="31" t="n">
        <v>-9</v>
      </c>
      <c r="BK91" s="30"/>
      <c r="BL91" s="31" t="n">
        <v>20</v>
      </c>
      <c r="BM91" s="32"/>
      <c r="BN91" s="33" t="n">
        <v>0</v>
      </c>
      <c r="BO91" s="32" t="s">
        <v>16</v>
      </c>
      <c r="BP91" s="31" t="n">
        <v>-11</v>
      </c>
      <c r="BQ91" s="30"/>
      <c r="BR91" s="31" t="n">
        <v>1</v>
      </c>
      <c r="BS91" s="32"/>
      <c r="BT91" s="33" t="n">
        <v>0</v>
      </c>
      <c r="BU91" s="32" t="s">
        <v>16</v>
      </c>
      <c r="BV91" s="31" t="n">
        <v>-1</v>
      </c>
      <c r="BW91" s="30"/>
      <c r="BX91" s="31" t="n">
        <v>0</v>
      </c>
      <c r="BY91" s="32"/>
      <c r="BZ91" s="33" t="n">
        <v>0</v>
      </c>
      <c r="CA91" s="32"/>
      <c r="CB91" s="31" t="n">
        <v>0</v>
      </c>
      <c r="CC91" s="30"/>
      <c r="CD91" s="31" t="n">
        <v>2</v>
      </c>
      <c r="CE91" s="32"/>
      <c r="CF91" s="33" t="n">
        <v>0</v>
      </c>
      <c r="CG91" s="32" t="s">
        <v>16</v>
      </c>
      <c r="CH91" s="31" t="n">
        <v>-16</v>
      </c>
      <c r="CI91" s="30"/>
      <c r="CJ91" s="34" t="s">
        <v>22</v>
      </c>
      <c r="CK91" s="32"/>
      <c r="CL91" s="33"/>
      <c r="CM91" s="32"/>
      <c r="CN91" s="34" t="s">
        <v>22</v>
      </c>
      <c r="CO91" s="30"/>
      <c r="CP91" s="34" t="s">
        <v>22</v>
      </c>
      <c r="CQ91" s="32"/>
      <c r="CR91" s="33"/>
      <c r="CS91" s="32" t="s">
        <v>16</v>
      </c>
      <c r="CT91" s="31" t="n">
        <v>0</v>
      </c>
      <c r="CU91" s="30"/>
      <c r="CV91" s="34" t="s">
        <v>22</v>
      </c>
      <c r="CW91" s="32"/>
      <c r="CX91" s="33"/>
      <c r="CY91" s="32"/>
      <c r="CZ91" s="34" t="s">
        <v>22</v>
      </c>
      <c r="DA91" s="30"/>
      <c r="DB91" s="31" t="n">
        <v>31</v>
      </c>
      <c r="DC91" s="32"/>
      <c r="DD91" s="33" t="n">
        <v>0.1</v>
      </c>
      <c r="DE91" s="32" t="s">
        <v>16</v>
      </c>
      <c r="DF91" s="31" t="n">
        <v>-7</v>
      </c>
      <c r="DG91" s="30"/>
      <c r="DH91" s="31" t="n">
        <v>97</v>
      </c>
      <c r="DI91" s="32"/>
      <c r="DJ91" s="33" t="n">
        <v>0.1</v>
      </c>
      <c r="DK91" s="32" t="s">
        <v>16</v>
      </c>
      <c r="DL91" s="31" t="n">
        <v>-21</v>
      </c>
      <c r="DM91" s="30"/>
      <c r="DN91" s="34" t="s">
        <v>22</v>
      </c>
      <c r="DO91" s="32"/>
      <c r="DP91" s="33"/>
      <c r="DQ91" s="32"/>
      <c r="DR91" s="34" t="s">
        <v>22</v>
      </c>
      <c r="DS91" s="30"/>
      <c r="DT91" s="34" t="s">
        <v>22</v>
      </c>
      <c r="DU91" s="32"/>
      <c r="DV91" s="33"/>
      <c r="DW91" s="32"/>
      <c r="DX91" s="34" t="s">
        <v>22</v>
      </c>
      <c r="DY91" s="30"/>
      <c r="DZ91" s="31" t="n">
        <v>199</v>
      </c>
      <c r="EA91" s="32"/>
      <c r="EB91" s="33" t="n">
        <v>0.4</v>
      </c>
      <c r="EC91" s="32"/>
      <c r="ED91" s="31" t="n">
        <v>128</v>
      </c>
      <c r="EE91" s="30"/>
      <c r="EF91" s="34" t="s">
        <v>22</v>
      </c>
      <c r="EG91" s="32"/>
      <c r="EH91" s="33"/>
      <c r="EI91" s="32"/>
      <c r="EJ91" s="34" t="s">
        <v>22</v>
      </c>
      <c r="EK91" s="30" t="s">
        <v>16</v>
      </c>
      <c r="EL91" s="31" t="n">
        <v>-3</v>
      </c>
      <c r="EM91" s="32" t="s">
        <v>16</v>
      </c>
      <c r="EN91" s="33" t="n">
        <v>0</v>
      </c>
      <c r="EO91" s="32" t="s">
        <v>16</v>
      </c>
      <c r="EP91" s="31" t="n">
        <v>-17</v>
      </c>
      <c r="EQ91" s="30" t="s">
        <v>16</v>
      </c>
      <c r="ER91" s="31" t="n">
        <v>0</v>
      </c>
      <c r="ES91" s="32" t="s">
        <v>16</v>
      </c>
      <c r="ET91" s="33" t="n">
        <v>0</v>
      </c>
      <c r="EU91" s="32" t="s">
        <v>16</v>
      </c>
      <c r="EV91" s="31" t="n">
        <v>0</v>
      </c>
      <c r="EW91" s="30"/>
      <c r="EX91" s="31" t="n">
        <v>0</v>
      </c>
      <c r="EY91" s="32"/>
      <c r="EZ91" s="33" t="n">
        <v>0</v>
      </c>
      <c r="FA91" s="32"/>
      <c r="FB91" s="34" t="s">
        <v>22</v>
      </c>
      <c r="FC91" s="30"/>
      <c r="FD91" s="34" t="s">
        <v>22</v>
      </c>
      <c r="FE91" s="32"/>
      <c r="FF91" s="33"/>
      <c r="FG91" s="32"/>
      <c r="FH91" s="34" t="s">
        <v>22</v>
      </c>
      <c r="FI91" s="30"/>
      <c r="FJ91" s="31" t="n">
        <v>77</v>
      </c>
      <c r="FK91" s="32"/>
      <c r="FL91" s="33" t="n">
        <v>0.2</v>
      </c>
      <c r="FM91" s="32" t="s">
        <v>16</v>
      </c>
      <c r="FN91" s="31" t="n">
        <v>-24</v>
      </c>
      <c r="FO91" s="30"/>
      <c r="FP91" s="31" t="n">
        <v>0</v>
      </c>
      <c r="FQ91" s="32"/>
      <c r="FR91" s="33" t="n">
        <v>0</v>
      </c>
      <c r="FS91" s="32"/>
      <c r="FT91" s="31" t="n">
        <v>0</v>
      </c>
      <c r="FU91" s="30"/>
      <c r="FV91" s="31" t="n">
        <v>0</v>
      </c>
      <c r="FW91" s="32"/>
      <c r="FX91" s="33" t="n">
        <v>0</v>
      </c>
      <c r="FY91" s="32"/>
      <c r="FZ91" s="31" t="n">
        <v>0</v>
      </c>
      <c r="GA91" s="30"/>
      <c r="GB91" s="34" t="s">
        <v>22</v>
      </c>
      <c r="GC91" s="32"/>
      <c r="GD91" s="33"/>
      <c r="GE91" s="32"/>
      <c r="GF91" s="34" t="s">
        <v>22</v>
      </c>
      <c r="GG91" s="30"/>
      <c r="GH91" s="31" t="n">
        <v>0</v>
      </c>
      <c r="GI91" s="32"/>
      <c r="GJ91" s="33" t="n">
        <v>0</v>
      </c>
      <c r="GK91" s="32" t="s">
        <v>16</v>
      </c>
      <c r="GL91" s="31" t="n">
        <v>-3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 t="s">
        <v>16</v>
      </c>
      <c r="DZ92" s="31" t="n">
        <v>-3</v>
      </c>
      <c r="EA92" s="32" t="s">
        <v>16</v>
      </c>
      <c r="EB92" s="33" t="n">
        <v>0</v>
      </c>
      <c r="EC92" s="32"/>
      <c r="ED92" s="31" t="n">
        <v>4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1" t="n">
        <v>0</v>
      </c>
      <c r="ES93" s="32"/>
      <c r="ET93" s="33" t="n">
        <v>0</v>
      </c>
      <c r="EU93" s="32" t="s">
        <v>16</v>
      </c>
      <c r="EV93" s="31" t="n">
        <v>-10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1" t="n">
        <v>0</v>
      </c>
      <c r="GC93" s="32"/>
      <c r="GD93" s="33" t="n">
        <v>0</v>
      </c>
      <c r="GE93" s="32"/>
      <c r="GF93" s="31" t="n">
        <v>0</v>
      </c>
      <c r="GG93" s="30"/>
      <c r="GH93" s="34" t="s">
        <v>22</v>
      </c>
      <c r="GI93" s="32"/>
      <c r="GJ93" s="33"/>
      <c r="GK93" s="32"/>
      <c r="GL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425</v>
      </c>
      <c r="E94" s="32"/>
      <c r="F94" s="33" t="n">
        <v>0.3</v>
      </c>
      <c r="G94" s="32" t="s">
        <v>16</v>
      </c>
      <c r="H94" s="31" t="n">
        <v>-3</v>
      </c>
      <c r="I94" s="30"/>
      <c r="J94" s="31" t="n">
        <v>55</v>
      </c>
      <c r="K94" s="32"/>
      <c r="L94" s="33" t="n">
        <v>0.2</v>
      </c>
      <c r="M94" s="32" t="s">
        <v>16</v>
      </c>
      <c r="N94" s="31" t="n">
        <v>-9</v>
      </c>
      <c r="O94" s="30"/>
      <c r="P94" s="31" t="n">
        <v>89</v>
      </c>
      <c r="Q94" s="32"/>
      <c r="R94" s="33" t="n">
        <v>0.4</v>
      </c>
      <c r="S94" s="32"/>
      <c r="T94" s="31" t="n">
        <v>11</v>
      </c>
      <c r="U94" s="30"/>
      <c r="V94" s="31" t="n">
        <v>65</v>
      </c>
      <c r="W94" s="32"/>
      <c r="X94" s="33" t="n">
        <v>0.4</v>
      </c>
      <c r="Y94" s="32"/>
      <c r="Z94" s="34" t="s">
        <v>22</v>
      </c>
      <c r="AA94" s="30"/>
      <c r="AB94" s="31" t="n">
        <v>47</v>
      </c>
      <c r="AC94" s="32"/>
      <c r="AD94" s="33" t="n">
        <v>0.3</v>
      </c>
      <c r="AE94" s="32" t="s">
        <v>16</v>
      </c>
      <c r="AF94" s="31" t="n">
        <v>-1</v>
      </c>
      <c r="AG94" s="30"/>
      <c r="AH94" s="31" t="n">
        <v>40</v>
      </c>
      <c r="AI94" s="32"/>
      <c r="AJ94" s="33" t="n">
        <v>0.3</v>
      </c>
      <c r="AK94" s="32"/>
      <c r="AL94" s="31" t="n">
        <v>13</v>
      </c>
      <c r="AM94" s="30"/>
      <c r="AN94" s="31" t="n">
        <v>70</v>
      </c>
      <c r="AO94" s="32"/>
      <c r="AP94" s="33" t="n">
        <v>0.2</v>
      </c>
      <c r="AQ94" s="32" t="s">
        <v>16</v>
      </c>
      <c r="AR94" s="31" t="n">
        <v>-5</v>
      </c>
      <c r="AS94" s="30"/>
      <c r="AT94" s="31" t="n">
        <v>333</v>
      </c>
      <c r="AU94" s="32"/>
      <c r="AV94" s="33" t="n">
        <v>0.8</v>
      </c>
      <c r="AW94" s="32"/>
      <c r="AX94" s="31" t="n">
        <v>8</v>
      </c>
      <c r="AY94" s="30"/>
      <c r="AZ94" s="31" t="n">
        <v>466</v>
      </c>
      <c r="BA94" s="32"/>
      <c r="BB94" s="33" t="n">
        <v>0.7</v>
      </c>
      <c r="BC94" s="32"/>
      <c r="BD94" s="31" t="n">
        <v>0</v>
      </c>
      <c r="BE94" s="30"/>
      <c r="BF94" s="31" t="n">
        <v>7</v>
      </c>
      <c r="BG94" s="32"/>
      <c r="BH94" s="33" t="n">
        <v>0</v>
      </c>
      <c r="BI94" s="32" t="s">
        <v>16</v>
      </c>
      <c r="BJ94" s="31" t="n">
        <v>-6</v>
      </c>
      <c r="BK94" s="30"/>
      <c r="BL94" s="31" t="n">
        <v>304</v>
      </c>
      <c r="BM94" s="32"/>
      <c r="BN94" s="33" t="n">
        <v>0.6</v>
      </c>
      <c r="BO94" s="32"/>
      <c r="BP94" s="31" t="n">
        <v>0</v>
      </c>
      <c r="BQ94" s="30"/>
      <c r="BR94" s="31" t="n">
        <v>5</v>
      </c>
      <c r="BS94" s="32"/>
      <c r="BT94" s="33" t="n">
        <v>0.1</v>
      </c>
      <c r="BU94" s="32"/>
      <c r="BV94" s="31" t="n">
        <v>0</v>
      </c>
      <c r="BW94" s="30"/>
      <c r="BX94" s="31" t="n">
        <v>19</v>
      </c>
      <c r="BY94" s="32"/>
      <c r="BZ94" s="33" t="n">
        <v>0.1</v>
      </c>
      <c r="CA94" s="32" t="s">
        <v>16</v>
      </c>
      <c r="CB94" s="31" t="n">
        <v>-1</v>
      </c>
      <c r="CC94" s="30"/>
      <c r="CD94" s="31" t="n">
        <v>17</v>
      </c>
      <c r="CE94" s="32"/>
      <c r="CF94" s="33" t="n">
        <v>0.1</v>
      </c>
      <c r="CG94" s="32" t="s">
        <v>16</v>
      </c>
      <c r="CH94" s="31" t="n">
        <v>-6</v>
      </c>
      <c r="CI94" s="30"/>
      <c r="CJ94" s="31" t="n">
        <v>32</v>
      </c>
      <c r="CK94" s="32"/>
      <c r="CL94" s="33" t="n">
        <v>0.1</v>
      </c>
      <c r="CM94" s="32" t="s">
        <v>16</v>
      </c>
      <c r="CN94" s="31" t="n">
        <v>-1</v>
      </c>
      <c r="CO94" s="30"/>
      <c r="CP94" s="31" t="n">
        <v>20</v>
      </c>
      <c r="CQ94" s="32"/>
      <c r="CR94" s="33" t="n">
        <v>0.2</v>
      </c>
      <c r="CS94" s="32" t="s">
        <v>16</v>
      </c>
      <c r="CT94" s="31" t="n">
        <v>-1</v>
      </c>
      <c r="CU94" s="30"/>
      <c r="CV94" s="31" t="n">
        <v>16</v>
      </c>
      <c r="CW94" s="32"/>
      <c r="CX94" s="33" t="n">
        <v>0.1</v>
      </c>
      <c r="CY94" s="32"/>
      <c r="CZ94" s="31" t="n">
        <v>0</v>
      </c>
      <c r="DA94" s="30"/>
      <c r="DB94" s="31" t="n">
        <v>82</v>
      </c>
      <c r="DC94" s="32"/>
      <c r="DD94" s="33" t="n">
        <v>0.2</v>
      </c>
      <c r="DE94" s="32" t="s">
        <v>16</v>
      </c>
      <c r="DF94" s="31" t="n">
        <v>-1</v>
      </c>
      <c r="DG94" s="30"/>
      <c r="DH94" s="31" t="n">
        <v>291</v>
      </c>
      <c r="DI94" s="32"/>
      <c r="DJ94" s="33" t="n">
        <v>0.4</v>
      </c>
      <c r="DK94" s="32" t="s">
        <v>16</v>
      </c>
      <c r="DL94" s="31" t="n">
        <v>-20</v>
      </c>
      <c r="DM94" s="30"/>
      <c r="DN94" s="31" t="n">
        <v>42</v>
      </c>
      <c r="DO94" s="32"/>
      <c r="DP94" s="33" t="n">
        <v>0.1</v>
      </c>
      <c r="DQ94" s="32" t="s">
        <v>16</v>
      </c>
      <c r="DR94" s="31" t="n">
        <v>-1</v>
      </c>
      <c r="DS94" s="30"/>
      <c r="DT94" s="31" t="n">
        <v>38</v>
      </c>
      <c r="DU94" s="32"/>
      <c r="DV94" s="33" t="n">
        <v>0.1</v>
      </c>
      <c r="DW94" s="32"/>
      <c r="DX94" s="31" t="n">
        <v>0</v>
      </c>
      <c r="DY94" s="30"/>
      <c r="DZ94" s="31" t="n">
        <v>373</v>
      </c>
      <c r="EA94" s="32"/>
      <c r="EB94" s="33" t="n">
        <v>0.7</v>
      </c>
      <c r="EC94" s="32"/>
      <c r="ED94" s="31" t="n">
        <v>3</v>
      </c>
      <c r="EE94" s="30"/>
      <c r="EF94" s="31" t="n">
        <v>21</v>
      </c>
      <c r="EG94" s="32"/>
      <c r="EH94" s="33" t="n">
        <v>0.2</v>
      </c>
      <c r="EI94" s="32"/>
      <c r="EJ94" s="31" t="n">
        <v>3</v>
      </c>
      <c r="EK94" s="30"/>
      <c r="EL94" s="31" t="n">
        <v>31</v>
      </c>
      <c r="EM94" s="32"/>
      <c r="EN94" s="33" t="n">
        <v>0.1</v>
      </c>
      <c r="EO94" s="32"/>
      <c r="EP94" s="31" t="n">
        <v>1</v>
      </c>
      <c r="EQ94" s="30"/>
      <c r="ER94" s="31" t="n">
        <v>66</v>
      </c>
      <c r="ES94" s="32"/>
      <c r="ET94" s="33" t="n">
        <v>0.2</v>
      </c>
      <c r="EU94" s="32"/>
      <c r="EV94" s="31" t="n">
        <v>0</v>
      </c>
      <c r="EW94" s="30"/>
      <c r="EX94" s="31" t="n">
        <v>115</v>
      </c>
      <c r="EY94" s="32"/>
      <c r="EZ94" s="33" t="n">
        <v>0.4</v>
      </c>
      <c r="FA94" s="32"/>
      <c r="FB94" s="34" t="s">
        <v>22</v>
      </c>
      <c r="FC94" s="30"/>
      <c r="FD94" s="31" t="n">
        <v>60</v>
      </c>
      <c r="FE94" s="32"/>
      <c r="FF94" s="33" t="n">
        <v>0.2</v>
      </c>
      <c r="FG94" s="32" t="s">
        <v>16</v>
      </c>
      <c r="FH94" s="31" t="n">
        <v>-4</v>
      </c>
      <c r="FI94" s="30"/>
      <c r="FJ94" s="31" t="n">
        <v>98</v>
      </c>
      <c r="FK94" s="32"/>
      <c r="FL94" s="33" t="n">
        <v>0.2</v>
      </c>
      <c r="FM94" s="32"/>
      <c r="FN94" s="31" t="n">
        <v>0</v>
      </c>
      <c r="FO94" s="30"/>
      <c r="FP94" s="31" t="n">
        <v>40</v>
      </c>
      <c r="FQ94" s="32"/>
      <c r="FR94" s="33" t="n">
        <v>0.2</v>
      </c>
      <c r="FS94" s="32"/>
      <c r="FT94" s="31" t="n">
        <v>0</v>
      </c>
      <c r="FU94" s="30"/>
      <c r="FV94" s="31" t="n">
        <v>33</v>
      </c>
      <c r="FW94" s="32"/>
      <c r="FX94" s="33" t="n">
        <v>0.2</v>
      </c>
      <c r="FY94" s="32"/>
      <c r="FZ94" s="31" t="n">
        <v>9</v>
      </c>
      <c r="GA94" s="30"/>
      <c r="GB94" s="31" t="n">
        <v>62</v>
      </c>
      <c r="GC94" s="32"/>
      <c r="GD94" s="33" t="n">
        <v>0.4</v>
      </c>
      <c r="GE94" s="32"/>
      <c r="GF94" s="31" t="n">
        <v>1</v>
      </c>
      <c r="GG94" s="30"/>
      <c r="GH94" s="31" t="n">
        <v>31</v>
      </c>
      <c r="GI94" s="32"/>
      <c r="GJ94" s="33" t="n">
        <v>0.2</v>
      </c>
      <c r="GK94" s="32"/>
      <c r="GL94" s="31" t="n">
        <v>0</v>
      </c>
    </row>
    <row r="95" customFormat="false" ht="14.1" hidden="false" customHeight="true" outlineLevel="0" collapsed="false">
      <c r="B95" s="29" t="s">
        <v>146</v>
      </c>
      <c r="C95" s="30"/>
      <c r="D95" s="31" t="n">
        <v>209</v>
      </c>
      <c r="E95" s="32"/>
      <c r="F95" s="33" t="n">
        <v>0.2</v>
      </c>
      <c r="G95" s="32" t="s">
        <v>16</v>
      </c>
      <c r="H95" s="31" t="n">
        <v>-12</v>
      </c>
      <c r="I95" s="30"/>
      <c r="J95" s="31" t="n">
        <v>40</v>
      </c>
      <c r="K95" s="32"/>
      <c r="L95" s="33" t="n">
        <v>0.2</v>
      </c>
      <c r="M95" s="32"/>
      <c r="N95" s="31" t="n">
        <v>0</v>
      </c>
      <c r="O95" s="30"/>
      <c r="P95" s="31" t="n">
        <v>12</v>
      </c>
      <c r="Q95" s="32"/>
      <c r="R95" s="33" t="n">
        <v>0.1</v>
      </c>
      <c r="S95" s="32"/>
      <c r="T95" s="31" t="n">
        <v>0</v>
      </c>
      <c r="U95" s="30"/>
      <c r="V95" s="31" t="n">
        <v>35</v>
      </c>
      <c r="W95" s="32"/>
      <c r="X95" s="33" t="n">
        <v>0.2</v>
      </c>
      <c r="Y95" s="32"/>
      <c r="Z95" s="34" t="s">
        <v>22</v>
      </c>
      <c r="AA95" s="30"/>
      <c r="AB95" s="31" t="n">
        <v>0</v>
      </c>
      <c r="AC95" s="32"/>
      <c r="AD95" s="33" t="n">
        <v>0</v>
      </c>
      <c r="AE95" s="32"/>
      <c r="AF95" s="31" t="n">
        <v>0</v>
      </c>
      <c r="AG95" s="30"/>
      <c r="AH95" s="31" t="n">
        <v>0</v>
      </c>
      <c r="AI95" s="32"/>
      <c r="AJ95" s="33" t="n">
        <v>0</v>
      </c>
      <c r="AK95" s="32" t="s">
        <v>16</v>
      </c>
      <c r="AL95" s="31" t="n">
        <v>-1</v>
      </c>
      <c r="AM95" s="30"/>
      <c r="AN95" s="31" t="n">
        <v>31</v>
      </c>
      <c r="AO95" s="32"/>
      <c r="AP95" s="33" t="n">
        <v>0.1</v>
      </c>
      <c r="AQ95" s="32" t="s">
        <v>16</v>
      </c>
      <c r="AR95" s="31" t="n">
        <v>-8</v>
      </c>
      <c r="AS95" s="30"/>
      <c r="AT95" s="31" t="n">
        <v>5</v>
      </c>
      <c r="AU95" s="32"/>
      <c r="AV95" s="33" t="n">
        <v>0</v>
      </c>
      <c r="AW95" s="32" t="s">
        <v>16</v>
      </c>
      <c r="AX95" s="31" t="n">
        <v>-2</v>
      </c>
      <c r="AY95" s="30"/>
      <c r="AZ95" s="31" t="n">
        <v>0</v>
      </c>
      <c r="BA95" s="32"/>
      <c r="BB95" s="33" t="n">
        <v>0</v>
      </c>
      <c r="BC95" s="32" t="s">
        <v>16</v>
      </c>
      <c r="BD95" s="31" t="n">
        <v>-9</v>
      </c>
      <c r="BE95" s="30"/>
      <c r="BF95" s="31" t="n">
        <v>3</v>
      </c>
      <c r="BG95" s="32"/>
      <c r="BH95" s="33" t="n">
        <v>0</v>
      </c>
      <c r="BI95" s="32" t="s">
        <v>16</v>
      </c>
      <c r="BJ95" s="31" t="n">
        <v>-15</v>
      </c>
      <c r="BK95" s="30"/>
      <c r="BL95" s="31" t="n">
        <v>117</v>
      </c>
      <c r="BM95" s="32"/>
      <c r="BN95" s="33" t="n">
        <v>0.2</v>
      </c>
      <c r="BO95" s="32" t="s">
        <v>16</v>
      </c>
      <c r="BP95" s="31" t="n">
        <v>-23</v>
      </c>
      <c r="BQ95" s="30"/>
      <c r="BR95" s="31" t="n">
        <v>0</v>
      </c>
      <c r="BS95" s="32"/>
      <c r="BT95" s="33" t="n">
        <v>0</v>
      </c>
      <c r="BU95" s="32"/>
      <c r="BV95" s="31" t="n">
        <v>0</v>
      </c>
      <c r="BW95" s="30"/>
      <c r="BX95" s="31" t="n">
        <v>74</v>
      </c>
      <c r="BY95" s="32"/>
      <c r="BZ95" s="33" t="n">
        <v>0.3</v>
      </c>
      <c r="CA95" s="32" t="s">
        <v>16</v>
      </c>
      <c r="CB95" s="31" t="n">
        <v>-3</v>
      </c>
      <c r="CC95" s="30"/>
      <c r="CD95" s="31" t="n">
        <v>2</v>
      </c>
      <c r="CE95" s="32"/>
      <c r="CF95" s="33" t="n">
        <v>0</v>
      </c>
      <c r="CG95" s="32"/>
      <c r="CH95" s="31" t="n">
        <v>0</v>
      </c>
      <c r="CI95" s="30"/>
      <c r="CJ95" s="31" t="n">
        <v>4</v>
      </c>
      <c r="CK95" s="32"/>
      <c r="CL95" s="33" t="n">
        <v>0</v>
      </c>
      <c r="CM95" s="32" t="s">
        <v>16</v>
      </c>
      <c r="CN95" s="31" t="n">
        <v>-1</v>
      </c>
      <c r="CO95" s="30"/>
      <c r="CP95" s="31" t="n">
        <v>0</v>
      </c>
      <c r="CQ95" s="32"/>
      <c r="CR95" s="33" t="n">
        <v>0</v>
      </c>
      <c r="CS95" s="32"/>
      <c r="CT95" s="31" t="n">
        <v>0</v>
      </c>
      <c r="CU95" s="30"/>
      <c r="CV95" s="31" t="n">
        <v>0</v>
      </c>
      <c r="CW95" s="32"/>
      <c r="CX95" s="33" t="n">
        <v>0</v>
      </c>
      <c r="CY95" s="32"/>
      <c r="CZ95" s="31" t="n">
        <v>0</v>
      </c>
      <c r="DA95" s="30"/>
      <c r="DB95" s="31" t="n">
        <v>15</v>
      </c>
      <c r="DC95" s="32"/>
      <c r="DD95" s="33" t="n">
        <v>0</v>
      </c>
      <c r="DE95" s="32" t="s">
        <v>16</v>
      </c>
      <c r="DF95" s="31" t="n">
        <v>-4</v>
      </c>
      <c r="DG95" s="30"/>
      <c r="DH95" s="31" t="n">
        <v>17</v>
      </c>
      <c r="DI95" s="32"/>
      <c r="DJ95" s="33" t="n">
        <v>0</v>
      </c>
      <c r="DK95" s="32" t="s">
        <v>16</v>
      </c>
      <c r="DL95" s="31" t="n">
        <v>-14</v>
      </c>
      <c r="DM95" s="30"/>
      <c r="DN95" s="31" t="n">
        <v>110</v>
      </c>
      <c r="DO95" s="32"/>
      <c r="DP95" s="33" t="n">
        <v>0.4</v>
      </c>
      <c r="DQ95" s="32" t="s">
        <v>16</v>
      </c>
      <c r="DR95" s="31" t="n">
        <v>-56</v>
      </c>
      <c r="DS95" s="30"/>
      <c r="DT95" s="31" t="n">
        <v>20</v>
      </c>
      <c r="DU95" s="32"/>
      <c r="DV95" s="33" t="n">
        <v>0.1</v>
      </c>
      <c r="DW95" s="32" t="s">
        <v>16</v>
      </c>
      <c r="DX95" s="31" t="n">
        <v>-5</v>
      </c>
      <c r="DY95" s="30"/>
      <c r="DZ95" s="31" t="n">
        <v>489</v>
      </c>
      <c r="EA95" s="32"/>
      <c r="EB95" s="33" t="n">
        <v>0.9</v>
      </c>
      <c r="EC95" s="32"/>
      <c r="ED95" s="31" t="n">
        <v>17</v>
      </c>
      <c r="EE95" s="30"/>
      <c r="EF95" s="34" t="s">
        <v>22</v>
      </c>
      <c r="EG95" s="32"/>
      <c r="EH95" s="33"/>
      <c r="EI95" s="32" t="s">
        <v>16</v>
      </c>
      <c r="EJ95" s="31" t="n">
        <v>0</v>
      </c>
      <c r="EK95" s="30"/>
      <c r="EL95" s="31" t="n">
        <v>40</v>
      </c>
      <c r="EM95" s="32"/>
      <c r="EN95" s="33" t="n">
        <v>0.2</v>
      </c>
      <c r="EO95" s="32"/>
      <c r="EP95" s="31" t="n">
        <v>6</v>
      </c>
      <c r="EQ95" s="30"/>
      <c r="ER95" s="31" t="n">
        <v>185</v>
      </c>
      <c r="ES95" s="32"/>
      <c r="ET95" s="33" t="n">
        <v>0.7</v>
      </c>
      <c r="EU95" s="32" t="s">
        <v>16</v>
      </c>
      <c r="EV95" s="31" t="n">
        <v>-11</v>
      </c>
      <c r="EW95" s="30"/>
      <c r="EX95" s="31" t="n">
        <v>18</v>
      </c>
      <c r="EY95" s="32"/>
      <c r="EZ95" s="33" t="n">
        <v>0.1</v>
      </c>
      <c r="FA95" s="32"/>
      <c r="FB95" s="34" t="s">
        <v>22</v>
      </c>
      <c r="FC95" s="30"/>
      <c r="FD95" s="31" t="n">
        <v>13</v>
      </c>
      <c r="FE95" s="32"/>
      <c r="FF95" s="33" t="n">
        <v>0</v>
      </c>
      <c r="FG95" s="32" t="s">
        <v>16</v>
      </c>
      <c r="FH95" s="31" t="n">
        <v>-3</v>
      </c>
      <c r="FI95" s="30"/>
      <c r="FJ95" s="31" t="n">
        <v>2035</v>
      </c>
      <c r="FK95" s="32"/>
      <c r="FL95" s="33" t="n">
        <v>4.3</v>
      </c>
      <c r="FM95" s="32" t="s">
        <v>16</v>
      </c>
      <c r="FN95" s="31" t="n">
        <v>-103</v>
      </c>
      <c r="FO95" s="30"/>
      <c r="FP95" s="31" t="n">
        <v>13</v>
      </c>
      <c r="FQ95" s="32"/>
      <c r="FR95" s="33" t="n">
        <v>0.1</v>
      </c>
      <c r="FS95" s="32" t="s">
        <v>16</v>
      </c>
      <c r="FT95" s="31" t="n">
        <v>-1</v>
      </c>
      <c r="FU95" s="30"/>
      <c r="FV95" s="31" t="n">
        <v>0</v>
      </c>
      <c r="FW95" s="32"/>
      <c r="FX95" s="33" t="n">
        <v>0</v>
      </c>
      <c r="FY95" s="32"/>
      <c r="FZ95" s="31" t="n">
        <v>0</v>
      </c>
      <c r="GA95" s="30"/>
      <c r="GB95" s="31" t="n">
        <v>451</v>
      </c>
      <c r="GC95" s="32"/>
      <c r="GD95" s="33" t="n">
        <v>2.7</v>
      </c>
      <c r="GE95" s="32" t="s">
        <v>16</v>
      </c>
      <c r="GF95" s="31" t="n">
        <v>-175</v>
      </c>
      <c r="GG95" s="30"/>
      <c r="GH95" s="31" t="n">
        <v>0</v>
      </c>
      <c r="GI95" s="32"/>
      <c r="GJ95" s="33" t="n">
        <v>0</v>
      </c>
      <c r="GK95" s="32"/>
      <c r="GL95" s="31" t="n">
        <v>0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9079</v>
      </c>
      <c r="E96" s="27"/>
      <c r="F96" s="28" t="n">
        <v>21.1</v>
      </c>
      <c r="G96" s="27" t="s">
        <v>16</v>
      </c>
      <c r="H96" s="26" t="n">
        <v>-211</v>
      </c>
      <c r="I96" s="25"/>
      <c r="J96" s="26" t="n">
        <v>3462</v>
      </c>
      <c r="K96" s="27"/>
      <c r="L96" s="28" t="n">
        <v>13.1</v>
      </c>
      <c r="M96" s="27"/>
      <c r="N96" s="26" t="n">
        <v>170</v>
      </c>
      <c r="O96" s="25"/>
      <c r="P96" s="26" t="n">
        <v>2663</v>
      </c>
      <c r="Q96" s="27"/>
      <c r="R96" s="28" t="n">
        <v>12.3</v>
      </c>
      <c r="S96" s="27" t="s">
        <v>16</v>
      </c>
      <c r="T96" s="26" t="n">
        <v>-50</v>
      </c>
      <c r="U96" s="25"/>
      <c r="V96" s="26" t="n">
        <v>2511</v>
      </c>
      <c r="W96" s="27"/>
      <c r="X96" s="28" t="n">
        <v>15.3</v>
      </c>
      <c r="Y96" s="27"/>
      <c r="Z96" s="35" t="s">
        <v>22</v>
      </c>
      <c r="AA96" s="25"/>
      <c r="AB96" s="26" t="n">
        <v>2615</v>
      </c>
      <c r="AC96" s="27"/>
      <c r="AD96" s="28" t="n">
        <v>19.4</v>
      </c>
      <c r="AE96" s="27"/>
      <c r="AF96" s="26" t="n">
        <v>170</v>
      </c>
      <c r="AG96" s="25"/>
      <c r="AH96" s="26" t="n">
        <v>2913</v>
      </c>
      <c r="AI96" s="27"/>
      <c r="AJ96" s="28" t="n">
        <v>23.4</v>
      </c>
      <c r="AK96" s="27"/>
      <c r="AL96" s="26" t="n">
        <v>52</v>
      </c>
      <c r="AM96" s="25"/>
      <c r="AN96" s="26" t="n">
        <v>6468</v>
      </c>
      <c r="AO96" s="27"/>
      <c r="AP96" s="28" t="n">
        <v>16.7</v>
      </c>
      <c r="AQ96" s="27" t="s">
        <v>16</v>
      </c>
      <c r="AR96" s="26" t="n">
        <v>-186</v>
      </c>
      <c r="AS96" s="25"/>
      <c r="AT96" s="26" t="n">
        <v>8034</v>
      </c>
      <c r="AU96" s="27"/>
      <c r="AV96" s="28" t="n">
        <v>18.9</v>
      </c>
      <c r="AW96" s="27" t="s">
        <v>16</v>
      </c>
      <c r="AX96" s="26" t="n">
        <v>-1</v>
      </c>
      <c r="AY96" s="25"/>
      <c r="AZ96" s="26" t="n">
        <v>10849</v>
      </c>
      <c r="BA96" s="27"/>
      <c r="BB96" s="28" t="n">
        <v>15.9</v>
      </c>
      <c r="BC96" s="27" t="s">
        <v>16</v>
      </c>
      <c r="BD96" s="26" t="n">
        <v>-521</v>
      </c>
      <c r="BE96" s="25"/>
      <c r="BF96" s="26" t="n">
        <v>3687</v>
      </c>
      <c r="BG96" s="27"/>
      <c r="BH96" s="28" t="n">
        <v>12.6</v>
      </c>
      <c r="BI96" s="27" t="s">
        <v>16</v>
      </c>
      <c r="BJ96" s="26" t="n">
        <v>-262</v>
      </c>
      <c r="BK96" s="25"/>
      <c r="BL96" s="26" t="n">
        <v>10256</v>
      </c>
      <c r="BM96" s="27"/>
      <c r="BN96" s="28" t="n">
        <v>18.9</v>
      </c>
      <c r="BO96" s="27" t="s">
        <v>16</v>
      </c>
      <c r="BP96" s="26" t="n">
        <v>-322</v>
      </c>
      <c r="BQ96" s="25"/>
      <c r="BR96" s="26" t="n">
        <v>1128</v>
      </c>
      <c r="BS96" s="27"/>
      <c r="BT96" s="28" t="n">
        <v>13</v>
      </c>
      <c r="BU96" s="27"/>
      <c r="BV96" s="26" t="n">
        <v>15</v>
      </c>
      <c r="BW96" s="25"/>
      <c r="BX96" s="26" t="n">
        <v>2556</v>
      </c>
      <c r="BY96" s="27"/>
      <c r="BZ96" s="28" t="n">
        <v>11.1</v>
      </c>
      <c r="CA96" s="27" t="s">
        <v>16</v>
      </c>
      <c r="CB96" s="26" t="n">
        <v>-44</v>
      </c>
      <c r="CC96" s="25"/>
      <c r="CD96" s="26" t="n">
        <v>1338</v>
      </c>
      <c r="CE96" s="27"/>
      <c r="CF96" s="28" t="n">
        <v>5.9</v>
      </c>
      <c r="CG96" s="27"/>
      <c r="CH96" s="26" t="n">
        <v>161</v>
      </c>
      <c r="CI96" s="25"/>
      <c r="CJ96" s="26" t="n">
        <v>2008</v>
      </c>
      <c r="CK96" s="27"/>
      <c r="CL96" s="28" t="n">
        <v>6.2</v>
      </c>
      <c r="CM96" s="27" t="s">
        <v>16</v>
      </c>
      <c r="CN96" s="26" t="n">
        <v>-62</v>
      </c>
      <c r="CO96" s="25"/>
      <c r="CP96" s="26" t="n">
        <v>1225</v>
      </c>
      <c r="CQ96" s="27"/>
      <c r="CR96" s="28" t="n">
        <v>14.1</v>
      </c>
      <c r="CS96" s="27"/>
      <c r="CT96" s="26" t="n">
        <v>36</v>
      </c>
      <c r="CU96" s="25"/>
      <c r="CV96" s="26" t="n">
        <v>1069</v>
      </c>
      <c r="CW96" s="27"/>
      <c r="CX96" s="28" t="n">
        <v>8.1</v>
      </c>
      <c r="CY96" s="27" t="s">
        <v>16</v>
      </c>
      <c r="CZ96" s="26" t="n">
        <v>-4</v>
      </c>
      <c r="DA96" s="25"/>
      <c r="DB96" s="26" t="n">
        <v>16246</v>
      </c>
      <c r="DC96" s="27"/>
      <c r="DD96" s="28" t="n">
        <v>30.7</v>
      </c>
      <c r="DE96" s="27"/>
      <c r="DF96" s="26" t="n">
        <v>1570</v>
      </c>
      <c r="DG96" s="25"/>
      <c r="DH96" s="26" t="n">
        <v>10704</v>
      </c>
      <c r="DI96" s="27"/>
      <c r="DJ96" s="28" t="n">
        <v>16</v>
      </c>
      <c r="DK96" s="27"/>
      <c r="DL96" s="26" t="n">
        <v>987</v>
      </c>
      <c r="DM96" s="25"/>
      <c r="DN96" s="26" t="n">
        <v>5007</v>
      </c>
      <c r="DO96" s="27"/>
      <c r="DP96" s="28" t="n">
        <v>16.2</v>
      </c>
      <c r="DQ96" s="27" t="s">
        <v>16</v>
      </c>
      <c r="DR96" s="26" t="n">
        <v>-232</v>
      </c>
      <c r="DS96" s="25"/>
      <c r="DT96" s="26" t="n">
        <v>7401</v>
      </c>
      <c r="DU96" s="27"/>
      <c r="DV96" s="28" t="n">
        <v>19.8</v>
      </c>
      <c r="DW96" s="27"/>
      <c r="DX96" s="26" t="n">
        <v>84</v>
      </c>
      <c r="DY96" s="25"/>
      <c r="DZ96" s="26" t="n">
        <v>14899</v>
      </c>
      <c r="EA96" s="27"/>
      <c r="EB96" s="28" t="n">
        <v>26.9</v>
      </c>
      <c r="EC96" s="27"/>
      <c r="ED96" s="26" t="n">
        <v>338</v>
      </c>
      <c r="EE96" s="25"/>
      <c r="EF96" s="26" t="n">
        <v>652</v>
      </c>
      <c r="EG96" s="27"/>
      <c r="EH96" s="28" t="n">
        <v>6.7</v>
      </c>
      <c r="EI96" s="27"/>
      <c r="EJ96" s="26" t="n">
        <v>118</v>
      </c>
      <c r="EK96" s="25"/>
      <c r="EL96" s="26" t="n">
        <v>3265</v>
      </c>
      <c r="EM96" s="27"/>
      <c r="EN96" s="28" t="n">
        <v>14.5</v>
      </c>
      <c r="EO96" s="27" t="s">
        <v>16</v>
      </c>
      <c r="EP96" s="26" t="n">
        <v>-41</v>
      </c>
      <c r="EQ96" s="25"/>
      <c r="ER96" s="26" t="n">
        <v>3626</v>
      </c>
      <c r="ES96" s="27"/>
      <c r="ET96" s="28" t="n">
        <v>13.2</v>
      </c>
      <c r="EU96" s="27" t="s">
        <v>16</v>
      </c>
      <c r="EV96" s="26" t="n">
        <v>-1223</v>
      </c>
      <c r="EW96" s="25"/>
      <c r="EX96" s="26" t="n">
        <v>4065</v>
      </c>
      <c r="EY96" s="27"/>
      <c r="EZ96" s="28" t="n">
        <v>13.5</v>
      </c>
      <c r="FA96" s="27"/>
      <c r="FB96" s="35" t="s">
        <v>22</v>
      </c>
      <c r="FC96" s="25"/>
      <c r="FD96" s="26" t="n">
        <v>4324</v>
      </c>
      <c r="FE96" s="27"/>
      <c r="FF96" s="28" t="n">
        <v>12.7</v>
      </c>
      <c r="FG96" s="27" t="s">
        <v>16</v>
      </c>
      <c r="FH96" s="26" t="n">
        <v>-129</v>
      </c>
      <c r="FI96" s="25"/>
      <c r="FJ96" s="26" t="n">
        <v>4560</v>
      </c>
      <c r="FK96" s="27"/>
      <c r="FL96" s="28" t="n">
        <v>9.5</v>
      </c>
      <c r="FM96" s="27"/>
      <c r="FN96" s="26" t="n">
        <v>376</v>
      </c>
      <c r="FO96" s="25"/>
      <c r="FP96" s="26" t="n">
        <v>2266</v>
      </c>
      <c r="FQ96" s="27"/>
      <c r="FR96" s="28" t="n">
        <v>9.9</v>
      </c>
      <c r="FS96" s="27"/>
      <c r="FT96" s="26" t="n">
        <v>202</v>
      </c>
      <c r="FU96" s="25"/>
      <c r="FV96" s="26" t="n">
        <v>1510</v>
      </c>
      <c r="FW96" s="27"/>
      <c r="FX96" s="28" t="n">
        <v>10.6</v>
      </c>
      <c r="FY96" s="27" t="s">
        <v>16</v>
      </c>
      <c r="FZ96" s="26" t="n">
        <v>-199</v>
      </c>
      <c r="GA96" s="25"/>
      <c r="GB96" s="26" t="n">
        <v>1553</v>
      </c>
      <c r="GC96" s="27"/>
      <c r="GD96" s="28" t="n">
        <v>9.5</v>
      </c>
      <c r="GE96" s="27"/>
      <c r="GF96" s="26" t="n">
        <v>41</v>
      </c>
      <c r="GG96" s="25"/>
      <c r="GH96" s="26" t="n">
        <v>1294</v>
      </c>
      <c r="GI96" s="27"/>
      <c r="GJ96" s="28" t="n">
        <v>9.9</v>
      </c>
      <c r="GK96" s="27" t="s">
        <v>16</v>
      </c>
      <c r="GL96" s="26" t="n">
        <v>-18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35" t="s">
        <v>22</v>
      </c>
      <c r="EG97" s="27"/>
      <c r="EH97" s="28"/>
      <c r="EI97" s="27"/>
      <c r="EJ97" s="35" t="s">
        <v>22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  <c r="GA97" s="25"/>
      <c r="GB97" s="35" t="s">
        <v>22</v>
      </c>
      <c r="GC97" s="27"/>
      <c r="GD97" s="28"/>
      <c r="GE97" s="27"/>
      <c r="GF97" s="35" t="s">
        <v>22</v>
      </c>
      <c r="GG97" s="25"/>
      <c r="GH97" s="35" t="s">
        <v>22</v>
      </c>
      <c r="GI97" s="27"/>
      <c r="GJ97" s="28"/>
      <c r="GK97" s="27"/>
      <c r="GL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36207</v>
      </c>
      <c r="E98" s="27"/>
      <c r="F98" s="28" t="n">
        <v>26.2</v>
      </c>
      <c r="G98" s="27"/>
      <c r="H98" s="26" t="n">
        <v>4532</v>
      </c>
      <c r="I98" s="25"/>
      <c r="J98" s="26" t="n">
        <v>2317</v>
      </c>
      <c r="K98" s="27"/>
      <c r="L98" s="28" t="n">
        <v>8.8</v>
      </c>
      <c r="M98" s="27"/>
      <c r="N98" s="26" t="n">
        <v>867</v>
      </c>
      <c r="O98" s="25"/>
      <c r="P98" s="26" t="n">
        <v>2985</v>
      </c>
      <c r="Q98" s="27"/>
      <c r="R98" s="28" t="n">
        <v>13.8</v>
      </c>
      <c r="S98" s="27"/>
      <c r="T98" s="26" t="n">
        <v>442</v>
      </c>
      <c r="U98" s="25"/>
      <c r="V98" s="26" t="n">
        <v>1127</v>
      </c>
      <c r="W98" s="27"/>
      <c r="X98" s="28" t="n">
        <v>6.9</v>
      </c>
      <c r="Y98" s="27"/>
      <c r="Z98" s="35" t="s">
        <v>22</v>
      </c>
      <c r="AA98" s="25"/>
      <c r="AB98" s="26" t="n">
        <v>853</v>
      </c>
      <c r="AC98" s="27"/>
      <c r="AD98" s="28" t="n">
        <v>6.3</v>
      </c>
      <c r="AE98" s="27"/>
      <c r="AF98" s="26" t="n">
        <v>599</v>
      </c>
      <c r="AG98" s="25"/>
      <c r="AH98" s="26" t="n">
        <v>1100</v>
      </c>
      <c r="AI98" s="27"/>
      <c r="AJ98" s="28" t="n">
        <v>8.8</v>
      </c>
      <c r="AK98" s="27"/>
      <c r="AL98" s="26" t="n">
        <v>84</v>
      </c>
      <c r="AM98" s="25"/>
      <c r="AN98" s="26" t="n">
        <v>2723</v>
      </c>
      <c r="AO98" s="27"/>
      <c r="AP98" s="28" t="n">
        <v>7</v>
      </c>
      <c r="AQ98" s="27"/>
      <c r="AR98" s="26" t="n">
        <v>2567</v>
      </c>
      <c r="AS98" s="25"/>
      <c r="AT98" s="26" t="n">
        <v>4516</v>
      </c>
      <c r="AU98" s="27"/>
      <c r="AV98" s="28" t="n">
        <v>10.6</v>
      </c>
      <c r="AW98" s="27"/>
      <c r="AX98" s="26" t="n">
        <v>2256</v>
      </c>
      <c r="AY98" s="25"/>
      <c r="AZ98" s="26" t="n">
        <v>1801</v>
      </c>
      <c r="BA98" s="27"/>
      <c r="BB98" s="28" t="n">
        <v>2.6</v>
      </c>
      <c r="BC98" s="27"/>
      <c r="BD98" s="26" t="n">
        <v>421</v>
      </c>
      <c r="BE98" s="25"/>
      <c r="BF98" s="26" t="n">
        <v>1018</v>
      </c>
      <c r="BG98" s="27"/>
      <c r="BH98" s="28" t="n">
        <v>3.5</v>
      </c>
      <c r="BI98" s="27"/>
      <c r="BJ98" s="26" t="n">
        <v>749</v>
      </c>
      <c r="BK98" s="25"/>
      <c r="BL98" s="26" t="n">
        <v>4572</v>
      </c>
      <c r="BM98" s="27"/>
      <c r="BN98" s="28" t="n">
        <v>8.4</v>
      </c>
      <c r="BO98" s="27" t="s">
        <v>16</v>
      </c>
      <c r="BP98" s="26" t="n">
        <v>-2555</v>
      </c>
      <c r="BQ98" s="25"/>
      <c r="BR98" s="26" t="n">
        <v>185</v>
      </c>
      <c r="BS98" s="27"/>
      <c r="BT98" s="28" t="n">
        <v>2.1</v>
      </c>
      <c r="BU98" s="27" t="s">
        <v>16</v>
      </c>
      <c r="BV98" s="26" t="n">
        <v>-39</v>
      </c>
      <c r="BW98" s="25"/>
      <c r="BX98" s="26" t="n">
        <v>2011</v>
      </c>
      <c r="BY98" s="27"/>
      <c r="BZ98" s="28" t="n">
        <v>8.8</v>
      </c>
      <c r="CA98" s="27"/>
      <c r="CB98" s="26" t="n">
        <v>535</v>
      </c>
      <c r="CC98" s="25"/>
      <c r="CD98" s="26" t="n">
        <v>5937</v>
      </c>
      <c r="CE98" s="27"/>
      <c r="CF98" s="28" t="n">
        <v>26</v>
      </c>
      <c r="CG98" s="27"/>
      <c r="CH98" s="26" t="n">
        <v>128</v>
      </c>
      <c r="CI98" s="25"/>
      <c r="CJ98" s="26" t="n">
        <v>9163</v>
      </c>
      <c r="CK98" s="27"/>
      <c r="CL98" s="28" t="n">
        <v>28.4</v>
      </c>
      <c r="CM98" s="27"/>
      <c r="CN98" s="26" t="n">
        <v>4106</v>
      </c>
      <c r="CO98" s="25"/>
      <c r="CP98" s="26" t="n">
        <v>1157</v>
      </c>
      <c r="CQ98" s="27"/>
      <c r="CR98" s="28" t="n">
        <v>13.3</v>
      </c>
      <c r="CS98" s="27"/>
      <c r="CT98" s="26" t="n">
        <v>156</v>
      </c>
      <c r="CU98" s="25"/>
      <c r="CV98" s="26" t="n">
        <v>241</v>
      </c>
      <c r="CW98" s="27"/>
      <c r="CX98" s="28" t="n">
        <v>1.8</v>
      </c>
      <c r="CY98" s="27" t="s">
        <v>16</v>
      </c>
      <c r="CZ98" s="26" t="n">
        <v>-149</v>
      </c>
      <c r="DA98" s="25"/>
      <c r="DB98" s="26" t="n">
        <v>4042</v>
      </c>
      <c r="DC98" s="27"/>
      <c r="DD98" s="28" t="n">
        <v>7.6</v>
      </c>
      <c r="DE98" s="27"/>
      <c r="DF98" s="26" t="n">
        <v>1846</v>
      </c>
      <c r="DG98" s="25"/>
      <c r="DH98" s="26" t="n">
        <v>22806</v>
      </c>
      <c r="DI98" s="27"/>
      <c r="DJ98" s="28" t="n">
        <v>34</v>
      </c>
      <c r="DK98" s="27"/>
      <c r="DL98" s="26" t="n">
        <v>1989</v>
      </c>
      <c r="DM98" s="25"/>
      <c r="DN98" s="26" t="n">
        <v>2892</v>
      </c>
      <c r="DO98" s="27"/>
      <c r="DP98" s="28" t="n">
        <v>9.4</v>
      </c>
      <c r="DQ98" s="27"/>
      <c r="DR98" s="26" t="n">
        <v>342</v>
      </c>
      <c r="DS98" s="25"/>
      <c r="DT98" s="26" t="n">
        <v>2109</v>
      </c>
      <c r="DU98" s="27"/>
      <c r="DV98" s="28" t="n">
        <v>5.6</v>
      </c>
      <c r="DW98" s="27"/>
      <c r="DX98" s="26" t="n">
        <v>1067</v>
      </c>
      <c r="DY98" s="25"/>
      <c r="DZ98" s="26" t="n">
        <v>7995</v>
      </c>
      <c r="EA98" s="27"/>
      <c r="EB98" s="28" t="n">
        <v>14.4</v>
      </c>
      <c r="EC98" s="27"/>
      <c r="ED98" s="26" t="n">
        <v>74</v>
      </c>
      <c r="EE98" s="25"/>
      <c r="EF98" s="26" t="n">
        <v>2056</v>
      </c>
      <c r="EG98" s="27"/>
      <c r="EH98" s="28" t="n">
        <v>21</v>
      </c>
      <c r="EI98" s="27"/>
      <c r="EJ98" s="26" t="n">
        <v>1763</v>
      </c>
      <c r="EK98" s="25"/>
      <c r="EL98" s="26" t="n">
        <v>5206</v>
      </c>
      <c r="EM98" s="27"/>
      <c r="EN98" s="28" t="n">
        <v>23.2</v>
      </c>
      <c r="EO98" s="27"/>
      <c r="EP98" s="26" t="n">
        <v>5038</v>
      </c>
      <c r="EQ98" s="25"/>
      <c r="ER98" s="26" t="n">
        <v>596</v>
      </c>
      <c r="ES98" s="27"/>
      <c r="ET98" s="28" t="n">
        <v>2.2</v>
      </c>
      <c r="EU98" s="27" t="s">
        <v>16</v>
      </c>
      <c r="EV98" s="26" t="n">
        <v>-96</v>
      </c>
      <c r="EW98" s="25"/>
      <c r="EX98" s="26" t="n">
        <v>91</v>
      </c>
      <c r="EY98" s="27"/>
      <c r="EZ98" s="28" t="n">
        <v>0.3</v>
      </c>
      <c r="FA98" s="27"/>
      <c r="FB98" s="35" t="s">
        <v>22</v>
      </c>
      <c r="FC98" s="25"/>
      <c r="FD98" s="26" t="n">
        <v>6959</v>
      </c>
      <c r="FE98" s="27"/>
      <c r="FF98" s="28" t="n">
        <v>20.4</v>
      </c>
      <c r="FG98" s="27" t="s">
        <v>16</v>
      </c>
      <c r="FH98" s="26" t="n">
        <v>-219</v>
      </c>
      <c r="FI98" s="25"/>
      <c r="FJ98" s="26" t="n">
        <v>5061</v>
      </c>
      <c r="FK98" s="27"/>
      <c r="FL98" s="28" t="n">
        <v>10.6</v>
      </c>
      <c r="FM98" s="27"/>
      <c r="FN98" s="26" t="n">
        <v>821</v>
      </c>
      <c r="FO98" s="25"/>
      <c r="FP98" s="26" t="n">
        <v>5738</v>
      </c>
      <c r="FQ98" s="27"/>
      <c r="FR98" s="28" t="n">
        <v>25</v>
      </c>
      <c r="FS98" s="27" t="s">
        <v>16</v>
      </c>
      <c r="FT98" s="26" t="n">
        <v>-372</v>
      </c>
      <c r="FU98" s="25"/>
      <c r="FV98" s="26" t="n">
        <v>2368</v>
      </c>
      <c r="FW98" s="27"/>
      <c r="FX98" s="28" t="n">
        <v>16.7</v>
      </c>
      <c r="FY98" s="27"/>
      <c r="FZ98" s="26" t="n">
        <v>8</v>
      </c>
      <c r="GA98" s="25"/>
      <c r="GB98" s="26" t="n">
        <v>877</v>
      </c>
      <c r="GC98" s="27"/>
      <c r="GD98" s="28" t="n">
        <v>5.3</v>
      </c>
      <c r="GE98" s="27"/>
      <c r="GF98" s="26" t="n">
        <v>518</v>
      </c>
      <c r="GG98" s="25"/>
      <c r="GH98" s="26" t="n">
        <v>119</v>
      </c>
      <c r="GI98" s="27"/>
      <c r="GJ98" s="28" t="n">
        <v>0.9</v>
      </c>
      <c r="GK98" s="27" t="s">
        <v>16</v>
      </c>
      <c r="GL98" s="26" t="n">
        <v>-30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5049</v>
      </c>
      <c r="E99" s="27"/>
      <c r="F99" s="28" t="n">
        <v>3.7</v>
      </c>
      <c r="G99" s="27" t="s">
        <v>16</v>
      </c>
      <c r="H99" s="26" t="n">
        <v>-1703</v>
      </c>
      <c r="I99" s="25"/>
      <c r="J99" s="26" t="n">
        <v>5972</v>
      </c>
      <c r="K99" s="27"/>
      <c r="L99" s="28" t="n">
        <v>22.7</v>
      </c>
      <c r="M99" s="27" t="s">
        <v>16</v>
      </c>
      <c r="N99" s="26" t="n">
        <v>-1986</v>
      </c>
      <c r="O99" s="25"/>
      <c r="P99" s="26" t="n">
        <v>782</v>
      </c>
      <c r="Q99" s="27"/>
      <c r="R99" s="28" t="n">
        <v>3.6</v>
      </c>
      <c r="S99" s="27" t="s">
        <v>16</v>
      </c>
      <c r="T99" s="26" t="n">
        <v>-130</v>
      </c>
      <c r="U99" s="25"/>
      <c r="V99" s="26" t="n">
        <v>1107</v>
      </c>
      <c r="W99" s="27"/>
      <c r="X99" s="28" t="n">
        <v>6.8</v>
      </c>
      <c r="Y99" s="27"/>
      <c r="Z99" s="35" t="s">
        <v>22</v>
      </c>
      <c r="AA99" s="25"/>
      <c r="AB99" s="26" t="n">
        <v>2521</v>
      </c>
      <c r="AC99" s="27"/>
      <c r="AD99" s="28" t="n">
        <v>18.7</v>
      </c>
      <c r="AE99" s="27" t="s">
        <v>16</v>
      </c>
      <c r="AF99" s="26" t="n">
        <v>-281</v>
      </c>
      <c r="AG99" s="25"/>
      <c r="AH99" s="26" t="n">
        <v>479</v>
      </c>
      <c r="AI99" s="27"/>
      <c r="AJ99" s="28" t="n">
        <v>3.8</v>
      </c>
      <c r="AK99" s="27" t="s">
        <v>16</v>
      </c>
      <c r="AL99" s="26" t="n">
        <v>-93</v>
      </c>
      <c r="AM99" s="25"/>
      <c r="AN99" s="26" t="n">
        <v>4956</v>
      </c>
      <c r="AO99" s="27"/>
      <c r="AP99" s="28" t="n">
        <v>12.8</v>
      </c>
      <c r="AQ99" s="27" t="s">
        <v>16</v>
      </c>
      <c r="AR99" s="26" t="n">
        <v>-280</v>
      </c>
      <c r="AS99" s="25"/>
      <c r="AT99" s="26" t="n">
        <v>3316</v>
      </c>
      <c r="AU99" s="27"/>
      <c r="AV99" s="28" t="n">
        <v>7.8</v>
      </c>
      <c r="AW99" s="27" t="s">
        <v>16</v>
      </c>
      <c r="AX99" s="26" t="n">
        <v>-3705</v>
      </c>
      <c r="AY99" s="25"/>
      <c r="AZ99" s="26" t="n">
        <v>7499</v>
      </c>
      <c r="BA99" s="27"/>
      <c r="BB99" s="28" t="n">
        <v>11</v>
      </c>
      <c r="BC99" s="27"/>
      <c r="BD99" s="26" t="n">
        <v>1520</v>
      </c>
      <c r="BE99" s="25"/>
      <c r="BF99" s="26" t="n">
        <v>950</v>
      </c>
      <c r="BG99" s="27"/>
      <c r="BH99" s="28" t="n">
        <v>3.3</v>
      </c>
      <c r="BI99" s="27" t="s">
        <v>16</v>
      </c>
      <c r="BJ99" s="26" t="n">
        <v>-2061</v>
      </c>
      <c r="BK99" s="25"/>
      <c r="BL99" s="26" t="n">
        <v>1306</v>
      </c>
      <c r="BM99" s="27"/>
      <c r="BN99" s="28" t="n">
        <v>2.4</v>
      </c>
      <c r="BO99" s="27" t="s">
        <v>16</v>
      </c>
      <c r="BP99" s="26" t="n">
        <v>-1888</v>
      </c>
      <c r="BQ99" s="25"/>
      <c r="BR99" s="26" t="n">
        <v>504</v>
      </c>
      <c r="BS99" s="27"/>
      <c r="BT99" s="28" t="n">
        <v>5.8</v>
      </c>
      <c r="BU99" s="27"/>
      <c r="BV99" s="26" t="n">
        <v>38</v>
      </c>
      <c r="BW99" s="25"/>
      <c r="BX99" s="26" t="n">
        <v>2894</v>
      </c>
      <c r="BY99" s="27"/>
      <c r="BZ99" s="28" t="n">
        <v>12.6</v>
      </c>
      <c r="CA99" s="27"/>
      <c r="CB99" s="26" t="n">
        <v>513</v>
      </c>
      <c r="CC99" s="25"/>
      <c r="CD99" s="26" t="n">
        <v>2318</v>
      </c>
      <c r="CE99" s="27"/>
      <c r="CF99" s="28" t="n">
        <v>10.1</v>
      </c>
      <c r="CG99" s="27"/>
      <c r="CH99" s="26" t="n">
        <v>963</v>
      </c>
      <c r="CI99" s="25"/>
      <c r="CJ99" s="26" t="n">
        <v>2863</v>
      </c>
      <c r="CK99" s="27"/>
      <c r="CL99" s="28" t="n">
        <v>8.9</v>
      </c>
      <c r="CM99" s="27" t="s">
        <v>16</v>
      </c>
      <c r="CN99" s="26" t="n">
        <v>-945</v>
      </c>
      <c r="CO99" s="25"/>
      <c r="CP99" s="26" t="n">
        <v>397</v>
      </c>
      <c r="CQ99" s="27"/>
      <c r="CR99" s="28" t="n">
        <v>4.6</v>
      </c>
      <c r="CS99" s="27" t="s">
        <v>16</v>
      </c>
      <c r="CT99" s="26" t="n">
        <v>-398</v>
      </c>
      <c r="CU99" s="25"/>
      <c r="CV99" s="26" t="n">
        <v>1302</v>
      </c>
      <c r="CW99" s="27"/>
      <c r="CX99" s="28" t="n">
        <v>9.9</v>
      </c>
      <c r="CY99" s="27" t="s">
        <v>16</v>
      </c>
      <c r="CZ99" s="26" t="n">
        <v>-641</v>
      </c>
      <c r="DA99" s="25"/>
      <c r="DB99" s="26" t="n">
        <v>4827</v>
      </c>
      <c r="DC99" s="27"/>
      <c r="DD99" s="28" t="n">
        <v>9.1</v>
      </c>
      <c r="DE99" s="27"/>
      <c r="DF99" s="26" t="n">
        <v>886</v>
      </c>
      <c r="DG99" s="25"/>
      <c r="DH99" s="26" t="n">
        <v>3913</v>
      </c>
      <c r="DI99" s="27"/>
      <c r="DJ99" s="28" t="n">
        <v>5.8</v>
      </c>
      <c r="DK99" s="27" t="s">
        <v>16</v>
      </c>
      <c r="DL99" s="26" t="n">
        <v>-1291</v>
      </c>
      <c r="DM99" s="25"/>
      <c r="DN99" s="26" t="n">
        <v>3376</v>
      </c>
      <c r="DO99" s="27"/>
      <c r="DP99" s="28" t="n">
        <v>10.9</v>
      </c>
      <c r="DQ99" s="27"/>
      <c r="DR99" s="26" t="n">
        <v>1144</v>
      </c>
      <c r="DS99" s="25"/>
      <c r="DT99" s="26" t="n">
        <v>7869</v>
      </c>
      <c r="DU99" s="27"/>
      <c r="DV99" s="28" t="n">
        <v>21.1</v>
      </c>
      <c r="DW99" s="27"/>
      <c r="DX99" s="26" t="n">
        <v>425</v>
      </c>
      <c r="DY99" s="25"/>
      <c r="DZ99" s="26" t="n">
        <v>1081</v>
      </c>
      <c r="EA99" s="27"/>
      <c r="EB99" s="28" t="n">
        <v>2</v>
      </c>
      <c r="EC99" s="27" t="s">
        <v>16</v>
      </c>
      <c r="ED99" s="26" t="n">
        <v>-2705</v>
      </c>
      <c r="EE99" s="25"/>
      <c r="EF99" s="26" t="n">
        <v>2360</v>
      </c>
      <c r="EG99" s="27"/>
      <c r="EH99" s="28" t="n">
        <v>24.1</v>
      </c>
      <c r="EI99" s="27" t="s">
        <v>16</v>
      </c>
      <c r="EJ99" s="26" t="n">
        <v>-663</v>
      </c>
      <c r="EK99" s="25"/>
      <c r="EL99" s="26" t="n">
        <v>375</v>
      </c>
      <c r="EM99" s="27"/>
      <c r="EN99" s="28" t="n">
        <v>1.7</v>
      </c>
      <c r="EO99" s="27" t="s">
        <v>16</v>
      </c>
      <c r="EP99" s="26" t="n">
        <v>-634</v>
      </c>
      <c r="EQ99" s="25"/>
      <c r="ER99" s="26" t="n">
        <v>1041</v>
      </c>
      <c r="ES99" s="27"/>
      <c r="ET99" s="28" t="n">
        <v>3.8</v>
      </c>
      <c r="EU99" s="27" t="s">
        <v>16</v>
      </c>
      <c r="EV99" s="26" t="n">
        <v>-454</v>
      </c>
      <c r="EW99" s="25"/>
      <c r="EX99" s="26" t="n">
        <v>1956</v>
      </c>
      <c r="EY99" s="27"/>
      <c r="EZ99" s="28" t="n">
        <v>6.5</v>
      </c>
      <c r="FA99" s="27"/>
      <c r="FB99" s="35" t="s">
        <v>22</v>
      </c>
      <c r="FC99" s="25"/>
      <c r="FD99" s="26" t="n">
        <v>1912</v>
      </c>
      <c r="FE99" s="27"/>
      <c r="FF99" s="28" t="n">
        <v>5.6</v>
      </c>
      <c r="FG99" s="27" t="s">
        <v>16</v>
      </c>
      <c r="FH99" s="26" t="n">
        <v>-669</v>
      </c>
      <c r="FI99" s="25"/>
      <c r="FJ99" s="26" t="n">
        <v>2174</v>
      </c>
      <c r="FK99" s="27"/>
      <c r="FL99" s="28" t="n">
        <v>4.5</v>
      </c>
      <c r="FM99" s="27"/>
      <c r="FN99" s="26" t="n">
        <v>748</v>
      </c>
      <c r="FO99" s="25"/>
      <c r="FP99" s="26" t="n">
        <v>955</v>
      </c>
      <c r="FQ99" s="27"/>
      <c r="FR99" s="28" t="n">
        <v>4.2</v>
      </c>
      <c r="FS99" s="27" t="s">
        <v>16</v>
      </c>
      <c r="FT99" s="26" t="n">
        <v>-32</v>
      </c>
      <c r="FU99" s="25"/>
      <c r="FV99" s="26" t="n">
        <v>581</v>
      </c>
      <c r="FW99" s="27"/>
      <c r="FX99" s="28" t="n">
        <v>4.1</v>
      </c>
      <c r="FY99" s="27" t="s">
        <v>16</v>
      </c>
      <c r="FZ99" s="26" t="n">
        <v>-673</v>
      </c>
      <c r="GA99" s="25"/>
      <c r="GB99" s="26" t="n">
        <v>262</v>
      </c>
      <c r="GC99" s="27"/>
      <c r="GD99" s="28" t="n">
        <v>1.6</v>
      </c>
      <c r="GE99" s="27" t="s">
        <v>16</v>
      </c>
      <c r="GF99" s="26" t="n">
        <v>-288</v>
      </c>
      <c r="GG99" s="25"/>
      <c r="GH99" s="26" t="n">
        <v>949</v>
      </c>
      <c r="GI99" s="27"/>
      <c r="GJ99" s="28" t="n">
        <v>7.3</v>
      </c>
      <c r="GK99" s="27" t="s">
        <v>16</v>
      </c>
      <c r="GL99" s="26" t="n">
        <v>-1364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4" t="s">
        <v>22</v>
      </c>
      <c r="K100" s="32"/>
      <c r="L100" s="33"/>
      <c r="M100" s="32" t="s">
        <v>16</v>
      </c>
      <c r="N100" s="31" t="n">
        <v>-513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/>
      <c r="Z100" s="34" t="s">
        <v>22</v>
      </c>
      <c r="AA100" s="30"/>
      <c r="AB100" s="34" t="s">
        <v>22</v>
      </c>
      <c r="AC100" s="32"/>
      <c r="AD100" s="33"/>
      <c r="AE100" s="32"/>
      <c r="AF100" s="34" t="s">
        <v>22</v>
      </c>
      <c r="AG100" s="30"/>
      <c r="AH100" s="34" t="s">
        <v>22</v>
      </c>
      <c r="AI100" s="32"/>
      <c r="AJ100" s="33"/>
      <c r="AK100" s="32" t="s">
        <v>16</v>
      </c>
      <c r="AL100" s="31" t="n">
        <v>-130</v>
      </c>
      <c r="AM100" s="30"/>
      <c r="AN100" s="34" t="s">
        <v>22</v>
      </c>
      <c r="AO100" s="32"/>
      <c r="AP100" s="33"/>
      <c r="AQ100" s="32"/>
      <c r="AR100" s="34" t="s">
        <v>22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4" t="s">
        <v>22</v>
      </c>
      <c r="BG100" s="32"/>
      <c r="BH100" s="33"/>
      <c r="BI100" s="32"/>
      <c r="BJ100" s="34" t="s">
        <v>22</v>
      </c>
      <c r="BK100" s="30"/>
      <c r="BL100" s="31" t="n">
        <v>1</v>
      </c>
      <c r="BM100" s="32"/>
      <c r="BN100" s="33" t="n">
        <v>0</v>
      </c>
      <c r="BO100" s="32"/>
      <c r="BP100" s="31" t="n">
        <v>1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 t="s">
        <v>16</v>
      </c>
      <c r="CB100" s="31" t="n">
        <v>-7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1" t="n">
        <v>184</v>
      </c>
      <c r="CQ100" s="32"/>
      <c r="CR100" s="33" t="n">
        <v>2.1</v>
      </c>
      <c r="CS100" s="32" t="s">
        <v>16</v>
      </c>
      <c r="CT100" s="31" t="n">
        <v>-444</v>
      </c>
      <c r="CU100" s="30"/>
      <c r="CV100" s="34" t="s">
        <v>22</v>
      </c>
      <c r="CW100" s="32"/>
      <c r="CX100" s="33"/>
      <c r="CY100" s="32" t="s">
        <v>16</v>
      </c>
      <c r="CZ100" s="31" t="n">
        <v>-129</v>
      </c>
      <c r="DA100" s="30"/>
      <c r="DB100" s="34" t="s">
        <v>22</v>
      </c>
      <c r="DC100" s="32"/>
      <c r="DD100" s="33"/>
      <c r="DE100" s="32"/>
      <c r="DF100" s="34" t="s">
        <v>22</v>
      </c>
      <c r="DG100" s="30"/>
      <c r="DH100" s="34" t="s">
        <v>22</v>
      </c>
      <c r="DI100" s="32"/>
      <c r="DJ100" s="33"/>
      <c r="DK100" s="32"/>
      <c r="DL100" s="34" t="s">
        <v>22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4" t="s">
        <v>22</v>
      </c>
      <c r="EA100" s="32"/>
      <c r="EB100" s="33"/>
      <c r="EC100" s="32"/>
      <c r="ED100" s="34" t="s">
        <v>22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/>
      <c r="EP100" s="34" t="s">
        <v>22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4" t="s">
        <v>22</v>
      </c>
      <c r="FW100" s="32"/>
      <c r="FX100" s="33"/>
      <c r="FY100" s="32"/>
      <c r="FZ100" s="34" t="s">
        <v>22</v>
      </c>
      <c r="GA100" s="30"/>
      <c r="GB100" s="34" t="s">
        <v>22</v>
      </c>
      <c r="GC100" s="32"/>
      <c r="GD100" s="33"/>
      <c r="GE100" s="32"/>
      <c r="GF100" s="34" t="s">
        <v>22</v>
      </c>
      <c r="GG100" s="30"/>
      <c r="GH100" s="31" t="n">
        <v>74</v>
      </c>
      <c r="GI100" s="32"/>
      <c r="GJ100" s="33" t="n">
        <v>0.6</v>
      </c>
      <c r="GK100" s="32" t="s">
        <v>16</v>
      </c>
      <c r="GL100" s="31" t="n">
        <v>-142</v>
      </c>
    </row>
    <row r="101" customFormat="false" ht="14.1" hidden="false" customHeight="true" outlineLevel="0" collapsed="false">
      <c r="B101" s="29" t="s">
        <v>164</v>
      </c>
      <c r="C101" s="30"/>
      <c r="D101" s="31" t="n">
        <v>0</v>
      </c>
      <c r="E101" s="32"/>
      <c r="F101" s="33" t="n">
        <v>0</v>
      </c>
      <c r="G101" s="32" t="s">
        <v>16</v>
      </c>
      <c r="H101" s="31" t="n">
        <v>-1</v>
      </c>
      <c r="I101" s="30"/>
      <c r="J101" s="31" t="n">
        <v>46</v>
      </c>
      <c r="K101" s="32"/>
      <c r="L101" s="33" t="n">
        <v>0.2</v>
      </c>
      <c r="M101" s="32"/>
      <c r="N101" s="31" t="n">
        <v>22</v>
      </c>
      <c r="O101" s="30"/>
      <c r="P101" s="31" t="n">
        <v>62</v>
      </c>
      <c r="Q101" s="32"/>
      <c r="R101" s="33" t="n">
        <v>0.3</v>
      </c>
      <c r="S101" s="32" t="s">
        <v>16</v>
      </c>
      <c r="T101" s="31" t="n">
        <v>-54</v>
      </c>
      <c r="U101" s="30"/>
      <c r="V101" s="31" t="n">
        <v>12</v>
      </c>
      <c r="W101" s="32"/>
      <c r="X101" s="33" t="n">
        <v>0.1</v>
      </c>
      <c r="Y101" s="32"/>
      <c r="Z101" s="34" t="s">
        <v>22</v>
      </c>
      <c r="AA101" s="30"/>
      <c r="AB101" s="31" t="n">
        <v>143</v>
      </c>
      <c r="AC101" s="32"/>
      <c r="AD101" s="33" t="n">
        <v>1.1</v>
      </c>
      <c r="AE101" s="32" t="s">
        <v>16</v>
      </c>
      <c r="AF101" s="31" t="n">
        <v>-71</v>
      </c>
      <c r="AG101" s="30"/>
      <c r="AH101" s="31" t="n">
        <v>81</v>
      </c>
      <c r="AI101" s="32"/>
      <c r="AJ101" s="33" t="n">
        <v>0.7</v>
      </c>
      <c r="AK101" s="32"/>
      <c r="AL101" s="31" t="n">
        <v>2</v>
      </c>
      <c r="AM101" s="30"/>
      <c r="AN101" s="31" t="n">
        <v>682</v>
      </c>
      <c r="AO101" s="32"/>
      <c r="AP101" s="33" t="n">
        <v>1.8</v>
      </c>
      <c r="AQ101" s="32"/>
      <c r="AR101" s="31" t="n">
        <v>271</v>
      </c>
      <c r="AS101" s="30"/>
      <c r="AT101" s="31" t="n">
        <v>358</v>
      </c>
      <c r="AU101" s="32"/>
      <c r="AV101" s="33" t="n">
        <v>0.8</v>
      </c>
      <c r="AW101" s="32" t="s">
        <v>16</v>
      </c>
      <c r="AX101" s="31" t="n">
        <v>-39</v>
      </c>
      <c r="AY101" s="30"/>
      <c r="AZ101" s="31" t="n">
        <v>3</v>
      </c>
      <c r="BA101" s="32"/>
      <c r="BB101" s="33" t="n">
        <v>0</v>
      </c>
      <c r="BC101" s="32" t="s">
        <v>16</v>
      </c>
      <c r="BD101" s="31" t="n">
        <v>-1</v>
      </c>
      <c r="BE101" s="30"/>
      <c r="BF101" s="31" t="n">
        <v>15</v>
      </c>
      <c r="BG101" s="32"/>
      <c r="BH101" s="33" t="n">
        <v>0.1</v>
      </c>
      <c r="BI101" s="32"/>
      <c r="BJ101" s="31" t="n">
        <v>1</v>
      </c>
      <c r="BK101" s="30"/>
      <c r="BL101" s="31" t="n">
        <v>0</v>
      </c>
      <c r="BM101" s="32"/>
      <c r="BN101" s="33" t="n">
        <v>0</v>
      </c>
      <c r="BO101" s="32" t="s">
        <v>16</v>
      </c>
      <c r="BP101" s="31" t="n">
        <v>-2</v>
      </c>
      <c r="BQ101" s="30"/>
      <c r="BR101" s="31" t="n">
        <v>9</v>
      </c>
      <c r="BS101" s="32"/>
      <c r="BT101" s="33" t="n">
        <v>0.1</v>
      </c>
      <c r="BU101" s="32" t="s">
        <v>16</v>
      </c>
      <c r="BV101" s="31" t="n">
        <v>-57</v>
      </c>
      <c r="BW101" s="30"/>
      <c r="BX101" s="31" t="n">
        <v>198</v>
      </c>
      <c r="BY101" s="32"/>
      <c r="BZ101" s="33" t="n">
        <v>0.9</v>
      </c>
      <c r="CA101" s="32" t="s">
        <v>16</v>
      </c>
      <c r="CB101" s="31" t="n">
        <v>-1</v>
      </c>
      <c r="CC101" s="30"/>
      <c r="CD101" s="31" t="n">
        <v>0</v>
      </c>
      <c r="CE101" s="32"/>
      <c r="CF101" s="33" t="n">
        <v>0</v>
      </c>
      <c r="CG101" s="32"/>
      <c r="CH101" s="31" t="n">
        <v>0</v>
      </c>
      <c r="CI101" s="30"/>
      <c r="CJ101" s="31" t="n">
        <v>4</v>
      </c>
      <c r="CK101" s="32"/>
      <c r="CL101" s="33" t="n">
        <v>0</v>
      </c>
      <c r="CM101" s="32"/>
      <c r="CN101" s="31" t="n">
        <v>1</v>
      </c>
      <c r="CO101" s="30"/>
      <c r="CP101" s="31" t="n">
        <v>0</v>
      </c>
      <c r="CQ101" s="32"/>
      <c r="CR101" s="33" t="n">
        <v>0</v>
      </c>
      <c r="CS101" s="32"/>
      <c r="CT101" s="31" t="n">
        <v>0</v>
      </c>
      <c r="CU101" s="30"/>
      <c r="CV101" s="31" t="n">
        <v>0</v>
      </c>
      <c r="CW101" s="32"/>
      <c r="CX101" s="33" t="n">
        <v>0</v>
      </c>
      <c r="CY101" s="32"/>
      <c r="CZ101" s="31" t="n">
        <v>0</v>
      </c>
      <c r="DA101" s="30"/>
      <c r="DB101" s="31" t="n">
        <v>4</v>
      </c>
      <c r="DC101" s="32"/>
      <c r="DD101" s="33" t="n">
        <v>0</v>
      </c>
      <c r="DE101" s="32"/>
      <c r="DF101" s="31" t="n">
        <v>3</v>
      </c>
      <c r="DG101" s="30"/>
      <c r="DH101" s="31" t="n">
        <v>6</v>
      </c>
      <c r="DI101" s="32"/>
      <c r="DJ101" s="33" t="n">
        <v>0</v>
      </c>
      <c r="DK101" s="32" t="s">
        <v>16</v>
      </c>
      <c r="DL101" s="31" t="n">
        <v>-3</v>
      </c>
      <c r="DM101" s="30"/>
      <c r="DN101" s="31" t="n">
        <v>1</v>
      </c>
      <c r="DO101" s="32"/>
      <c r="DP101" s="33" t="n">
        <v>0</v>
      </c>
      <c r="DQ101" s="32"/>
      <c r="DR101" s="31" t="n">
        <v>0</v>
      </c>
      <c r="DS101" s="30"/>
      <c r="DT101" s="31" t="n">
        <v>10</v>
      </c>
      <c r="DU101" s="32"/>
      <c r="DV101" s="33" t="n">
        <v>0</v>
      </c>
      <c r="DW101" s="32"/>
      <c r="DX101" s="31" t="n">
        <v>9</v>
      </c>
      <c r="DY101" s="30"/>
      <c r="DZ101" s="31" t="n">
        <v>150</v>
      </c>
      <c r="EA101" s="32"/>
      <c r="EB101" s="33" t="n">
        <v>0.3</v>
      </c>
      <c r="EC101" s="32"/>
      <c r="ED101" s="31" t="n">
        <v>22</v>
      </c>
      <c r="EE101" s="30"/>
      <c r="EF101" s="31" t="n">
        <v>73</v>
      </c>
      <c r="EG101" s="32"/>
      <c r="EH101" s="33" t="n">
        <v>0.7</v>
      </c>
      <c r="EI101" s="32"/>
      <c r="EJ101" s="31" t="n">
        <v>53</v>
      </c>
      <c r="EK101" s="30"/>
      <c r="EL101" s="31" t="n">
        <v>65</v>
      </c>
      <c r="EM101" s="32"/>
      <c r="EN101" s="33" t="n">
        <v>0.3</v>
      </c>
      <c r="EO101" s="32" t="s">
        <v>16</v>
      </c>
      <c r="EP101" s="31" t="n">
        <v>-125</v>
      </c>
      <c r="EQ101" s="30"/>
      <c r="ER101" s="34" t="s">
        <v>22</v>
      </c>
      <c r="ES101" s="32"/>
      <c r="ET101" s="33"/>
      <c r="EU101" s="32"/>
      <c r="EV101" s="34" t="s">
        <v>22</v>
      </c>
      <c r="EW101" s="30"/>
      <c r="EX101" s="31" t="n">
        <v>255</v>
      </c>
      <c r="EY101" s="32"/>
      <c r="EZ101" s="33" t="n">
        <v>0.8</v>
      </c>
      <c r="FA101" s="32"/>
      <c r="FB101" s="34" t="s">
        <v>22</v>
      </c>
      <c r="FC101" s="30"/>
      <c r="FD101" s="31" t="n">
        <v>502</v>
      </c>
      <c r="FE101" s="32"/>
      <c r="FF101" s="33" t="n">
        <v>1.5</v>
      </c>
      <c r="FG101" s="32"/>
      <c r="FH101" s="31" t="n">
        <v>179</v>
      </c>
      <c r="FI101" s="30"/>
      <c r="FJ101" s="31" t="n">
        <v>0</v>
      </c>
      <c r="FK101" s="32"/>
      <c r="FL101" s="33" t="n">
        <v>0</v>
      </c>
      <c r="FM101" s="32"/>
      <c r="FN101" s="31" t="n">
        <v>0</v>
      </c>
      <c r="FO101" s="30"/>
      <c r="FP101" s="31" t="n">
        <v>58</v>
      </c>
      <c r="FQ101" s="32"/>
      <c r="FR101" s="33" t="n">
        <v>0.3</v>
      </c>
      <c r="FS101" s="32" t="s">
        <v>16</v>
      </c>
      <c r="FT101" s="31" t="n">
        <v>-6</v>
      </c>
      <c r="FU101" s="30"/>
      <c r="FV101" s="34" t="s">
        <v>22</v>
      </c>
      <c r="FW101" s="32"/>
      <c r="FX101" s="33"/>
      <c r="FY101" s="32"/>
      <c r="FZ101" s="34" t="s">
        <v>22</v>
      </c>
      <c r="GA101" s="30"/>
      <c r="GB101" s="31" t="n">
        <v>4</v>
      </c>
      <c r="GC101" s="32"/>
      <c r="GD101" s="33" t="n">
        <v>0</v>
      </c>
      <c r="GE101" s="32"/>
      <c r="GF101" s="31" t="n">
        <v>4</v>
      </c>
      <c r="GG101" s="30"/>
      <c r="GH101" s="31" t="n">
        <v>62</v>
      </c>
      <c r="GI101" s="32"/>
      <c r="GJ101" s="33" t="n">
        <v>0.5</v>
      </c>
      <c r="GK101" s="32" t="s">
        <v>16</v>
      </c>
      <c r="GL101" s="31" t="n">
        <v>-251</v>
      </c>
    </row>
    <row r="102" customFormat="false" ht="14.1" hidden="false" customHeight="true" outlineLevel="0" collapsed="false">
      <c r="B102" s="29" t="s">
        <v>161</v>
      </c>
      <c r="C102" s="30"/>
      <c r="D102" s="31" t="n">
        <v>5048</v>
      </c>
      <c r="E102" s="32"/>
      <c r="F102" s="33" t="n">
        <v>3.7</v>
      </c>
      <c r="G102" s="32" t="s">
        <v>16</v>
      </c>
      <c r="H102" s="31" t="n">
        <v>-1702</v>
      </c>
      <c r="I102" s="30"/>
      <c r="J102" s="31" t="n">
        <v>5926</v>
      </c>
      <c r="K102" s="32"/>
      <c r="L102" s="33" t="n">
        <v>22.5</v>
      </c>
      <c r="M102" s="32" t="s">
        <v>16</v>
      </c>
      <c r="N102" s="31" t="n">
        <v>-1495</v>
      </c>
      <c r="O102" s="30"/>
      <c r="P102" s="31" t="n">
        <v>719</v>
      </c>
      <c r="Q102" s="32"/>
      <c r="R102" s="33" t="n">
        <v>3.3</v>
      </c>
      <c r="S102" s="32" t="s">
        <v>16</v>
      </c>
      <c r="T102" s="31" t="n">
        <v>-76</v>
      </c>
      <c r="U102" s="30"/>
      <c r="V102" s="31" t="n">
        <v>1094</v>
      </c>
      <c r="W102" s="32"/>
      <c r="X102" s="33" t="n">
        <v>6.7</v>
      </c>
      <c r="Y102" s="32"/>
      <c r="Z102" s="34" t="s">
        <v>22</v>
      </c>
      <c r="AA102" s="30"/>
      <c r="AB102" s="31" t="n">
        <v>2377</v>
      </c>
      <c r="AC102" s="32"/>
      <c r="AD102" s="33" t="n">
        <v>17.6</v>
      </c>
      <c r="AE102" s="32" t="s">
        <v>16</v>
      </c>
      <c r="AF102" s="31" t="n">
        <v>-211</v>
      </c>
      <c r="AG102" s="30"/>
      <c r="AH102" s="31" t="n">
        <v>398</v>
      </c>
      <c r="AI102" s="32"/>
      <c r="AJ102" s="33" t="n">
        <v>3.2</v>
      </c>
      <c r="AK102" s="32"/>
      <c r="AL102" s="31" t="n">
        <v>36</v>
      </c>
      <c r="AM102" s="30"/>
      <c r="AN102" s="31" t="n">
        <v>4273</v>
      </c>
      <c r="AO102" s="32"/>
      <c r="AP102" s="33" t="n">
        <v>11</v>
      </c>
      <c r="AQ102" s="32" t="s">
        <v>16</v>
      </c>
      <c r="AR102" s="31" t="n">
        <v>-551</v>
      </c>
      <c r="AS102" s="30"/>
      <c r="AT102" s="31" t="n">
        <v>2957</v>
      </c>
      <c r="AU102" s="32"/>
      <c r="AV102" s="33" t="n">
        <v>7</v>
      </c>
      <c r="AW102" s="32" t="s">
        <v>16</v>
      </c>
      <c r="AX102" s="31" t="n">
        <v>-3666</v>
      </c>
      <c r="AY102" s="30"/>
      <c r="AZ102" s="31" t="n">
        <v>7496</v>
      </c>
      <c r="BA102" s="32"/>
      <c r="BB102" s="33" t="n">
        <v>11</v>
      </c>
      <c r="BC102" s="32"/>
      <c r="BD102" s="31" t="n">
        <v>1522</v>
      </c>
      <c r="BE102" s="30"/>
      <c r="BF102" s="31" t="n">
        <v>934</v>
      </c>
      <c r="BG102" s="32"/>
      <c r="BH102" s="33" t="n">
        <v>3.2</v>
      </c>
      <c r="BI102" s="32" t="s">
        <v>16</v>
      </c>
      <c r="BJ102" s="31" t="n">
        <v>-2063</v>
      </c>
      <c r="BK102" s="30"/>
      <c r="BL102" s="31" t="n">
        <v>1304</v>
      </c>
      <c r="BM102" s="32"/>
      <c r="BN102" s="33" t="n">
        <v>2.4</v>
      </c>
      <c r="BO102" s="32" t="s">
        <v>16</v>
      </c>
      <c r="BP102" s="31" t="n">
        <v>-1887</v>
      </c>
      <c r="BQ102" s="30"/>
      <c r="BR102" s="31" t="n">
        <v>494</v>
      </c>
      <c r="BS102" s="32"/>
      <c r="BT102" s="33" t="n">
        <v>5.7</v>
      </c>
      <c r="BU102" s="32"/>
      <c r="BV102" s="31" t="n">
        <v>94</v>
      </c>
      <c r="BW102" s="30"/>
      <c r="BX102" s="31" t="n">
        <v>2695</v>
      </c>
      <c r="BY102" s="32"/>
      <c r="BZ102" s="33" t="n">
        <v>11.7</v>
      </c>
      <c r="CA102" s="32"/>
      <c r="CB102" s="31" t="n">
        <v>587</v>
      </c>
      <c r="CC102" s="30"/>
      <c r="CD102" s="31" t="n">
        <v>2318</v>
      </c>
      <c r="CE102" s="32"/>
      <c r="CF102" s="33" t="n">
        <v>10.1</v>
      </c>
      <c r="CG102" s="32"/>
      <c r="CH102" s="31" t="n">
        <v>964</v>
      </c>
      <c r="CI102" s="30"/>
      <c r="CJ102" s="31" t="n">
        <v>2859</v>
      </c>
      <c r="CK102" s="32"/>
      <c r="CL102" s="33" t="n">
        <v>8.9</v>
      </c>
      <c r="CM102" s="32" t="s">
        <v>16</v>
      </c>
      <c r="CN102" s="31" t="n">
        <v>-945</v>
      </c>
      <c r="CO102" s="30"/>
      <c r="CP102" s="31" t="n">
        <v>213</v>
      </c>
      <c r="CQ102" s="32"/>
      <c r="CR102" s="33" t="n">
        <v>2.5</v>
      </c>
      <c r="CS102" s="32"/>
      <c r="CT102" s="31" t="n">
        <v>47</v>
      </c>
      <c r="CU102" s="30"/>
      <c r="CV102" s="31" t="n">
        <v>1301</v>
      </c>
      <c r="CW102" s="32"/>
      <c r="CX102" s="33" t="n">
        <v>9.9</v>
      </c>
      <c r="CY102" s="32" t="s">
        <v>16</v>
      </c>
      <c r="CZ102" s="31" t="n">
        <v>-512</v>
      </c>
      <c r="DA102" s="30"/>
      <c r="DB102" s="31" t="n">
        <v>4823</v>
      </c>
      <c r="DC102" s="32"/>
      <c r="DD102" s="33" t="n">
        <v>9.1</v>
      </c>
      <c r="DE102" s="32"/>
      <c r="DF102" s="31" t="n">
        <v>883</v>
      </c>
      <c r="DG102" s="30"/>
      <c r="DH102" s="31" t="n">
        <v>3906</v>
      </c>
      <c r="DI102" s="32"/>
      <c r="DJ102" s="33" t="n">
        <v>5.8</v>
      </c>
      <c r="DK102" s="32" t="s">
        <v>16</v>
      </c>
      <c r="DL102" s="31" t="n">
        <v>-1288</v>
      </c>
      <c r="DM102" s="30"/>
      <c r="DN102" s="31" t="n">
        <v>3374</v>
      </c>
      <c r="DO102" s="32"/>
      <c r="DP102" s="33" t="n">
        <v>10.9</v>
      </c>
      <c r="DQ102" s="32"/>
      <c r="DR102" s="31" t="n">
        <v>1143</v>
      </c>
      <c r="DS102" s="30"/>
      <c r="DT102" s="31" t="n">
        <v>7859</v>
      </c>
      <c r="DU102" s="32"/>
      <c r="DV102" s="33" t="n">
        <v>21</v>
      </c>
      <c r="DW102" s="32"/>
      <c r="DX102" s="31" t="n">
        <v>416</v>
      </c>
      <c r="DY102" s="30"/>
      <c r="DZ102" s="31" t="n">
        <v>930</v>
      </c>
      <c r="EA102" s="32"/>
      <c r="EB102" s="33" t="n">
        <v>1.7</v>
      </c>
      <c r="EC102" s="32" t="s">
        <v>16</v>
      </c>
      <c r="ED102" s="31" t="n">
        <v>-2727</v>
      </c>
      <c r="EE102" s="30"/>
      <c r="EF102" s="31" t="n">
        <v>2286</v>
      </c>
      <c r="EG102" s="32"/>
      <c r="EH102" s="33" t="n">
        <v>23.3</v>
      </c>
      <c r="EI102" s="32" t="s">
        <v>16</v>
      </c>
      <c r="EJ102" s="31" t="n">
        <v>-716</v>
      </c>
      <c r="EK102" s="30"/>
      <c r="EL102" s="31" t="n">
        <v>309</v>
      </c>
      <c r="EM102" s="32"/>
      <c r="EN102" s="33" t="n">
        <v>1.4</v>
      </c>
      <c r="EO102" s="32" t="s">
        <v>16</v>
      </c>
      <c r="EP102" s="31" t="n">
        <v>-509</v>
      </c>
      <c r="EQ102" s="30"/>
      <c r="ER102" s="31" t="n">
        <v>1041</v>
      </c>
      <c r="ES102" s="32"/>
      <c r="ET102" s="33" t="n">
        <v>3.8</v>
      </c>
      <c r="EU102" s="32" t="s">
        <v>16</v>
      </c>
      <c r="EV102" s="31" t="n">
        <v>-454</v>
      </c>
      <c r="EW102" s="30"/>
      <c r="EX102" s="31" t="n">
        <v>1701</v>
      </c>
      <c r="EY102" s="32"/>
      <c r="EZ102" s="33" t="n">
        <v>5.6</v>
      </c>
      <c r="FA102" s="32"/>
      <c r="FB102" s="34" t="s">
        <v>22</v>
      </c>
      <c r="FC102" s="30"/>
      <c r="FD102" s="31" t="n">
        <v>1410</v>
      </c>
      <c r="FE102" s="32"/>
      <c r="FF102" s="33" t="n">
        <v>4.1</v>
      </c>
      <c r="FG102" s="32" t="s">
        <v>16</v>
      </c>
      <c r="FH102" s="31" t="n">
        <v>-848</v>
      </c>
      <c r="FI102" s="30"/>
      <c r="FJ102" s="31" t="n">
        <v>2174</v>
      </c>
      <c r="FK102" s="32"/>
      <c r="FL102" s="33" t="n">
        <v>4.5</v>
      </c>
      <c r="FM102" s="32"/>
      <c r="FN102" s="31" t="n">
        <v>749</v>
      </c>
      <c r="FO102" s="30"/>
      <c r="FP102" s="31" t="n">
        <v>897</v>
      </c>
      <c r="FQ102" s="32"/>
      <c r="FR102" s="33" t="n">
        <v>3.9</v>
      </c>
      <c r="FS102" s="32" t="s">
        <v>16</v>
      </c>
      <c r="FT102" s="31" t="n">
        <v>-26</v>
      </c>
      <c r="FU102" s="30"/>
      <c r="FV102" s="31" t="n">
        <v>581</v>
      </c>
      <c r="FW102" s="32"/>
      <c r="FX102" s="33" t="n">
        <v>4.1</v>
      </c>
      <c r="FY102" s="32" t="s">
        <v>16</v>
      </c>
      <c r="FZ102" s="31" t="n">
        <v>-673</v>
      </c>
      <c r="GA102" s="30"/>
      <c r="GB102" s="31" t="n">
        <v>257</v>
      </c>
      <c r="GC102" s="32"/>
      <c r="GD102" s="33" t="n">
        <v>1.6</v>
      </c>
      <c r="GE102" s="32" t="s">
        <v>16</v>
      </c>
      <c r="GF102" s="31" t="n">
        <v>-292</v>
      </c>
      <c r="GG102" s="30"/>
      <c r="GH102" s="31" t="n">
        <v>812</v>
      </c>
      <c r="GI102" s="32"/>
      <c r="GJ102" s="33" t="n">
        <v>6.2</v>
      </c>
      <c r="GK102" s="32" t="s">
        <v>16</v>
      </c>
      <c r="GL102" s="31" t="n">
        <v>-971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35" t="s">
        <v>22</v>
      </c>
      <c r="CK103" s="27"/>
      <c r="CL103" s="28"/>
      <c r="CM103" s="27"/>
      <c r="CN103" s="35" t="s">
        <v>22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35" t="s">
        <v>22</v>
      </c>
      <c r="FK103" s="27"/>
      <c r="FL103" s="28"/>
      <c r="FM103" s="27"/>
      <c r="FN103" s="35" t="s">
        <v>22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  <c r="GA103" s="25"/>
      <c r="GB103" s="35" t="s">
        <v>22</v>
      </c>
      <c r="GC103" s="27"/>
      <c r="GD103" s="28"/>
      <c r="GE103" s="27"/>
      <c r="GF103" s="35" t="s">
        <v>22</v>
      </c>
      <c r="GG103" s="25"/>
      <c r="GH103" s="35" t="s">
        <v>22</v>
      </c>
      <c r="GI103" s="27"/>
      <c r="GJ103" s="28"/>
      <c r="GK103" s="27"/>
      <c r="GL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25308</v>
      </c>
      <c r="E104" s="27"/>
      <c r="F104" s="28" t="n">
        <v>100</v>
      </c>
      <c r="G104" s="27"/>
      <c r="H104" s="26" t="n">
        <v>6750</v>
      </c>
      <c r="I104" s="25"/>
      <c r="J104" s="26" t="n">
        <v>24687</v>
      </c>
      <c r="K104" s="27"/>
      <c r="L104" s="28" t="n">
        <v>100</v>
      </c>
      <c r="M104" s="27" t="s">
        <v>16</v>
      </c>
      <c r="N104" s="26" t="n">
        <v>-1061</v>
      </c>
      <c r="O104" s="25"/>
      <c r="P104" s="26" t="n">
        <v>19306</v>
      </c>
      <c r="Q104" s="27"/>
      <c r="R104" s="28" t="n">
        <v>100</v>
      </c>
      <c r="S104" s="27"/>
      <c r="T104" s="26" t="n">
        <v>74</v>
      </c>
      <c r="U104" s="25"/>
      <c r="V104" s="26" t="n">
        <v>15179</v>
      </c>
      <c r="W104" s="27"/>
      <c r="X104" s="28" t="n">
        <v>100</v>
      </c>
      <c r="Y104" s="27"/>
      <c r="Z104" s="35" t="s">
        <v>22</v>
      </c>
      <c r="AA104" s="25"/>
      <c r="AB104" s="26" t="n">
        <v>12980</v>
      </c>
      <c r="AC104" s="27"/>
      <c r="AD104" s="28" t="n">
        <v>100</v>
      </c>
      <c r="AE104" s="27"/>
      <c r="AF104" s="26" t="n">
        <v>677</v>
      </c>
      <c r="AG104" s="25"/>
      <c r="AH104" s="26" t="n">
        <v>10986</v>
      </c>
      <c r="AI104" s="27"/>
      <c r="AJ104" s="28" t="n">
        <v>100</v>
      </c>
      <c r="AK104" s="27" t="s">
        <v>16</v>
      </c>
      <c r="AL104" s="26" t="n">
        <v>-711</v>
      </c>
      <c r="AM104" s="25"/>
      <c r="AN104" s="26" t="n">
        <v>32794</v>
      </c>
      <c r="AO104" s="27"/>
      <c r="AP104" s="28" t="n">
        <v>100</v>
      </c>
      <c r="AQ104" s="27"/>
      <c r="AR104" s="26" t="n">
        <v>1432</v>
      </c>
      <c r="AS104" s="25"/>
      <c r="AT104" s="26" t="n">
        <v>38028</v>
      </c>
      <c r="AU104" s="27"/>
      <c r="AV104" s="28" t="n">
        <v>100</v>
      </c>
      <c r="AW104" s="27" t="s">
        <v>16</v>
      </c>
      <c r="AX104" s="26" t="n">
        <v>-1466</v>
      </c>
      <c r="AY104" s="25"/>
      <c r="AZ104" s="26" t="n">
        <v>59899</v>
      </c>
      <c r="BA104" s="27"/>
      <c r="BB104" s="28" t="n">
        <v>100</v>
      </c>
      <c r="BC104" s="27"/>
      <c r="BD104" s="26" t="n">
        <v>8105</v>
      </c>
      <c r="BE104" s="25"/>
      <c r="BF104" s="26" t="n">
        <v>36835</v>
      </c>
      <c r="BG104" s="27"/>
      <c r="BH104" s="28" t="n">
        <v>100</v>
      </c>
      <c r="BI104" s="27"/>
      <c r="BJ104" s="26" t="n">
        <v>3724</v>
      </c>
      <c r="BK104" s="25"/>
      <c r="BL104" s="26" t="n">
        <v>44425</v>
      </c>
      <c r="BM104" s="27"/>
      <c r="BN104" s="28" t="n">
        <v>100</v>
      </c>
      <c r="BO104" s="27" t="s">
        <v>16</v>
      </c>
      <c r="BP104" s="26" t="n">
        <v>-5037</v>
      </c>
      <c r="BQ104" s="25"/>
      <c r="BR104" s="26" t="n">
        <v>7384</v>
      </c>
      <c r="BS104" s="27"/>
      <c r="BT104" s="28" t="n">
        <v>100</v>
      </c>
      <c r="BU104" s="27"/>
      <c r="BV104" s="26" t="n">
        <v>224</v>
      </c>
      <c r="BW104" s="25"/>
      <c r="BX104" s="26" t="n">
        <v>20314</v>
      </c>
      <c r="BY104" s="27"/>
      <c r="BZ104" s="28" t="n">
        <v>100</v>
      </c>
      <c r="CA104" s="27"/>
      <c r="CB104" s="26" t="n">
        <v>1751</v>
      </c>
      <c r="CC104" s="25"/>
      <c r="CD104" s="26" t="n">
        <v>20679</v>
      </c>
      <c r="CE104" s="27"/>
      <c r="CF104" s="28" t="n">
        <v>100</v>
      </c>
      <c r="CG104" s="27"/>
      <c r="CH104" s="26" t="n">
        <v>1081</v>
      </c>
      <c r="CI104" s="25"/>
      <c r="CJ104" s="26" t="n">
        <v>28298</v>
      </c>
      <c r="CK104" s="27"/>
      <c r="CL104" s="28" t="n">
        <v>100</v>
      </c>
      <c r="CM104" s="27"/>
      <c r="CN104" s="26" t="n">
        <v>4172</v>
      </c>
      <c r="CO104" s="25"/>
      <c r="CP104" s="26" t="n">
        <v>8443</v>
      </c>
      <c r="CQ104" s="27"/>
      <c r="CR104" s="28" t="n">
        <v>100</v>
      </c>
      <c r="CS104" s="27"/>
      <c r="CT104" s="26" t="n">
        <v>198</v>
      </c>
      <c r="CU104" s="25"/>
      <c r="CV104" s="26" t="n">
        <v>10915</v>
      </c>
      <c r="CW104" s="27"/>
      <c r="CX104" s="28" t="n">
        <v>100</v>
      </c>
      <c r="CY104" s="27"/>
      <c r="CZ104" s="26" t="n">
        <v>1349</v>
      </c>
      <c r="DA104" s="25"/>
      <c r="DB104" s="26" t="n">
        <v>48756</v>
      </c>
      <c r="DC104" s="27"/>
      <c r="DD104" s="28" t="n">
        <v>100</v>
      </c>
      <c r="DE104" s="27"/>
      <c r="DF104" s="26" t="n">
        <v>5950</v>
      </c>
      <c r="DG104" s="25"/>
      <c r="DH104" s="26" t="n">
        <v>60740</v>
      </c>
      <c r="DI104" s="27"/>
      <c r="DJ104" s="28" t="n">
        <v>100</v>
      </c>
      <c r="DK104" s="27"/>
      <c r="DL104" s="26" t="n">
        <v>2875</v>
      </c>
      <c r="DM104" s="25"/>
      <c r="DN104" s="26" t="n">
        <v>27435</v>
      </c>
      <c r="DO104" s="27"/>
      <c r="DP104" s="28" t="n">
        <v>100</v>
      </c>
      <c r="DQ104" s="27"/>
      <c r="DR104" s="26" t="n">
        <v>1202</v>
      </c>
      <c r="DS104" s="25"/>
      <c r="DT104" s="26" t="n">
        <v>32336</v>
      </c>
      <c r="DU104" s="27"/>
      <c r="DV104" s="28" t="n">
        <v>100</v>
      </c>
      <c r="DW104" s="27"/>
      <c r="DX104" s="26" t="n">
        <v>584</v>
      </c>
      <c r="DY104" s="25"/>
      <c r="DZ104" s="26" t="n">
        <v>48357</v>
      </c>
      <c r="EA104" s="27"/>
      <c r="EB104" s="28" t="n">
        <v>100</v>
      </c>
      <c r="EC104" s="27" t="s">
        <v>16</v>
      </c>
      <c r="ED104" s="26" t="n">
        <v>-8578</v>
      </c>
      <c r="EE104" s="25"/>
      <c r="EF104" s="26" t="n">
        <v>11703</v>
      </c>
      <c r="EG104" s="27"/>
      <c r="EH104" s="28" t="n">
        <v>100</v>
      </c>
      <c r="EI104" s="27"/>
      <c r="EJ104" s="26" t="n">
        <v>3625</v>
      </c>
      <c r="EK104" s="25"/>
      <c r="EL104" s="26" t="n">
        <v>20454</v>
      </c>
      <c r="EM104" s="27"/>
      <c r="EN104" s="28" t="n">
        <v>100</v>
      </c>
      <c r="EO104" s="27"/>
      <c r="EP104" s="26" t="n">
        <v>3986</v>
      </c>
      <c r="EQ104" s="25"/>
      <c r="ER104" s="26" t="n">
        <v>22380</v>
      </c>
      <c r="ES104" s="27"/>
      <c r="ET104" s="28" t="n">
        <v>100</v>
      </c>
      <c r="EU104" s="27" t="s">
        <v>16</v>
      </c>
      <c r="EV104" s="26" t="n">
        <v>-1437</v>
      </c>
      <c r="EW104" s="25"/>
      <c r="EX104" s="26" t="n">
        <v>25011</v>
      </c>
      <c r="EY104" s="27"/>
      <c r="EZ104" s="28" t="n">
        <v>100</v>
      </c>
      <c r="FA104" s="27"/>
      <c r="FB104" s="35" t="s">
        <v>22</v>
      </c>
      <c r="FC104" s="25"/>
      <c r="FD104" s="26" t="n">
        <v>30155</v>
      </c>
      <c r="FE104" s="27"/>
      <c r="FF104" s="28" t="n">
        <v>100</v>
      </c>
      <c r="FG104" s="27"/>
      <c r="FH104" s="26" t="n">
        <v>2244</v>
      </c>
      <c r="FI104" s="25"/>
      <c r="FJ104" s="26" t="n">
        <v>39142</v>
      </c>
      <c r="FK104" s="27"/>
      <c r="FL104" s="28" t="n">
        <v>100</v>
      </c>
      <c r="FM104" s="27"/>
      <c r="FN104" s="26" t="n">
        <v>980</v>
      </c>
      <c r="FO104" s="25"/>
      <c r="FP104" s="26" t="n">
        <v>20365</v>
      </c>
      <c r="FQ104" s="27"/>
      <c r="FR104" s="28" t="n">
        <v>100</v>
      </c>
      <c r="FS104" s="27" t="s">
        <v>16</v>
      </c>
      <c r="FT104" s="26" t="n">
        <v>-917</v>
      </c>
      <c r="FU104" s="25"/>
      <c r="FV104" s="26" t="n">
        <v>12751</v>
      </c>
      <c r="FW104" s="27"/>
      <c r="FX104" s="28" t="n">
        <v>100</v>
      </c>
      <c r="FY104" s="27" t="s">
        <v>16</v>
      </c>
      <c r="FZ104" s="26" t="n">
        <v>-379</v>
      </c>
      <c r="GA104" s="25"/>
      <c r="GB104" s="26" t="n">
        <v>15222</v>
      </c>
      <c r="GC104" s="27"/>
      <c r="GD104" s="28" t="n">
        <v>100</v>
      </c>
      <c r="GE104" s="27" t="s">
        <v>16</v>
      </c>
      <c r="GF104" s="26" t="n">
        <v>-139</v>
      </c>
      <c r="GG104" s="25"/>
      <c r="GH104" s="26" t="n">
        <v>11735</v>
      </c>
      <c r="GI104" s="27"/>
      <c r="GJ104" s="28" t="n">
        <v>100</v>
      </c>
      <c r="GK104" s="27"/>
      <c r="GL104" s="26" t="n">
        <v>621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2094</v>
      </c>
      <c r="E105" s="27"/>
      <c r="F105" s="28" t="n">
        <v>1.7</v>
      </c>
      <c r="G105" s="27" t="s">
        <v>16</v>
      </c>
      <c r="H105" s="26" t="n">
        <v>-740</v>
      </c>
      <c r="I105" s="25"/>
      <c r="J105" s="26" t="n">
        <v>301</v>
      </c>
      <c r="K105" s="27"/>
      <c r="L105" s="28" t="n">
        <v>1.2</v>
      </c>
      <c r="M105" s="27" t="s">
        <v>16</v>
      </c>
      <c r="N105" s="26" t="n">
        <v>-133</v>
      </c>
      <c r="O105" s="25"/>
      <c r="P105" s="26" t="n">
        <v>299</v>
      </c>
      <c r="Q105" s="27"/>
      <c r="R105" s="28" t="n">
        <v>1.5</v>
      </c>
      <c r="S105" s="27"/>
      <c r="T105" s="26" t="n">
        <v>1</v>
      </c>
      <c r="U105" s="25"/>
      <c r="V105" s="26" t="n">
        <v>208</v>
      </c>
      <c r="W105" s="27"/>
      <c r="X105" s="28" t="n">
        <v>1.4</v>
      </c>
      <c r="Y105" s="27"/>
      <c r="Z105" s="35" t="s">
        <v>22</v>
      </c>
      <c r="AA105" s="25"/>
      <c r="AB105" s="26" t="n">
        <v>193</v>
      </c>
      <c r="AC105" s="27"/>
      <c r="AD105" s="28" t="n">
        <v>1.5</v>
      </c>
      <c r="AE105" s="27" t="s">
        <v>16</v>
      </c>
      <c r="AF105" s="26" t="n">
        <v>-18</v>
      </c>
      <c r="AG105" s="25"/>
      <c r="AH105" s="26" t="n">
        <v>148</v>
      </c>
      <c r="AI105" s="27"/>
      <c r="AJ105" s="28" t="n">
        <v>1.3</v>
      </c>
      <c r="AK105" s="27" t="s">
        <v>16</v>
      </c>
      <c r="AL105" s="26" t="n">
        <v>-14</v>
      </c>
      <c r="AM105" s="25"/>
      <c r="AN105" s="26" t="n">
        <v>294</v>
      </c>
      <c r="AO105" s="27"/>
      <c r="AP105" s="28" t="n">
        <v>0.9</v>
      </c>
      <c r="AQ105" s="27" t="s">
        <v>16</v>
      </c>
      <c r="AR105" s="26" t="n">
        <v>-29</v>
      </c>
      <c r="AS105" s="25"/>
      <c r="AT105" s="26" t="n">
        <v>501</v>
      </c>
      <c r="AU105" s="27"/>
      <c r="AV105" s="28" t="n">
        <v>1.3</v>
      </c>
      <c r="AW105" s="27" t="s">
        <v>16</v>
      </c>
      <c r="AX105" s="26" t="n">
        <v>-76</v>
      </c>
      <c r="AY105" s="25"/>
      <c r="AZ105" s="26" t="n">
        <v>778</v>
      </c>
      <c r="BA105" s="27"/>
      <c r="BB105" s="28" t="n">
        <v>1.3</v>
      </c>
      <c r="BC105" s="27" t="s">
        <v>16</v>
      </c>
      <c r="BD105" s="26" t="n">
        <v>-33</v>
      </c>
      <c r="BE105" s="25"/>
      <c r="BF105" s="26" t="n">
        <v>245</v>
      </c>
      <c r="BG105" s="27"/>
      <c r="BH105" s="28" t="n">
        <v>0.7</v>
      </c>
      <c r="BI105" s="27" t="s">
        <v>16</v>
      </c>
      <c r="BJ105" s="26" t="n">
        <v>-116</v>
      </c>
      <c r="BK105" s="25"/>
      <c r="BL105" s="26" t="n">
        <v>3412</v>
      </c>
      <c r="BM105" s="27"/>
      <c r="BN105" s="28" t="n">
        <v>7.7</v>
      </c>
      <c r="BO105" s="27" t="s">
        <v>16</v>
      </c>
      <c r="BP105" s="26" t="n">
        <v>-1115</v>
      </c>
      <c r="BQ105" s="25"/>
      <c r="BR105" s="26" t="n">
        <v>173</v>
      </c>
      <c r="BS105" s="27"/>
      <c r="BT105" s="28" t="n">
        <v>2.3</v>
      </c>
      <c r="BU105" s="27" t="s">
        <v>16</v>
      </c>
      <c r="BV105" s="26" t="n">
        <v>-24</v>
      </c>
      <c r="BW105" s="25"/>
      <c r="BX105" s="26" t="n">
        <v>461</v>
      </c>
      <c r="BY105" s="27"/>
      <c r="BZ105" s="28" t="n">
        <v>2.3</v>
      </c>
      <c r="CA105" s="27" t="s">
        <v>16</v>
      </c>
      <c r="CB105" s="26" t="n">
        <v>-67</v>
      </c>
      <c r="CC105" s="25"/>
      <c r="CD105" s="26" t="n">
        <v>280</v>
      </c>
      <c r="CE105" s="27"/>
      <c r="CF105" s="28" t="n">
        <v>1.4</v>
      </c>
      <c r="CG105" s="27" t="s">
        <v>16</v>
      </c>
      <c r="CH105" s="26" t="n">
        <v>-26</v>
      </c>
      <c r="CI105" s="25"/>
      <c r="CJ105" s="26" t="n">
        <v>500</v>
      </c>
      <c r="CK105" s="27"/>
      <c r="CL105" s="28" t="n">
        <v>1.8</v>
      </c>
      <c r="CM105" s="27" t="s">
        <v>16</v>
      </c>
      <c r="CN105" s="26" t="n">
        <v>-168</v>
      </c>
      <c r="CO105" s="25"/>
      <c r="CP105" s="26" t="n">
        <v>76</v>
      </c>
      <c r="CQ105" s="27"/>
      <c r="CR105" s="28" t="n">
        <v>0.9</v>
      </c>
      <c r="CS105" s="27" t="s">
        <v>16</v>
      </c>
      <c r="CT105" s="26" t="n">
        <v>-33</v>
      </c>
      <c r="CU105" s="25"/>
      <c r="CV105" s="26" t="n">
        <v>455</v>
      </c>
      <c r="CW105" s="27"/>
      <c r="CX105" s="28" t="n">
        <v>4.2</v>
      </c>
      <c r="CY105" s="27" t="s">
        <v>16</v>
      </c>
      <c r="CZ105" s="26" t="n">
        <v>-25</v>
      </c>
      <c r="DA105" s="25"/>
      <c r="DB105" s="26" t="n">
        <v>800</v>
      </c>
      <c r="DC105" s="27"/>
      <c r="DD105" s="28" t="n">
        <v>1.6</v>
      </c>
      <c r="DE105" s="27" t="s">
        <v>16</v>
      </c>
      <c r="DF105" s="26" t="n">
        <v>-360</v>
      </c>
      <c r="DG105" s="25"/>
      <c r="DH105" s="26" t="n">
        <v>2606</v>
      </c>
      <c r="DI105" s="27"/>
      <c r="DJ105" s="28" t="n">
        <v>4.3</v>
      </c>
      <c r="DK105" s="27" t="s">
        <v>16</v>
      </c>
      <c r="DL105" s="26" t="n">
        <v>-1022</v>
      </c>
      <c r="DM105" s="25"/>
      <c r="DN105" s="26" t="n">
        <v>1344</v>
      </c>
      <c r="DO105" s="27"/>
      <c r="DP105" s="28" t="n">
        <v>4.9</v>
      </c>
      <c r="DQ105" s="27" t="s">
        <v>16</v>
      </c>
      <c r="DR105" s="26" t="n">
        <v>-144</v>
      </c>
      <c r="DS105" s="25"/>
      <c r="DT105" s="26" t="n">
        <v>538</v>
      </c>
      <c r="DU105" s="27"/>
      <c r="DV105" s="28" t="n">
        <v>1.7</v>
      </c>
      <c r="DW105" s="27" t="s">
        <v>16</v>
      </c>
      <c r="DX105" s="26" t="n">
        <v>-99</v>
      </c>
      <c r="DY105" s="25"/>
      <c r="DZ105" s="26" t="n">
        <v>1011</v>
      </c>
      <c r="EA105" s="27"/>
      <c r="EB105" s="28" t="n">
        <v>2.1</v>
      </c>
      <c r="EC105" s="27" t="s">
        <v>16</v>
      </c>
      <c r="ED105" s="26" t="n">
        <v>-520</v>
      </c>
      <c r="EE105" s="25"/>
      <c r="EF105" s="26" t="n">
        <v>299</v>
      </c>
      <c r="EG105" s="27"/>
      <c r="EH105" s="28" t="n">
        <v>2.6</v>
      </c>
      <c r="EI105" s="27" t="s">
        <v>16</v>
      </c>
      <c r="EJ105" s="26" t="n">
        <v>-40</v>
      </c>
      <c r="EK105" s="25"/>
      <c r="EL105" s="26" t="n">
        <v>852</v>
      </c>
      <c r="EM105" s="27"/>
      <c r="EN105" s="28" t="n">
        <v>4.2</v>
      </c>
      <c r="EO105" s="27" t="s">
        <v>16</v>
      </c>
      <c r="EP105" s="26" t="n">
        <v>-163</v>
      </c>
      <c r="EQ105" s="25"/>
      <c r="ER105" s="26" t="n">
        <v>3848</v>
      </c>
      <c r="ES105" s="27"/>
      <c r="ET105" s="28" t="n">
        <v>17.2</v>
      </c>
      <c r="EU105" s="27"/>
      <c r="EV105" s="26" t="n">
        <v>50</v>
      </c>
      <c r="EW105" s="25"/>
      <c r="EX105" s="26" t="n">
        <v>676</v>
      </c>
      <c r="EY105" s="27"/>
      <c r="EZ105" s="28" t="n">
        <v>2.7</v>
      </c>
      <c r="FA105" s="27"/>
      <c r="FB105" s="35" t="s">
        <v>22</v>
      </c>
      <c r="FC105" s="25"/>
      <c r="FD105" s="26" t="n">
        <v>759</v>
      </c>
      <c r="FE105" s="27"/>
      <c r="FF105" s="28" t="n">
        <v>2.5</v>
      </c>
      <c r="FG105" s="27" t="s">
        <v>16</v>
      </c>
      <c r="FH105" s="26" t="n">
        <v>-55</v>
      </c>
      <c r="FI105" s="25"/>
      <c r="FJ105" s="26" t="n">
        <v>5343</v>
      </c>
      <c r="FK105" s="27"/>
      <c r="FL105" s="28" t="n">
        <v>13.7</v>
      </c>
      <c r="FM105" s="27" t="s">
        <v>16</v>
      </c>
      <c r="FN105" s="26" t="n">
        <v>-181</v>
      </c>
      <c r="FO105" s="25"/>
      <c r="FP105" s="26" t="n">
        <v>455</v>
      </c>
      <c r="FQ105" s="27"/>
      <c r="FR105" s="28" t="n">
        <v>2.2</v>
      </c>
      <c r="FS105" s="27" t="s">
        <v>16</v>
      </c>
      <c r="FT105" s="26" t="n">
        <v>-52</v>
      </c>
      <c r="FU105" s="25"/>
      <c r="FV105" s="26" t="n">
        <v>117</v>
      </c>
      <c r="FW105" s="27"/>
      <c r="FX105" s="28" t="n">
        <v>0.9</v>
      </c>
      <c r="FY105" s="27" t="s">
        <v>16</v>
      </c>
      <c r="FZ105" s="26" t="n">
        <v>-36</v>
      </c>
      <c r="GA105" s="25"/>
      <c r="GB105" s="26" t="n">
        <v>270</v>
      </c>
      <c r="GC105" s="27"/>
      <c r="GD105" s="28" t="n">
        <v>1.8</v>
      </c>
      <c r="GE105" s="27" t="s">
        <v>16</v>
      </c>
      <c r="GF105" s="26" t="n">
        <v>-92</v>
      </c>
      <c r="GG105" s="25"/>
      <c r="GH105" s="26" t="n">
        <v>173</v>
      </c>
      <c r="GI105" s="27"/>
      <c r="GJ105" s="28" t="n">
        <v>1.5</v>
      </c>
      <c r="GK105" s="27" t="s">
        <v>16</v>
      </c>
      <c r="GL105" s="26" t="n">
        <v>-42</v>
      </c>
    </row>
    <row r="106" customFormat="false" ht="14.1" hidden="false" customHeight="true" outlineLevel="0" collapsed="false">
      <c r="B106" s="29" t="s">
        <v>170</v>
      </c>
      <c r="C106" s="30"/>
      <c r="D106" s="31" t="n">
        <v>361</v>
      </c>
      <c r="E106" s="32"/>
      <c r="F106" s="33" t="n">
        <v>0.3</v>
      </c>
      <c r="G106" s="32" t="s">
        <v>16</v>
      </c>
      <c r="H106" s="31" t="n">
        <v>-49</v>
      </c>
      <c r="I106" s="30"/>
      <c r="J106" s="31" t="n">
        <v>227</v>
      </c>
      <c r="K106" s="32"/>
      <c r="L106" s="33" t="n">
        <v>0.9</v>
      </c>
      <c r="M106" s="32" t="s">
        <v>16</v>
      </c>
      <c r="N106" s="31" t="n">
        <v>-116</v>
      </c>
      <c r="O106" s="30"/>
      <c r="P106" s="31" t="n">
        <v>287</v>
      </c>
      <c r="Q106" s="32"/>
      <c r="R106" s="33" t="n">
        <v>1.5</v>
      </c>
      <c r="S106" s="32"/>
      <c r="T106" s="31" t="n">
        <v>20</v>
      </c>
      <c r="U106" s="30"/>
      <c r="V106" s="31" t="n">
        <v>160</v>
      </c>
      <c r="W106" s="32"/>
      <c r="X106" s="33" t="n">
        <v>1.1</v>
      </c>
      <c r="Y106" s="32"/>
      <c r="Z106" s="34" t="s">
        <v>22</v>
      </c>
      <c r="AA106" s="30"/>
      <c r="AB106" s="31" t="n">
        <v>183</v>
      </c>
      <c r="AC106" s="32"/>
      <c r="AD106" s="33" t="n">
        <v>1.4</v>
      </c>
      <c r="AE106" s="32" t="s">
        <v>16</v>
      </c>
      <c r="AF106" s="31" t="n">
        <v>-7</v>
      </c>
      <c r="AG106" s="30"/>
      <c r="AH106" s="31" t="n">
        <v>134</v>
      </c>
      <c r="AI106" s="32"/>
      <c r="AJ106" s="33" t="n">
        <v>1.2</v>
      </c>
      <c r="AK106" s="32" t="s">
        <v>16</v>
      </c>
      <c r="AL106" s="31" t="n">
        <v>-15</v>
      </c>
      <c r="AM106" s="30"/>
      <c r="AN106" s="31" t="n">
        <v>287</v>
      </c>
      <c r="AO106" s="32"/>
      <c r="AP106" s="33" t="n">
        <v>0.9</v>
      </c>
      <c r="AQ106" s="32" t="s">
        <v>16</v>
      </c>
      <c r="AR106" s="31" t="n">
        <v>-27</v>
      </c>
      <c r="AS106" s="30"/>
      <c r="AT106" s="31" t="n">
        <v>468</v>
      </c>
      <c r="AU106" s="32"/>
      <c r="AV106" s="33" t="n">
        <v>1.2</v>
      </c>
      <c r="AW106" s="32" t="s">
        <v>16</v>
      </c>
      <c r="AX106" s="31" t="n">
        <v>-60</v>
      </c>
      <c r="AY106" s="30"/>
      <c r="AZ106" s="31" t="n">
        <v>454</v>
      </c>
      <c r="BA106" s="32"/>
      <c r="BB106" s="33" t="n">
        <v>0.8</v>
      </c>
      <c r="BC106" s="32" t="s">
        <v>16</v>
      </c>
      <c r="BD106" s="31" t="n">
        <v>-49</v>
      </c>
      <c r="BE106" s="30"/>
      <c r="BF106" s="31" t="n">
        <v>199</v>
      </c>
      <c r="BG106" s="32"/>
      <c r="BH106" s="33" t="n">
        <v>0.5</v>
      </c>
      <c r="BI106" s="32" t="s">
        <v>16</v>
      </c>
      <c r="BJ106" s="31" t="n">
        <v>-67</v>
      </c>
      <c r="BK106" s="30"/>
      <c r="BL106" s="31" t="n">
        <v>2968</v>
      </c>
      <c r="BM106" s="32"/>
      <c r="BN106" s="33" t="n">
        <v>6.7</v>
      </c>
      <c r="BO106" s="32" t="s">
        <v>16</v>
      </c>
      <c r="BP106" s="31" t="n">
        <v>-720</v>
      </c>
      <c r="BQ106" s="30"/>
      <c r="BR106" s="31" t="n">
        <v>171</v>
      </c>
      <c r="BS106" s="32"/>
      <c r="BT106" s="33" t="n">
        <v>2.3</v>
      </c>
      <c r="BU106" s="32" t="s">
        <v>16</v>
      </c>
      <c r="BV106" s="31" t="n">
        <v>-22</v>
      </c>
      <c r="BW106" s="30"/>
      <c r="BX106" s="31" t="n">
        <v>430</v>
      </c>
      <c r="BY106" s="32"/>
      <c r="BZ106" s="33" t="n">
        <v>2.1</v>
      </c>
      <c r="CA106" s="32" t="s">
        <v>16</v>
      </c>
      <c r="CB106" s="31" t="n">
        <v>-68</v>
      </c>
      <c r="CC106" s="30"/>
      <c r="CD106" s="31" t="n">
        <v>208</v>
      </c>
      <c r="CE106" s="32"/>
      <c r="CF106" s="33" t="n">
        <v>1</v>
      </c>
      <c r="CG106" s="32" t="s">
        <v>16</v>
      </c>
      <c r="CH106" s="31" t="n">
        <v>-24</v>
      </c>
      <c r="CI106" s="30"/>
      <c r="CJ106" s="31" t="n">
        <v>485</v>
      </c>
      <c r="CK106" s="32"/>
      <c r="CL106" s="33" t="n">
        <v>1.7</v>
      </c>
      <c r="CM106" s="32" t="s">
        <v>16</v>
      </c>
      <c r="CN106" s="31" t="n">
        <v>-162</v>
      </c>
      <c r="CO106" s="30"/>
      <c r="CP106" s="31" t="n">
        <v>68</v>
      </c>
      <c r="CQ106" s="32"/>
      <c r="CR106" s="33" t="n">
        <v>0.8</v>
      </c>
      <c r="CS106" s="32" t="s">
        <v>16</v>
      </c>
      <c r="CT106" s="31" t="n">
        <v>-31</v>
      </c>
      <c r="CU106" s="30"/>
      <c r="CV106" s="31" t="n">
        <v>455</v>
      </c>
      <c r="CW106" s="32"/>
      <c r="CX106" s="33" t="n">
        <v>4.2</v>
      </c>
      <c r="CY106" s="32" t="s">
        <v>16</v>
      </c>
      <c r="CZ106" s="31" t="n">
        <v>-25</v>
      </c>
      <c r="DA106" s="30"/>
      <c r="DB106" s="31" t="n">
        <v>442</v>
      </c>
      <c r="DC106" s="32"/>
      <c r="DD106" s="33" t="n">
        <v>0.9</v>
      </c>
      <c r="DE106" s="32" t="s">
        <v>16</v>
      </c>
      <c r="DF106" s="31" t="n">
        <v>-209</v>
      </c>
      <c r="DG106" s="30"/>
      <c r="DH106" s="31" t="n">
        <v>865</v>
      </c>
      <c r="DI106" s="32"/>
      <c r="DJ106" s="33" t="n">
        <v>1.4</v>
      </c>
      <c r="DK106" s="32" t="s">
        <v>16</v>
      </c>
      <c r="DL106" s="31" t="n">
        <v>-154</v>
      </c>
      <c r="DM106" s="30"/>
      <c r="DN106" s="31" t="n">
        <v>236</v>
      </c>
      <c r="DO106" s="32"/>
      <c r="DP106" s="33" t="n">
        <v>0.9</v>
      </c>
      <c r="DQ106" s="32" t="s">
        <v>16</v>
      </c>
      <c r="DR106" s="31" t="n">
        <v>-69</v>
      </c>
      <c r="DS106" s="30"/>
      <c r="DT106" s="31" t="n">
        <v>460</v>
      </c>
      <c r="DU106" s="32"/>
      <c r="DV106" s="33" t="n">
        <v>1.4</v>
      </c>
      <c r="DW106" s="32" t="s">
        <v>16</v>
      </c>
      <c r="DX106" s="31" t="n">
        <v>-100</v>
      </c>
      <c r="DY106" s="30"/>
      <c r="DZ106" s="31" t="n">
        <v>912</v>
      </c>
      <c r="EA106" s="32"/>
      <c r="EB106" s="33" t="n">
        <v>1.9</v>
      </c>
      <c r="EC106" s="32" t="s">
        <v>16</v>
      </c>
      <c r="ED106" s="31" t="n">
        <v>-57</v>
      </c>
      <c r="EE106" s="30"/>
      <c r="EF106" s="31" t="n">
        <v>285</v>
      </c>
      <c r="EG106" s="32"/>
      <c r="EH106" s="33" t="n">
        <v>2.4</v>
      </c>
      <c r="EI106" s="32" t="s">
        <v>16</v>
      </c>
      <c r="EJ106" s="31" t="n">
        <v>-34</v>
      </c>
      <c r="EK106" s="30"/>
      <c r="EL106" s="31" t="n">
        <v>479</v>
      </c>
      <c r="EM106" s="32"/>
      <c r="EN106" s="33" t="n">
        <v>2.3</v>
      </c>
      <c r="EO106" s="32" t="s">
        <v>16</v>
      </c>
      <c r="EP106" s="31" t="n">
        <v>-144</v>
      </c>
      <c r="EQ106" s="30"/>
      <c r="ER106" s="31" t="n">
        <v>3566</v>
      </c>
      <c r="ES106" s="32"/>
      <c r="ET106" s="33" t="n">
        <v>15.9</v>
      </c>
      <c r="EU106" s="32"/>
      <c r="EV106" s="31" t="n">
        <v>202</v>
      </c>
      <c r="EW106" s="30"/>
      <c r="EX106" s="31" t="n">
        <v>643</v>
      </c>
      <c r="EY106" s="32"/>
      <c r="EZ106" s="33" t="n">
        <v>2.6</v>
      </c>
      <c r="FA106" s="32"/>
      <c r="FB106" s="34" t="s">
        <v>22</v>
      </c>
      <c r="FC106" s="30"/>
      <c r="FD106" s="31" t="n">
        <v>689</v>
      </c>
      <c r="FE106" s="32"/>
      <c r="FF106" s="33" t="n">
        <v>2.3</v>
      </c>
      <c r="FG106" s="32" t="s">
        <v>16</v>
      </c>
      <c r="FH106" s="31" t="n">
        <v>-59</v>
      </c>
      <c r="FI106" s="30"/>
      <c r="FJ106" s="31" t="n">
        <v>1536</v>
      </c>
      <c r="FK106" s="32"/>
      <c r="FL106" s="33" t="n">
        <v>3.9</v>
      </c>
      <c r="FM106" s="32"/>
      <c r="FN106" s="31" t="n">
        <v>106</v>
      </c>
      <c r="FO106" s="30"/>
      <c r="FP106" s="31" t="n">
        <v>394</v>
      </c>
      <c r="FQ106" s="32"/>
      <c r="FR106" s="33" t="n">
        <v>1.9</v>
      </c>
      <c r="FS106" s="32" t="s">
        <v>16</v>
      </c>
      <c r="FT106" s="31" t="n">
        <v>-66</v>
      </c>
      <c r="FU106" s="30"/>
      <c r="FV106" s="31" t="n">
        <v>116</v>
      </c>
      <c r="FW106" s="32"/>
      <c r="FX106" s="33" t="n">
        <v>0.9</v>
      </c>
      <c r="FY106" s="32" t="s">
        <v>16</v>
      </c>
      <c r="FZ106" s="31" t="n">
        <v>-35</v>
      </c>
      <c r="GA106" s="30"/>
      <c r="GB106" s="31" t="n">
        <v>248</v>
      </c>
      <c r="GC106" s="32"/>
      <c r="GD106" s="33" t="n">
        <v>1.6</v>
      </c>
      <c r="GE106" s="32" t="s">
        <v>16</v>
      </c>
      <c r="GF106" s="31" t="n">
        <v>-96</v>
      </c>
      <c r="GG106" s="30"/>
      <c r="GH106" s="31" t="n">
        <v>197</v>
      </c>
      <c r="GI106" s="32"/>
      <c r="GJ106" s="33" t="n">
        <v>1.7</v>
      </c>
      <c r="GK106" s="32" t="s">
        <v>16</v>
      </c>
      <c r="GL106" s="31" t="n">
        <v>-35</v>
      </c>
    </row>
    <row r="107" customFormat="false" ht="14.1" hidden="false" customHeight="true" outlineLevel="0" collapsed="false">
      <c r="B107" s="29" t="s">
        <v>171</v>
      </c>
      <c r="C107" s="30"/>
      <c r="D107" s="31" t="n">
        <v>26</v>
      </c>
      <c r="E107" s="32"/>
      <c r="F107" s="33" t="n">
        <v>0</v>
      </c>
      <c r="G107" s="32" t="s">
        <v>16</v>
      </c>
      <c r="H107" s="31" t="n">
        <v>-15</v>
      </c>
      <c r="I107" s="30"/>
      <c r="J107" s="31" t="n">
        <v>27</v>
      </c>
      <c r="K107" s="32"/>
      <c r="L107" s="33" t="n">
        <v>0.1</v>
      </c>
      <c r="M107" s="32" t="s">
        <v>16</v>
      </c>
      <c r="N107" s="31" t="n">
        <v>-5</v>
      </c>
      <c r="O107" s="30"/>
      <c r="P107" s="31" t="n">
        <v>0</v>
      </c>
      <c r="Q107" s="32"/>
      <c r="R107" s="33" t="n">
        <v>0</v>
      </c>
      <c r="S107" s="32"/>
      <c r="T107" s="31" t="n">
        <v>0</v>
      </c>
      <c r="U107" s="30"/>
      <c r="V107" s="31" t="n">
        <v>22</v>
      </c>
      <c r="W107" s="32"/>
      <c r="X107" s="33" t="n">
        <v>0.1</v>
      </c>
      <c r="Y107" s="32"/>
      <c r="Z107" s="34" t="s">
        <v>22</v>
      </c>
      <c r="AA107" s="30"/>
      <c r="AB107" s="34" t="s">
        <v>22</v>
      </c>
      <c r="AC107" s="32"/>
      <c r="AD107" s="33"/>
      <c r="AE107" s="32"/>
      <c r="AF107" s="34" t="s">
        <v>22</v>
      </c>
      <c r="AG107" s="30"/>
      <c r="AH107" s="31" t="n">
        <v>10</v>
      </c>
      <c r="AI107" s="32"/>
      <c r="AJ107" s="33" t="n">
        <v>0.1</v>
      </c>
      <c r="AK107" s="32"/>
      <c r="AL107" s="31" t="n">
        <v>2</v>
      </c>
      <c r="AM107" s="30"/>
      <c r="AN107" s="34" t="s">
        <v>22</v>
      </c>
      <c r="AO107" s="32"/>
      <c r="AP107" s="33"/>
      <c r="AQ107" s="32"/>
      <c r="AR107" s="34" t="s">
        <v>22</v>
      </c>
      <c r="AS107" s="30"/>
      <c r="AT107" s="31" t="n">
        <v>9</v>
      </c>
      <c r="AU107" s="32"/>
      <c r="AV107" s="33" t="n">
        <v>0</v>
      </c>
      <c r="AW107" s="32" t="s">
        <v>16</v>
      </c>
      <c r="AX107" s="31" t="n">
        <v>-4</v>
      </c>
      <c r="AY107" s="30"/>
      <c r="AZ107" s="31" t="n">
        <v>2</v>
      </c>
      <c r="BA107" s="32"/>
      <c r="BB107" s="33" t="n">
        <v>0</v>
      </c>
      <c r="BC107" s="32"/>
      <c r="BD107" s="31" t="n">
        <v>0</v>
      </c>
      <c r="BE107" s="30"/>
      <c r="BF107" s="31" t="n">
        <v>18</v>
      </c>
      <c r="BG107" s="32"/>
      <c r="BH107" s="33" t="n">
        <v>0</v>
      </c>
      <c r="BI107" s="32"/>
      <c r="BJ107" s="31" t="n">
        <v>6</v>
      </c>
      <c r="BK107" s="30"/>
      <c r="BL107" s="31" t="n">
        <v>25</v>
      </c>
      <c r="BM107" s="32"/>
      <c r="BN107" s="33" t="n">
        <v>0.1</v>
      </c>
      <c r="BO107" s="32"/>
      <c r="BP107" s="31" t="n">
        <v>1</v>
      </c>
      <c r="BQ107" s="30"/>
      <c r="BR107" s="34" t="s">
        <v>22</v>
      </c>
      <c r="BS107" s="32"/>
      <c r="BT107" s="33"/>
      <c r="BU107" s="32"/>
      <c r="BV107" s="34" t="s">
        <v>22</v>
      </c>
      <c r="BW107" s="30"/>
      <c r="BX107" s="31" t="n">
        <v>6</v>
      </c>
      <c r="BY107" s="32"/>
      <c r="BZ107" s="33" t="n">
        <v>0</v>
      </c>
      <c r="CA107" s="32" t="s">
        <v>16</v>
      </c>
      <c r="CB107" s="31" t="n">
        <v>-1</v>
      </c>
      <c r="CC107" s="30"/>
      <c r="CD107" s="34" t="s">
        <v>22</v>
      </c>
      <c r="CE107" s="32"/>
      <c r="CF107" s="33"/>
      <c r="CG107" s="32"/>
      <c r="CH107" s="34" t="s">
        <v>22</v>
      </c>
      <c r="CI107" s="30"/>
      <c r="CJ107" s="31" t="n">
        <v>3</v>
      </c>
      <c r="CK107" s="32"/>
      <c r="CL107" s="33" t="n">
        <v>0</v>
      </c>
      <c r="CM107" s="32" t="s">
        <v>16</v>
      </c>
      <c r="CN107" s="31" t="n">
        <v>-1</v>
      </c>
      <c r="CO107" s="30"/>
      <c r="CP107" s="31" t="n">
        <v>0</v>
      </c>
      <c r="CQ107" s="32"/>
      <c r="CR107" s="33" t="n">
        <v>0</v>
      </c>
      <c r="CS107" s="32"/>
      <c r="CT107" s="31" t="n">
        <v>0</v>
      </c>
      <c r="CU107" s="30"/>
      <c r="CV107" s="34" t="s">
        <v>22</v>
      </c>
      <c r="CW107" s="32"/>
      <c r="CX107" s="33"/>
      <c r="CY107" s="32"/>
      <c r="CZ107" s="34" t="s">
        <v>22</v>
      </c>
      <c r="DA107" s="30"/>
      <c r="DB107" s="31" t="n">
        <v>6</v>
      </c>
      <c r="DC107" s="32"/>
      <c r="DD107" s="33" t="n">
        <v>0</v>
      </c>
      <c r="DE107" s="32"/>
      <c r="DF107" s="31" t="n">
        <v>0</v>
      </c>
      <c r="DG107" s="30"/>
      <c r="DH107" s="31" t="n">
        <v>39</v>
      </c>
      <c r="DI107" s="32"/>
      <c r="DJ107" s="33" t="n">
        <v>0.1</v>
      </c>
      <c r="DK107" s="32" t="s">
        <v>16</v>
      </c>
      <c r="DL107" s="31" t="n">
        <v>-5</v>
      </c>
      <c r="DM107" s="30"/>
      <c r="DN107" s="31" t="n">
        <v>8</v>
      </c>
      <c r="DO107" s="32"/>
      <c r="DP107" s="33" t="n">
        <v>0</v>
      </c>
      <c r="DQ107" s="32"/>
      <c r="DR107" s="31" t="n">
        <v>0</v>
      </c>
      <c r="DS107" s="30"/>
      <c r="DT107" s="31" t="n">
        <v>0</v>
      </c>
      <c r="DU107" s="32"/>
      <c r="DV107" s="33" t="n">
        <v>0</v>
      </c>
      <c r="DW107" s="32"/>
      <c r="DX107" s="31" t="n">
        <v>0</v>
      </c>
      <c r="DY107" s="30"/>
      <c r="DZ107" s="31" t="n">
        <v>0</v>
      </c>
      <c r="EA107" s="32"/>
      <c r="EB107" s="33" t="n">
        <v>0</v>
      </c>
      <c r="EC107" s="32"/>
      <c r="ED107" s="31" t="n">
        <v>0</v>
      </c>
      <c r="EE107" s="30"/>
      <c r="EF107" s="34" t="s">
        <v>22</v>
      </c>
      <c r="EG107" s="32"/>
      <c r="EH107" s="33"/>
      <c r="EI107" s="32"/>
      <c r="EJ107" s="34" t="s">
        <v>22</v>
      </c>
      <c r="EK107" s="30"/>
      <c r="EL107" s="31" t="n">
        <v>3</v>
      </c>
      <c r="EM107" s="32"/>
      <c r="EN107" s="33" t="n">
        <v>0</v>
      </c>
      <c r="EO107" s="32"/>
      <c r="EP107" s="31" t="n">
        <v>0</v>
      </c>
      <c r="EQ107" s="30"/>
      <c r="ER107" s="31" t="n">
        <v>0</v>
      </c>
      <c r="ES107" s="32"/>
      <c r="ET107" s="33" t="n">
        <v>0</v>
      </c>
      <c r="EU107" s="32"/>
      <c r="EV107" s="31" t="n">
        <v>0</v>
      </c>
      <c r="EW107" s="30"/>
      <c r="EX107" s="31" t="n">
        <v>9</v>
      </c>
      <c r="EY107" s="32"/>
      <c r="EZ107" s="33" t="n">
        <v>0</v>
      </c>
      <c r="FA107" s="32"/>
      <c r="FB107" s="34" t="s">
        <v>22</v>
      </c>
      <c r="FC107" s="30"/>
      <c r="FD107" s="31" t="n">
        <v>18</v>
      </c>
      <c r="FE107" s="32"/>
      <c r="FF107" s="33" t="n">
        <v>0.1</v>
      </c>
      <c r="FG107" s="32"/>
      <c r="FH107" s="31" t="n">
        <v>1</v>
      </c>
      <c r="FI107" s="30"/>
      <c r="FJ107" s="31" t="n">
        <v>51</v>
      </c>
      <c r="FK107" s="32"/>
      <c r="FL107" s="33" t="n">
        <v>0.1</v>
      </c>
      <c r="FM107" s="32"/>
      <c r="FN107" s="31" t="n">
        <v>10</v>
      </c>
      <c r="FO107" s="30"/>
      <c r="FP107" s="31" t="n">
        <v>12</v>
      </c>
      <c r="FQ107" s="32"/>
      <c r="FR107" s="33" t="n">
        <v>0.1</v>
      </c>
      <c r="FS107" s="32"/>
      <c r="FT107" s="31" t="n">
        <v>5</v>
      </c>
      <c r="FU107" s="30"/>
      <c r="FV107" s="34" t="s">
        <v>22</v>
      </c>
      <c r="FW107" s="32"/>
      <c r="FX107" s="33"/>
      <c r="FY107" s="32"/>
      <c r="FZ107" s="34" t="s">
        <v>22</v>
      </c>
      <c r="GA107" s="30"/>
      <c r="GB107" s="34" t="s">
        <v>22</v>
      </c>
      <c r="GC107" s="32"/>
      <c r="GD107" s="33"/>
      <c r="GE107" s="32"/>
      <c r="GF107" s="34" t="s">
        <v>22</v>
      </c>
      <c r="GG107" s="30"/>
      <c r="GH107" s="34" t="s">
        <v>22</v>
      </c>
      <c r="GI107" s="32"/>
      <c r="GJ107" s="33"/>
      <c r="GK107" s="32"/>
      <c r="GL107" s="34" t="s">
        <v>22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  <c r="GA108" s="30"/>
      <c r="GB108" s="34" t="s">
        <v>22</v>
      </c>
      <c r="GC108" s="32"/>
      <c r="GD108" s="33"/>
      <c r="GE108" s="32"/>
      <c r="GF108" s="34" t="s">
        <v>22</v>
      </c>
      <c r="GG108" s="30"/>
      <c r="GH108" s="34" t="s">
        <v>22</v>
      </c>
      <c r="GI108" s="32"/>
      <c r="GJ108" s="33"/>
      <c r="GK108" s="32"/>
      <c r="GL108" s="34" t="s">
        <v>22</v>
      </c>
    </row>
    <row r="109" customFormat="false" ht="14.1" hidden="false" customHeight="true" outlineLevel="0" collapsed="false">
      <c r="B109" s="29" t="s">
        <v>402</v>
      </c>
      <c r="C109" s="30" t="s">
        <v>16</v>
      </c>
      <c r="D109" s="31" t="n">
        <v>-1</v>
      </c>
      <c r="E109" s="32" t="s">
        <v>16</v>
      </c>
      <c r="F109" s="33" t="n">
        <v>0</v>
      </c>
      <c r="G109" s="32"/>
      <c r="H109" s="31" t="n">
        <v>1</v>
      </c>
      <c r="I109" s="30" t="s">
        <v>16</v>
      </c>
      <c r="J109" s="31" t="n">
        <v>-22</v>
      </c>
      <c r="K109" s="32" t="s">
        <v>16</v>
      </c>
      <c r="L109" s="33" t="n">
        <v>-0.1</v>
      </c>
      <c r="M109" s="32"/>
      <c r="N109" s="31" t="n">
        <v>4</v>
      </c>
      <c r="O109" s="30" t="s">
        <v>16</v>
      </c>
      <c r="P109" s="31" t="n">
        <v>0</v>
      </c>
      <c r="Q109" s="32" t="s">
        <v>16</v>
      </c>
      <c r="R109" s="33" t="n">
        <v>0</v>
      </c>
      <c r="S109" s="32" t="s">
        <v>16</v>
      </c>
      <c r="T109" s="31" t="n">
        <v>0</v>
      </c>
      <c r="U109" s="30" t="s">
        <v>16</v>
      </c>
      <c r="V109" s="31" t="n">
        <v>-1</v>
      </c>
      <c r="W109" s="32" t="s">
        <v>16</v>
      </c>
      <c r="X109" s="33" t="n">
        <v>0</v>
      </c>
      <c r="Y109" s="32"/>
      <c r="Z109" s="34" t="s">
        <v>22</v>
      </c>
      <c r="AA109" s="30"/>
      <c r="AB109" s="31" t="n">
        <v>0</v>
      </c>
      <c r="AC109" s="32"/>
      <c r="AD109" s="33" t="n">
        <v>0</v>
      </c>
      <c r="AE109" s="32"/>
      <c r="AF109" s="31" t="n">
        <v>0</v>
      </c>
      <c r="AG109" s="30"/>
      <c r="AH109" s="34" t="s">
        <v>22</v>
      </c>
      <c r="AI109" s="32"/>
      <c r="AJ109" s="33"/>
      <c r="AK109" s="32"/>
      <c r="AL109" s="34" t="s">
        <v>22</v>
      </c>
      <c r="AM109" s="30" t="s">
        <v>16</v>
      </c>
      <c r="AN109" s="31" t="n">
        <v>-27</v>
      </c>
      <c r="AO109" s="32" t="s">
        <v>16</v>
      </c>
      <c r="AP109" s="33" t="n">
        <v>-0.1</v>
      </c>
      <c r="AQ109" s="32" t="s">
        <v>16</v>
      </c>
      <c r="AR109" s="31" t="n">
        <v>-6</v>
      </c>
      <c r="AS109" s="30"/>
      <c r="AT109" s="34" t="s">
        <v>22</v>
      </c>
      <c r="AU109" s="32"/>
      <c r="AV109" s="33"/>
      <c r="AW109" s="32"/>
      <c r="AX109" s="34" t="s">
        <v>22</v>
      </c>
      <c r="AY109" s="30" t="s">
        <v>16</v>
      </c>
      <c r="AZ109" s="31" t="n">
        <v>-12</v>
      </c>
      <c r="BA109" s="32" t="s">
        <v>16</v>
      </c>
      <c r="BB109" s="33" t="n">
        <v>0</v>
      </c>
      <c r="BC109" s="32"/>
      <c r="BD109" s="31" t="n">
        <v>2</v>
      </c>
      <c r="BE109" s="30" t="s">
        <v>16</v>
      </c>
      <c r="BF109" s="31" t="n">
        <v>-1</v>
      </c>
      <c r="BG109" s="32" t="s">
        <v>16</v>
      </c>
      <c r="BH109" s="33" t="n">
        <v>0</v>
      </c>
      <c r="BI109" s="32" t="s">
        <v>16</v>
      </c>
      <c r="BJ109" s="31" t="n">
        <v>-1</v>
      </c>
      <c r="BK109" s="30"/>
      <c r="BL109" s="31" t="n">
        <v>326</v>
      </c>
      <c r="BM109" s="32"/>
      <c r="BN109" s="33" t="n">
        <v>0.7</v>
      </c>
      <c r="BO109" s="32"/>
      <c r="BP109" s="31" t="n">
        <v>21</v>
      </c>
      <c r="BQ109" s="30" t="s">
        <v>16</v>
      </c>
      <c r="BR109" s="31" t="n">
        <v>-1</v>
      </c>
      <c r="BS109" s="32" t="s">
        <v>16</v>
      </c>
      <c r="BT109" s="33" t="n">
        <v>0</v>
      </c>
      <c r="BU109" s="32" t="s">
        <v>16</v>
      </c>
      <c r="BV109" s="31" t="n">
        <v>-1</v>
      </c>
      <c r="BW109" s="30"/>
      <c r="BX109" s="31" t="n">
        <v>18</v>
      </c>
      <c r="BY109" s="32"/>
      <c r="BZ109" s="33" t="n">
        <v>0.1</v>
      </c>
      <c r="CA109" s="32"/>
      <c r="CB109" s="31" t="n">
        <v>0</v>
      </c>
      <c r="CC109" s="30" t="s">
        <v>16</v>
      </c>
      <c r="CD109" s="31" t="n">
        <v>0</v>
      </c>
      <c r="CE109" s="32" t="s">
        <v>16</v>
      </c>
      <c r="CF109" s="33" t="n">
        <v>0</v>
      </c>
      <c r="CG109" s="32"/>
      <c r="CH109" s="34" t="s">
        <v>22</v>
      </c>
      <c r="CI109" s="30" t="s">
        <v>16</v>
      </c>
      <c r="CJ109" s="31" t="n">
        <v>-11</v>
      </c>
      <c r="CK109" s="32" t="s">
        <v>16</v>
      </c>
      <c r="CL109" s="33" t="n">
        <v>0</v>
      </c>
      <c r="CM109" s="32" t="s">
        <v>16</v>
      </c>
      <c r="CN109" s="31" t="n">
        <v>-7</v>
      </c>
      <c r="CO109" s="30"/>
      <c r="CP109" s="31" t="n">
        <v>0</v>
      </c>
      <c r="CQ109" s="32"/>
      <c r="CR109" s="33" t="n">
        <v>0</v>
      </c>
      <c r="CS109" s="32"/>
      <c r="CT109" s="31" t="n">
        <v>0</v>
      </c>
      <c r="CU109" s="30"/>
      <c r="CV109" s="34" t="s">
        <v>22</v>
      </c>
      <c r="CW109" s="32"/>
      <c r="CX109" s="33"/>
      <c r="CY109" s="32"/>
      <c r="CZ109" s="34" t="s">
        <v>22</v>
      </c>
      <c r="DA109" s="30"/>
      <c r="DB109" s="31" t="n">
        <v>223</v>
      </c>
      <c r="DC109" s="32"/>
      <c r="DD109" s="33" t="n">
        <v>0.5</v>
      </c>
      <c r="DE109" s="32" t="s">
        <v>16</v>
      </c>
      <c r="DF109" s="31" t="n">
        <v>-178</v>
      </c>
      <c r="DG109" s="30"/>
      <c r="DH109" s="31" t="n">
        <v>185</v>
      </c>
      <c r="DI109" s="32"/>
      <c r="DJ109" s="33" t="n">
        <v>0.3</v>
      </c>
      <c r="DK109" s="32"/>
      <c r="DL109" s="31" t="n">
        <v>3</v>
      </c>
      <c r="DM109" s="30"/>
      <c r="DN109" s="34" t="s">
        <v>22</v>
      </c>
      <c r="DO109" s="32"/>
      <c r="DP109" s="33"/>
      <c r="DQ109" s="32"/>
      <c r="DR109" s="34" t="s">
        <v>22</v>
      </c>
      <c r="DS109" s="30" t="s">
        <v>16</v>
      </c>
      <c r="DT109" s="31" t="n">
        <v>0</v>
      </c>
      <c r="DU109" s="32" t="s">
        <v>16</v>
      </c>
      <c r="DV109" s="33" t="n">
        <v>0</v>
      </c>
      <c r="DW109" s="32" t="s">
        <v>16</v>
      </c>
      <c r="DX109" s="31" t="n">
        <v>0</v>
      </c>
      <c r="DY109" s="30"/>
      <c r="DZ109" s="31" t="n">
        <v>1</v>
      </c>
      <c r="EA109" s="32"/>
      <c r="EB109" s="33" t="n">
        <v>0</v>
      </c>
      <c r="EC109" s="32" t="s">
        <v>16</v>
      </c>
      <c r="ED109" s="31" t="n">
        <v>-10</v>
      </c>
      <c r="EE109" s="30"/>
      <c r="EF109" s="34" t="s">
        <v>22</v>
      </c>
      <c r="EG109" s="32"/>
      <c r="EH109" s="33"/>
      <c r="EI109" s="32"/>
      <c r="EJ109" s="34" t="s">
        <v>22</v>
      </c>
      <c r="EK109" s="30"/>
      <c r="EL109" s="31" t="n">
        <v>0</v>
      </c>
      <c r="EM109" s="32"/>
      <c r="EN109" s="33" t="n">
        <v>0</v>
      </c>
      <c r="EO109" s="32"/>
      <c r="EP109" s="31" t="n">
        <v>0</v>
      </c>
      <c r="EQ109" s="30" t="s">
        <v>16</v>
      </c>
      <c r="ER109" s="31" t="n">
        <v>0</v>
      </c>
      <c r="ES109" s="32" t="s">
        <v>16</v>
      </c>
      <c r="ET109" s="33" t="n">
        <v>0</v>
      </c>
      <c r="EU109" s="32"/>
      <c r="EV109" s="31" t="n">
        <v>12</v>
      </c>
      <c r="EW109" s="30" t="s">
        <v>16</v>
      </c>
      <c r="EX109" s="31" t="n">
        <v>-5</v>
      </c>
      <c r="EY109" s="32" t="s">
        <v>16</v>
      </c>
      <c r="EZ109" s="33" t="n">
        <v>0</v>
      </c>
      <c r="FA109" s="32"/>
      <c r="FB109" s="34" t="s">
        <v>22</v>
      </c>
      <c r="FC109" s="30" t="s">
        <v>16</v>
      </c>
      <c r="FD109" s="31" t="n">
        <v>0</v>
      </c>
      <c r="FE109" s="32" t="s">
        <v>16</v>
      </c>
      <c r="FF109" s="33" t="n">
        <v>0</v>
      </c>
      <c r="FG109" s="32"/>
      <c r="FH109" s="31" t="n">
        <v>2</v>
      </c>
      <c r="FI109" s="30"/>
      <c r="FJ109" s="31" t="n">
        <v>72</v>
      </c>
      <c r="FK109" s="32"/>
      <c r="FL109" s="33" t="n">
        <v>0.2</v>
      </c>
      <c r="FM109" s="32" t="s">
        <v>16</v>
      </c>
      <c r="FN109" s="31" t="n">
        <v>-19</v>
      </c>
      <c r="FO109" s="30"/>
      <c r="FP109" s="31" t="n">
        <v>21</v>
      </c>
      <c r="FQ109" s="32"/>
      <c r="FR109" s="33" t="n">
        <v>0.1</v>
      </c>
      <c r="FS109" s="32"/>
      <c r="FT109" s="31" t="n">
        <v>17</v>
      </c>
      <c r="FU109" s="30"/>
      <c r="FV109" s="31" t="n">
        <v>0</v>
      </c>
      <c r="FW109" s="32"/>
      <c r="FX109" s="33" t="n">
        <v>0</v>
      </c>
      <c r="FY109" s="32"/>
      <c r="FZ109" s="31" t="n">
        <v>0</v>
      </c>
      <c r="GA109" s="30"/>
      <c r="GB109" s="34" t="s">
        <v>22</v>
      </c>
      <c r="GC109" s="32"/>
      <c r="GD109" s="33"/>
      <c r="GE109" s="32"/>
      <c r="GF109" s="34" t="s">
        <v>22</v>
      </c>
      <c r="GG109" s="30" t="s">
        <v>16</v>
      </c>
      <c r="GH109" s="31" t="n">
        <v>-24</v>
      </c>
      <c r="GI109" s="32" t="s">
        <v>16</v>
      </c>
      <c r="GJ109" s="33" t="n">
        <v>-0.2</v>
      </c>
      <c r="GK109" s="32" t="s">
        <v>16</v>
      </c>
      <c r="GL109" s="31" t="n">
        <v>-8</v>
      </c>
    </row>
    <row r="110" customFormat="false" ht="14.1" hidden="false" customHeight="true" outlineLevel="0" collapsed="false">
      <c r="B110" s="29" t="s">
        <v>174</v>
      </c>
      <c r="C110" s="30"/>
      <c r="D110" s="31" t="n">
        <v>29</v>
      </c>
      <c r="E110" s="32"/>
      <c r="F110" s="33" t="n">
        <v>0</v>
      </c>
      <c r="G110" s="32" t="s">
        <v>16</v>
      </c>
      <c r="H110" s="31" t="n">
        <v>-27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 t="s">
        <v>16</v>
      </c>
      <c r="BP110" s="31" t="n">
        <v>-78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4" t="s">
        <v>22</v>
      </c>
      <c r="DI110" s="32"/>
      <c r="DJ110" s="33"/>
      <c r="DK110" s="32"/>
      <c r="DL110" s="34" t="s">
        <v>2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  <c r="GA110" s="30"/>
      <c r="GB110" s="34" t="s">
        <v>22</v>
      </c>
      <c r="GC110" s="32"/>
      <c r="GD110" s="33"/>
      <c r="GE110" s="32"/>
      <c r="GF110" s="34" t="s">
        <v>22</v>
      </c>
      <c r="GG110" s="30"/>
      <c r="GH110" s="34" t="s">
        <v>22</v>
      </c>
      <c r="GI110" s="32"/>
      <c r="GJ110" s="33"/>
      <c r="GK110" s="32"/>
      <c r="GL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20</v>
      </c>
      <c r="E111" s="32"/>
      <c r="F111" s="33" t="n">
        <v>0</v>
      </c>
      <c r="G111" s="32" t="s">
        <v>16</v>
      </c>
      <c r="H111" s="31" t="n">
        <v>-282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/>
      <c r="Z111" s="34" t="s">
        <v>22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4" t="s">
        <v>22</v>
      </c>
      <c r="AI111" s="32"/>
      <c r="AJ111" s="33"/>
      <c r="AK111" s="32"/>
      <c r="AL111" s="34" t="s">
        <v>22</v>
      </c>
      <c r="AM111" s="30"/>
      <c r="AN111" s="31" t="n">
        <v>0</v>
      </c>
      <c r="AO111" s="32"/>
      <c r="AP111" s="33" t="n">
        <v>0</v>
      </c>
      <c r="AQ111" s="32"/>
      <c r="AR111" s="31" t="n">
        <v>0</v>
      </c>
      <c r="AS111" s="30"/>
      <c r="AT111" s="34" t="s">
        <v>22</v>
      </c>
      <c r="AU111" s="32"/>
      <c r="AV111" s="33"/>
      <c r="AW111" s="32"/>
      <c r="AX111" s="34" t="s">
        <v>22</v>
      </c>
      <c r="AY111" s="30"/>
      <c r="AZ111" s="31" t="n">
        <v>334</v>
      </c>
      <c r="BA111" s="32"/>
      <c r="BB111" s="33" t="n">
        <v>0.6</v>
      </c>
      <c r="BC111" s="32"/>
      <c r="BD111" s="31" t="n">
        <v>14</v>
      </c>
      <c r="BE111" s="30"/>
      <c r="BF111" s="31" t="n">
        <v>18</v>
      </c>
      <c r="BG111" s="32"/>
      <c r="BH111" s="33" t="n">
        <v>0</v>
      </c>
      <c r="BI111" s="32"/>
      <c r="BJ111" s="31" t="n">
        <v>12</v>
      </c>
      <c r="BK111" s="30"/>
      <c r="BL111" s="31" t="n">
        <v>11</v>
      </c>
      <c r="BM111" s="32"/>
      <c r="BN111" s="33" t="n">
        <v>0</v>
      </c>
      <c r="BO111" s="32" t="s">
        <v>16</v>
      </c>
      <c r="BP111" s="31" t="n">
        <v>-303</v>
      </c>
      <c r="BQ111" s="30"/>
      <c r="BR111" s="34" t="s">
        <v>22</v>
      </c>
      <c r="BS111" s="32"/>
      <c r="BT111" s="33"/>
      <c r="BU111" s="32"/>
      <c r="BV111" s="34" t="s">
        <v>22</v>
      </c>
      <c r="BW111" s="30"/>
      <c r="BX111" s="31" t="n">
        <v>5</v>
      </c>
      <c r="BY111" s="32"/>
      <c r="BZ111" s="33" t="n">
        <v>0</v>
      </c>
      <c r="CA111" s="32"/>
      <c r="CB111" s="31" t="n">
        <v>3</v>
      </c>
      <c r="CC111" s="30"/>
      <c r="CD111" s="34" t="s">
        <v>22</v>
      </c>
      <c r="CE111" s="32"/>
      <c r="CF111" s="33"/>
      <c r="CG111" s="32"/>
      <c r="CH111" s="34" t="s">
        <v>22</v>
      </c>
      <c r="CI111" s="30"/>
      <c r="CJ111" s="34" t="s">
        <v>22</v>
      </c>
      <c r="CK111" s="32"/>
      <c r="CL111" s="33"/>
      <c r="CM111" s="32"/>
      <c r="CN111" s="34" t="s">
        <v>22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4" t="s">
        <v>22</v>
      </c>
      <c r="CW111" s="32"/>
      <c r="CX111" s="33"/>
      <c r="CY111" s="32"/>
      <c r="CZ111" s="34" t="s">
        <v>22</v>
      </c>
      <c r="DA111" s="30"/>
      <c r="DB111" s="31" t="n">
        <v>4</v>
      </c>
      <c r="DC111" s="32"/>
      <c r="DD111" s="33" t="n">
        <v>0</v>
      </c>
      <c r="DE111" s="32" t="s">
        <v>16</v>
      </c>
      <c r="DF111" s="31" t="n">
        <v>-1</v>
      </c>
      <c r="DG111" s="30"/>
      <c r="DH111" s="31" t="n">
        <v>277</v>
      </c>
      <c r="DI111" s="32"/>
      <c r="DJ111" s="33" t="n">
        <v>0.5</v>
      </c>
      <c r="DK111" s="32" t="s">
        <v>16</v>
      </c>
      <c r="DL111" s="31" t="n">
        <v>-396</v>
      </c>
      <c r="DM111" s="30"/>
      <c r="DN111" s="31" t="n">
        <v>0</v>
      </c>
      <c r="DO111" s="32"/>
      <c r="DP111" s="33" t="n">
        <v>0</v>
      </c>
      <c r="DQ111" s="32" t="s">
        <v>16</v>
      </c>
      <c r="DR111" s="31" t="n">
        <v>-154</v>
      </c>
      <c r="DS111" s="30"/>
      <c r="DT111" s="31" t="n">
        <v>0</v>
      </c>
      <c r="DU111" s="32"/>
      <c r="DV111" s="33" t="n">
        <v>0</v>
      </c>
      <c r="DW111" s="32" t="s">
        <v>16</v>
      </c>
      <c r="DX111" s="31" t="n">
        <v>-1</v>
      </c>
      <c r="DY111" s="30"/>
      <c r="DZ111" s="31" t="n">
        <v>3</v>
      </c>
      <c r="EA111" s="32"/>
      <c r="EB111" s="33" t="n">
        <v>0</v>
      </c>
      <c r="EC111" s="32" t="s">
        <v>16</v>
      </c>
      <c r="ED111" s="31" t="n">
        <v>-436</v>
      </c>
      <c r="EE111" s="30"/>
      <c r="EF111" s="31" t="n">
        <v>0</v>
      </c>
      <c r="EG111" s="32"/>
      <c r="EH111" s="33" t="n">
        <v>0</v>
      </c>
      <c r="EI111" s="32"/>
      <c r="EJ111" s="31" t="n">
        <v>0</v>
      </c>
      <c r="EK111" s="30"/>
      <c r="EL111" s="31" t="n">
        <v>0</v>
      </c>
      <c r="EM111" s="32"/>
      <c r="EN111" s="33" t="n">
        <v>0</v>
      </c>
      <c r="EO111" s="32"/>
      <c r="EP111" s="31" t="n">
        <v>0</v>
      </c>
      <c r="EQ111" s="30"/>
      <c r="ER111" s="31" t="n">
        <v>111</v>
      </c>
      <c r="ES111" s="32"/>
      <c r="ET111" s="33" t="n">
        <v>0.5</v>
      </c>
      <c r="EU111" s="32" t="s">
        <v>16</v>
      </c>
      <c r="EV111" s="31" t="n">
        <v>-114</v>
      </c>
      <c r="EW111" s="30"/>
      <c r="EX111" s="34" t="s">
        <v>22</v>
      </c>
      <c r="EY111" s="32"/>
      <c r="EZ111" s="33"/>
      <c r="FA111" s="32"/>
      <c r="FB111" s="34" t="s">
        <v>22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1" t="n">
        <v>78</v>
      </c>
      <c r="FK111" s="32"/>
      <c r="FL111" s="33" t="n">
        <v>0.2</v>
      </c>
      <c r="FM111" s="32" t="s">
        <v>16</v>
      </c>
      <c r="FN111" s="31" t="n">
        <v>-50</v>
      </c>
      <c r="FO111" s="30"/>
      <c r="FP111" s="34" t="s">
        <v>22</v>
      </c>
      <c r="FQ111" s="32"/>
      <c r="FR111" s="33"/>
      <c r="FS111" s="32" t="s">
        <v>16</v>
      </c>
      <c r="FT111" s="31" t="n">
        <v>-1</v>
      </c>
      <c r="FU111" s="30"/>
      <c r="FV111" s="34" t="s">
        <v>22</v>
      </c>
      <c r="FW111" s="32"/>
      <c r="FX111" s="33"/>
      <c r="FY111" s="32"/>
      <c r="FZ111" s="34" t="s">
        <v>22</v>
      </c>
      <c r="GA111" s="30"/>
      <c r="GB111" s="34" t="s">
        <v>22</v>
      </c>
      <c r="GC111" s="32"/>
      <c r="GD111" s="33"/>
      <c r="GE111" s="32"/>
      <c r="GF111" s="34" t="s">
        <v>22</v>
      </c>
      <c r="GG111" s="30"/>
      <c r="GH111" s="34" t="s">
        <v>22</v>
      </c>
      <c r="GI111" s="32"/>
      <c r="GJ111" s="33"/>
      <c r="GK111" s="32"/>
      <c r="GL111" s="34" t="s">
        <v>22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  <c r="GA112" s="30"/>
      <c r="GB112" s="34" t="s">
        <v>22</v>
      </c>
      <c r="GC112" s="32"/>
      <c r="GD112" s="33"/>
      <c r="GE112" s="32"/>
      <c r="GF112" s="34" t="s">
        <v>22</v>
      </c>
      <c r="GG112" s="30"/>
      <c r="GH112" s="34" t="s">
        <v>22</v>
      </c>
      <c r="GI112" s="32"/>
      <c r="GJ112" s="33"/>
      <c r="GK112" s="32"/>
      <c r="GL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653</v>
      </c>
      <c r="E113" s="32"/>
      <c r="F113" s="33" t="n">
        <v>1.3</v>
      </c>
      <c r="G113" s="32" t="s">
        <v>16</v>
      </c>
      <c r="H113" s="31" t="n">
        <v>-124</v>
      </c>
      <c r="I113" s="30"/>
      <c r="J113" s="31" t="n">
        <v>62</v>
      </c>
      <c r="K113" s="32"/>
      <c r="L113" s="33" t="n">
        <v>0.3</v>
      </c>
      <c r="M113" s="32" t="s">
        <v>16</v>
      </c>
      <c r="N113" s="31" t="n">
        <v>-15</v>
      </c>
      <c r="O113" s="30"/>
      <c r="P113" s="31" t="n">
        <v>10</v>
      </c>
      <c r="Q113" s="32"/>
      <c r="R113" s="33" t="n">
        <v>0.1</v>
      </c>
      <c r="S113" s="32"/>
      <c r="T113" s="31" t="n">
        <v>0</v>
      </c>
      <c r="U113" s="30"/>
      <c r="V113" s="31" t="n">
        <v>0</v>
      </c>
      <c r="W113" s="32"/>
      <c r="X113" s="33" t="n">
        <v>0</v>
      </c>
      <c r="Y113" s="32"/>
      <c r="Z113" s="34" t="s">
        <v>22</v>
      </c>
      <c r="AA113" s="30"/>
      <c r="AB113" s="31" t="n">
        <v>5</v>
      </c>
      <c r="AC113" s="32"/>
      <c r="AD113" s="33" t="n">
        <v>0</v>
      </c>
      <c r="AE113" s="32"/>
      <c r="AF113" s="31" t="n">
        <v>0</v>
      </c>
      <c r="AG113" s="30"/>
      <c r="AH113" s="31" t="n">
        <v>4</v>
      </c>
      <c r="AI113" s="32"/>
      <c r="AJ113" s="33" t="n">
        <v>0</v>
      </c>
      <c r="AK113" s="32"/>
      <c r="AL113" s="31" t="n">
        <v>0</v>
      </c>
      <c r="AM113" s="30"/>
      <c r="AN113" s="31" t="n">
        <v>34</v>
      </c>
      <c r="AO113" s="32"/>
      <c r="AP113" s="33" t="n">
        <v>0.1</v>
      </c>
      <c r="AQ113" s="32"/>
      <c r="AR113" s="31" t="n">
        <v>4</v>
      </c>
      <c r="AS113" s="30"/>
      <c r="AT113" s="31" t="n">
        <v>23</v>
      </c>
      <c r="AU113" s="32"/>
      <c r="AV113" s="33" t="n">
        <v>0.1</v>
      </c>
      <c r="AW113" s="32" t="s">
        <v>16</v>
      </c>
      <c r="AX113" s="31" t="n">
        <v>-11</v>
      </c>
      <c r="AY113" s="30"/>
      <c r="AZ113" s="31" t="n">
        <v>0</v>
      </c>
      <c r="BA113" s="32"/>
      <c r="BB113" s="33" t="n">
        <v>0</v>
      </c>
      <c r="BC113" s="32"/>
      <c r="BD113" s="31" t="n">
        <v>0</v>
      </c>
      <c r="BE113" s="30"/>
      <c r="BF113" s="34" t="s">
        <v>22</v>
      </c>
      <c r="BG113" s="32"/>
      <c r="BH113" s="33"/>
      <c r="BI113" s="32"/>
      <c r="BJ113" s="34" t="s">
        <v>22</v>
      </c>
      <c r="BK113" s="30"/>
      <c r="BL113" s="31" t="n">
        <v>73</v>
      </c>
      <c r="BM113" s="32"/>
      <c r="BN113" s="33" t="n">
        <v>0.2</v>
      </c>
      <c r="BO113" s="32" t="s">
        <v>16</v>
      </c>
      <c r="BP113" s="31" t="n">
        <v>-6</v>
      </c>
      <c r="BQ113" s="30"/>
      <c r="BR113" s="34" t="s">
        <v>22</v>
      </c>
      <c r="BS113" s="32"/>
      <c r="BT113" s="33"/>
      <c r="BU113" s="32"/>
      <c r="BV113" s="34" t="s">
        <v>22</v>
      </c>
      <c r="BW113" s="30"/>
      <c r="BX113" s="34" t="s">
        <v>22</v>
      </c>
      <c r="BY113" s="32"/>
      <c r="BZ113" s="33"/>
      <c r="CA113" s="32"/>
      <c r="CB113" s="34" t="s">
        <v>22</v>
      </c>
      <c r="CC113" s="30"/>
      <c r="CD113" s="31" t="n">
        <v>19</v>
      </c>
      <c r="CE113" s="32"/>
      <c r="CF113" s="33" t="n">
        <v>0.1</v>
      </c>
      <c r="CG113" s="32"/>
      <c r="CH113" s="31" t="n">
        <v>0</v>
      </c>
      <c r="CI113" s="30"/>
      <c r="CJ113" s="31" t="n">
        <v>22</v>
      </c>
      <c r="CK113" s="32"/>
      <c r="CL113" s="33" t="n">
        <v>0.1</v>
      </c>
      <c r="CM113" s="32"/>
      <c r="CN113" s="31" t="n">
        <v>2</v>
      </c>
      <c r="CO113" s="30"/>
      <c r="CP113" s="34" t="s">
        <v>22</v>
      </c>
      <c r="CQ113" s="32"/>
      <c r="CR113" s="33"/>
      <c r="CS113" s="32"/>
      <c r="CT113" s="34" t="s">
        <v>22</v>
      </c>
      <c r="CU113" s="30"/>
      <c r="CV113" s="34" t="s">
        <v>22</v>
      </c>
      <c r="CW113" s="32"/>
      <c r="CX113" s="33"/>
      <c r="CY113" s="32"/>
      <c r="CZ113" s="34" t="s">
        <v>22</v>
      </c>
      <c r="DA113" s="30"/>
      <c r="DB113" s="31" t="n">
        <v>110</v>
      </c>
      <c r="DC113" s="32"/>
      <c r="DD113" s="33" t="n">
        <v>0.2</v>
      </c>
      <c r="DE113" s="32"/>
      <c r="DF113" s="31" t="n">
        <v>20</v>
      </c>
      <c r="DG113" s="30"/>
      <c r="DH113" s="31" t="n">
        <v>326</v>
      </c>
      <c r="DI113" s="32"/>
      <c r="DJ113" s="33" t="n">
        <v>0.5</v>
      </c>
      <c r="DK113" s="32" t="s">
        <v>16</v>
      </c>
      <c r="DL113" s="31" t="n">
        <v>-38</v>
      </c>
      <c r="DM113" s="30"/>
      <c r="DN113" s="34" t="s">
        <v>22</v>
      </c>
      <c r="DO113" s="32"/>
      <c r="DP113" s="33"/>
      <c r="DQ113" s="32"/>
      <c r="DR113" s="34" t="s">
        <v>22</v>
      </c>
      <c r="DS113" s="30"/>
      <c r="DT113" s="31" t="n">
        <v>58</v>
      </c>
      <c r="DU113" s="32"/>
      <c r="DV113" s="33" t="n">
        <v>0.2</v>
      </c>
      <c r="DW113" s="32" t="s">
        <v>16</v>
      </c>
      <c r="DX113" s="31" t="n">
        <v>-1</v>
      </c>
      <c r="DY113" s="30"/>
      <c r="DZ113" s="31" t="n">
        <v>70</v>
      </c>
      <c r="EA113" s="32"/>
      <c r="EB113" s="33" t="n">
        <v>0.1</v>
      </c>
      <c r="EC113" s="32" t="s">
        <v>16</v>
      </c>
      <c r="ED113" s="31" t="n">
        <v>-21</v>
      </c>
      <c r="EE113" s="30"/>
      <c r="EF113" s="31" t="n">
        <v>13</v>
      </c>
      <c r="EG113" s="32"/>
      <c r="EH113" s="33" t="n">
        <v>0.1</v>
      </c>
      <c r="EI113" s="32" t="s">
        <v>16</v>
      </c>
      <c r="EJ113" s="31" t="n">
        <v>-6</v>
      </c>
      <c r="EK113" s="30"/>
      <c r="EL113" s="31" t="n">
        <v>71</v>
      </c>
      <c r="EM113" s="32"/>
      <c r="EN113" s="33" t="n">
        <v>0.3</v>
      </c>
      <c r="EO113" s="32"/>
      <c r="EP113" s="31" t="n">
        <v>71</v>
      </c>
      <c r="EQ113" s="30"/>
      <c r="ER113" s="31" t="n">
        <v>75</v>
      </c>
      <c r="ES113" s="32"/>
      <c r="ET113" s="33" t="n">
        <v>0.3</v>
      </c>
      <c r="EU113" s="32" t="s">
        <v>16</v>
      </c>
      <c r="EV113" s="31" t="n">
        <v>-52</v>
      </c>
      <c r="EW113" s="30"/>
      <c r="EX113" s="31" t="n">
        <v>21</v>
      </c>
      <c r="EY113" s="32"/>
      <c r="EZ113" s="33" t="n">
        <v>0.1</v>
      </c>
      <c r="FA113" s="32"/>
      <c r="FB113" s="34" t="s">
        <v>22</v>
      </c>
      <c r="FC113" s="30"/>
      <c r="FD113" s="31" t="n">
        <v>41</v>
      </c>
      <c r="FE113" s="32"/>
      <c r="FF113" s="33" t="n">
        <v>0.1</v>
      </c>
      <c r="FG113" s="32" t="s">
        <v>16</v>
      </c>
      <c r="FH113" s="31" t="n">
        <v>-3</v>
      </c>
      <c r="FI113" s="30"/>
      <c r="FJ113" s="31" t="n">
        <v>615</v>
      </c>
      <c r="FK113" s="32"/>
      <c r="FL113" s="33" t="n">
        <v>1.6</v>
      </c>
      <c r="FM113" s="32" t="s">
        <v>16</v>
      </c>
      <c r="FN113" s="31" t="n">
        <v>-69</v>
      </c>
      <c r="FO113" s="30"/>
      <c r="FP113" s="31" t="n">
        <v>27</v>
      </c>
      <c r="FQ113" s="32"/>
      <c r="FR113" s="33" t="n">
        <v>0.1</v>
      </c>
      <c r="FS113" s="32" t="s">
        <v>16</v>
      </c>
      <c r="FT113" s="31" t="n">
        <v>-5</v>
      </c>
      <c r="FU113" s="30"/>
      <c r="FV113" s="31" t="n">
        <v>0</v>
      </c>
      <c r="FW113" s="32"/>
      <c r="FX113" s="33" t="n">
        <v>0</v>
      </c>
      <c r="FY113" s="32" t="s">
        <v>16</v>
      </c>
      <c r="FZ113" s="31" t="n">
        <v>-1</v>
      </c>
      <c r="GA113" s="30"/>
      <c r="GB113" s="34" t="s">
        <v>22</v>
      </c>
      <c r="GC113" s="32"/>
      <c r="GD113" s="33"/>
      <c r="GE113" s="32"/>
      <c r="GF113" s="34" t="s">
        <v>22</v>
      </c>
      <c r="GG113" s="30"/>
      <c r="GH113" s="34" t="s">
        <v>22</v>
      </c>
      <c r="GI113" s="32"/>
      <c r="GJ113" s="33"/>
      <c r="GK113" s="32"/>
      <c r="GL113" s="34" t="s">
        <v>22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  <c r="GA114" s="30"/>
      <c r="GB114" s="34" t="s">
        <v>22</v>
      </c>
      <c r="GC114" s="32"/>
      <c r="GD114" s="33"/>
      <c r="GE114" s="32"/>
      <c r="GF114" s="34" t="s">
        <v>22</v>
      </c>
      <c r="GG114" s="30"/>
      <c r="GH114" s="34" t="s">
        <v>22</v>
      </c>
      <c r="GI114" s="32"/>
      <c r="GJ114" s="33"/>
      <c r="GK114" s="32"/>
      <c r="GL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 t="s">
        <v>16</v>
      </c>
      <c r="T115" s="31" t="n">
        <v>-18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 t="s">
        <v>16</v>
      </c>
      <c r="AF115" s="31" t="n">
        <v>-1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 t="s">
        <v>16</v>
      </c>
      <c r="BP115" s="31" t="n">
        <v>-25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1" t="n">
        <v>160</v>
      </c>
      <c r="DI115" s="32"/>
      <c r="DJ115" s="33" t="n">
        <v>0.3</v>
      </c>
      <c r="DK115" s="32"/>
      <c r="DL115" s="31" t="n">
        <v>35</v>
      </c>
      <c r="DM115" s="30"/>
      <c r="DN115" s="31" t="n">
        <v>56</v>
      </c>
      <c r="DO115" s="32"/>
      <c r="DP115" s="33" t="n">
        <v>0.2</v>
      </c>
      <c r="DQ115" s="32"/>
      <c r="DR115" s="31" t="n">
        <v>0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 t="s">
        <v>16</v>
      </c>
      <c r="EP115" s="31" t="n">
        <v>-9</v>
      </c>
      <c r="EQ115" s="30"/>
      <c r="ER115" s="31" t="n">
        <v>25</v>
      </c>
      <c r="ES115" s="32"/>
      <c r="ET115" s="33" t="n">
        <v>0.1</v>
      </c>
      <c r="EU115" s="32" t="s">
        <v>16</v>
      </c>
      <c r="EV115" s="31" t="n">
        <v>-15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4" t="s">
        <v>22</v>
      </c>
      <c r="FQ115" s="32"/>
      <c r="FR115" s="33"/>
      <c r="FS115" s="32"/>
      <c r="FT115" s="34" t="s">
        <v>22</v>
      </c>
      <c r="FU115" s="30"/>
      <c r="FV115" s="34" t="s">
        <v>22</v>
      </c>
      <c r="FW115" s="32"/>
      <c r="FX115" s="33"/>
      <c r="FY115" s="32"/>
      <c r="FZ115" s="34" t="s">
        <v>22</v>
      </c>
      <c r="GA115" s="30"/>
      <c r="GB115" s="34" t="s">
        <v>22</v>
      </c>
      <c r="GC115" s="32"/>
      <c r="GD115" s="33"/>
      <c r="GE115" s="32"/>
      <c r="GF115" s="34" t="s">
        <v>22</v>
      </c>
      <c r="GG115" s="30"/>
      <c r="GH115" s="34" t="s">
        <v>22</v>
      </c>
      <c r="GI115" s="32"/>
      <c r="GJ115" s="33"/>
      <c r="GK115" s="32"/>
      <c r="GL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1" t="n">
        <v>5</v>
      </c>
      <c r="FK116" s="32"/>
      <c r="FL116" s="33" t="n">
        <v>0</v>
      </c>
      <c r="FM116" s="32"/>
      <c r="FN116" s="31" t="n">
        <v>0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  <c r="GA116" s="30"/>
      <c r="GB116" s="34" t="s">
        <v>22</v>
      </c>
      <c r="GC116" s="32"/>
      <c r="GD116" s="33"/>
      <c r="GE116" s="32"/>
      <c r="GF116" s="34" t="s">
        <v>22</v>
      </c>
      <c r="GG116" s="30"/>
      <c r="GH116" s="34" t="s">
        <v>22</v>
      </c>
      <c r="GI116" s="32"/>
      <c r="GJ116" s="33"/>
      <c r="GK116" s="32"/>
      <c r="GL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1" t="n">
        <v>3</v>
      </c>
      <c r="E117" s="32"/>
      <c r="F117" s="33" t="n">
        <v>0</v>
      </c>
      <c r="G117" s="32"/>
      <c r="H117" s="31" t="n">
        <v>0</v>
      </c>
      <c r="I117" s="30"/>
      <c r="J117" s="31" t="n">
        <v>7</v>
      </c>
      <c r="K117" s="32"/>
      <c r="L117" s="33" t="n">
        <v>0</v>
      </c>
      <c r="M117" s="32"/>
      <c r="N117" s="31" t="n">
        <v>1</v>
      </c>
      <c r="O117" s="30"/>
      <c r="P117" s="31" t="n">
        <v>1</v>
      </c>
      <c r="Q117" s="32"/>
      <c r="R117" s="33" t="n">
        <v>0</v>
      </c>
      <c r="S117" s="32"/>
      <c r="T117" s="31" t="n">
        <v>0</v>
      </c>
      <c r="U117" s="30"/>
      <c r="V117" s="31" t="n">
        <v>27</v>
      </c>
      <c r="W117" s="32"/>
      <c r="X117" s="33" t="n">
        <v>0.2</v>
      </c>
      <c r="Y117" s="32"/>
      <c r="Z117" s="34" t="s">
        <v>22</v>
      </c>
      <c r="AA117" s="30"/>
      <c r="AB117" s="31" t="n">
        <v>4</v>
      </c>
      <c r="AC117" s="32"/>
      <c r="AD117" s="33" t="n">
        <v>0</v>
      </c>
      <c r="AE117" s="32"/>
      <c r="AF117" s="31" t="n">
        <v>1</v>
      </c>
      <c r="AG117" s="30"/>
      <c r="AH117" s="34" t="s">
        <v>22</v>
      </c>
      <c r="AI117" s="32"/>
      <c r="AJ117" s="33"/>
      <c r="AK117" s="32"/>
      <c r="AL117" s="34" t="s">
        <v>22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1" t="n">
        <v>0</v>
      </c>
      <c r="AU117" s="32"/>
      <c r="AV117" s="33" t="n">
        <v>0</v>
      </c>
      <c r="AW117" s="32"/>
      <c r="AX117" s="31" t="n">
        <v>0</v>
      </c>
      <c r="AY117" s="30"/>
      <c r="AZ117" s="34" t="s">
        <v>22</v>
      </c>
      <c r="BA117" s="32"/>
      <c r="BB117" s="33"/>
      <c r="BC117" s="32"/>
      <c r="BD117" s="34" t="s">
        <v>22</v>
      </c>
      <c r="BE117" s="30"/>
      <c r="BF117" s="31" t="n">
        <v>10</v>
      </c>
      <c r="BG117" s="32"/>
      <c r="BH117" s="33" t="n">
        <v>0</v>
      </c>
      <c r="BI117" s="32" t="s">
        <v>16</v>
      </c>
      <c r="BJ117" s="31" t="n">
        <v>-65</v>
      </c>
      <c r="BK117" s="30"/>
      <c r="BL117" s="31" t="n">
        <v>6</v>
      </c>
      <c r="BM117" s="32"/>
      <c r="BN117" s="33" t="n">
        <v>0</v>
      </c>
      <c r="BO117" s="32" t="s">
        <v>16</v>
      </c>
      <c r="BP117" s="31" t="n">
        <v>-3</v>
      </c>
      <c r="BQ117" s="30"/>
      <c r="BR117" s="31" t="n">
        <v>3</v>
      </c>
      <c r="BS117" s="32"/>
      <c r="BT117" s="33" t="n">
        <v>0</v>
      </c>
      <c r="BU117" s="32" t="s">
        <v>16</v>
      </c>
      <c r="BV117" s="31" t="n">
        <v>-1</v>
      </c>
      <c r="BW117" s="30"/>
      <c r="BX117" s="31" t="n">
        <v>0</v>
      </c>
      <c r="BY117" s="32"/>
      <c r="BZ117" s="33" t="n">
        <v>0</v>
      </c>
      <c r="CA117" s="32"/>
      <c r="CB117" s="31" t="n">
        <v>0</v>
      </c>
      <c r="CC117" s="30"/>
      <c r="CD117" s="31" t="n">
        <v>53</v>
      </c>
      <c r="CE117" s="32"/>
      <c r="CF117" s="33" t="n">
        <v>0.3</v>
      </c>
      <c r="CG117" s="32" t="s">
        <v>16</v>
      </c>
      <c r="CH117" s="31" t="n">
        <v>-1</v>
      </c>
      <c r="CI117" s="30"/>
      <c r="CJ117" s="31" t="n">
        <v>0</v>
      </c>
      <c r="CK117" s="32"/>
      <c r="CL117" s="33" t="n">
        <v>0</v>
      </c>
      <c r="CM117" s="32"/>
      <c r="CN117" s="31" t="n">
        <v>0</v>
      </c>
      <c r="CO117" s="30"/>
      <c r="CP117" s="31" t="n">
        <v>7</v>
      </c>
      <c r="CQ117" s="32"/>
      <c r="CR117" s="33" t="n">
        <v>0.1</v>
      </c>
      <c r="CS117" s="32" t="s">
        <v>16</v>
      </c>
      <c r="CT117" s="31" t="n">
        <v>-2</v>
      </c>
      <c r="CU117" s="30"/>
      <c r="CV117" s="34" t="s">
        <v>22</v>
      </c>
      <c r="CW117" s="32"/>
      <c r="CX117" s="33"/>
      <c r="CY117" s="32"/>
      <c r="CZ117" s="34" t="s">
        <v>22</v>
      </c>
      <c r="DA117" s="30"/>
      <c r="DB117" s="31" t="n">
        <v>12</v>
      </c>
      <c r="DC117" s="32"/>
      <c r="DD117" s="33" t="n">
        <v>0</v>
      </c>
      <c r="DE117" s="32"/>
      <c r="DF117" s="31" t="n">
        <v>7</v>
      </c>
      <c r="DG117" s="30"/>
      <c r="DH117" s="31" t="n">
        <v>752</v>
      </c>
      <c r="DI117" s="32"/>
      <c r="DJ117" s="33" t="n">
        <v>1.2</v>
      </c>
      <c r="DK117" s="32" t="s">
        <v>16</v>
      </c>
      <c r="DL117" s="31" t="n">
        <v>-467</v>
      </c>
      <c r="DM117" s="30"/>
      <c r="DN117" s="31" t="n">
        <v>1042</v>
      </c>
      <c r="DO117" s="32"/>
      <c r="DP117" s="33" t="n">
        <v>3.8</v>
      </c>
      <c r="DQ117" s="32"/>
      <c r="DR117" s="31" t="n">
        <v>79</v>
      </c>
      <c r="DS117" s="30"/>
      <c r="DT117" s="31" t="n">
        <v>18</v>
      </c>
      <c r="DU117" s="32"/>
      <c r="DV117" s="33" t="n">
        <v>0.1</v>
      </c>
      <c r="DW117" s="32"/>
      <c r="DX117" s="31" t="n">
        <v>3</v>
      </c>
      <c r="DY117" s="30"/>
      <c r="DZ117" s="31" t="n">
        <v>23</v>
      </c>
      <c r="EA117" s="32"/>
      <c r="EB117" s="33" t="n">
        <v>0</v>
      </c>
      <c r="EC117" s="32"/>
      <c r="ED117" s="31" t="n">
        <v>5</v>
      </c>
      <c r="EE117" s="30"/>
      <c r="EF117" s="34" t="s">
        <v>22</v>
      </c>
      <c r="EG117" s="32"/>
      <c r="EH117" s="33"/>
      <c r="EI117" s="32" t="s">
        <v>16</v>
      </c>
      <c r="EJ117" s="31" t="n">
        <v>0</v>
      </c>
      <c r="EK117" s="30"/>
      <c r="EL117" s="31" t="n">
        <v>297</v>
      </c>
      <c r="EM117" s="32"/>
      <c r="EN117" s="33" t="n">
        <v>1.5</v>
      </c>
      <c r="EO117" s="32" t="s">
        <v>16</v>
      </c>
      <c r="EP117" s="31" t="n">
        <v>-81</v>
      </c>
      <c r="EQ117" s="30"/>
      <c r="ER117" s="31" t="n">
        <v>70</v>
      </c>
      <c r="ES117" s="32"/>
      <c r="ET117" s="33" t="n">
        <v>0.3</v>
      </c>
      <c r="EU117" s="32"/>
      <c r="EV117" s="31" t="n">
        <v>18</v>
      </c>
      <c r="EW117" s="30"/>
      <c r="EX117" s="31" t="n">
        <v>7</v>
      </c>
      <c r="EY117" s="32"/>
      <c r="EZ117" s="33" t="n">
        <v>0</v>
      </c>
      <c r="FA117" s="32"/>
      <c r="FB117" s="34" t="s">
        <v>22</v>
      </c>
      <c r="FC117" s="30"/>
      <c r="FD117" s="31" t="n">
        <v>10</v>
      </c>
      <c r="FE117" s="32"/>
      <c r="FF117" s="33" t="n">
        <v>0</v>
      </c>
      <c r="FG117" s="32"/>
      <c r="FH117" s="31" t="n">
        <v>4</v>
      </c>
      <c r="FI117" s="30"/>
      <c r="FJ117" s="31" t="n">
        <v>2984</v>
      </c>
      <c r="FK117" s="32"/>
      <c r="FL117" s="33" t="n">
        <v>7.6</v>
      </c>
      <c r="FM117" s="32" t="s">
        <v>16</v>
      </c>
      <c r="FN117" s="31" t="n">
        <v>-158</v>
      </c>
      <c r="FO117" s="30"/>
      <c r="FP117" s="34" t="s">
        <v>22</v>
      </c>
      <c r="FQ117" s="32"/>
      <c r="FR117" s="33"/>
      <c r="FS117" s="32"/>
      <c r="FT117" s="34" t="s">
        <v>22</v>
      </c>
      <c r="FU117" s="30"/>
      <c r="FV117" s="34" t="s">
        <v>22</v>
      </c>
      <c r="FW117" s="32"/>
      <c r="FX117" s="33"/>
      <c r="FY117" s="32"/>
      <c r="FZ117" s="34" t="s">
        <v>22</v>
      </c>
      <c r="GA117" s="30"/>
      <c r="GB117" s="31" t="n">
        <v>22</v>
      </c>
      <c r="GC117" s="32"/>
      <c r="GD117" s="33" t="n">
        <v>0.1</v>
      </c>
      <c r="GE117" s="32"/>
      <c r="GF117" s="31" t="n">
        <v>4</v>
      </c>
      <c r="GG117" s="30"/>
      <c r="GH117" s="34" t="s">
        <v>22</v>
      </c>
      <c r="GI117" s="32"/>
      <c r="GJ117" s="33"/>
      <c r="GK117" s="32"/>
      <c r="GL117" s="34" t="s">
        <v>22</v>
      </c>
    </row>
    <row r="118" s="23" customFormat="true" ht="14.1" hidden="false" customHeight="true" outlineLevel="0" collapsed="false">
      <c r="B118" s="24" t="s">
        <v>184</v>
      </c>
      <c r="C118" s="25"/>
      <c r="D118" s="26" t="n">
        <v>10889</v>
      </c>
      <c r="E118" s="27"/>
      <c r="F118" s="28" t="n">
        <v>8.7</v>
      </c>
      <c r="G118" s="27"/>
      <c r="H118" s="26" t="n">
        <v>195</v>
      </c>
      <c r="I118" s="25"/>
      <c r="J118" s="26" t="n">
        <v>1713</v>
      </c>
      <c r="K118" s="27"/>
      <c r="L118" s="28" t="n">
        <v>6.9</v>
      </c>
      <c r="M118" s="27"/>
      <c r="N118" s="26" t="n">
        <v>181</v>
      </c>
      <c r="O118" s="25"/>
      <c r="P118" s="26" t="n">
        <v>2426</v>
      </c>
      <c r="Q118" s="27"/>
      <c r="R118" s="28" t="n">
        <v>12.6</v>
      </c>
      <c r="S118" s="27"/>
      <c r="T118" s="26" t="n">
        <v>14</v>
      </c>
      <c r="U118" s="25"/>
      <c r="V118" s="26" t="n">
        <v>2152</v>
      </c>
      <c r="W118" s="27"/>
      <c r="X118" s="28" t="n">
        <v>14.2</v>
      </c>
      <c r="Y118" s="27"/>
      <c r="Z118" s="35" t="s">
        <v>22</v>
      </c>
      <c r="AA118" s="25"/>
      <c r="AB118" s="26" t="n">
        <v>1123</v>
      </c>
      <c r="AC118" s="27"/>
      <c r="AD118" s="28" t="n">
        <v>8.7</v>
      </c>
      <c r="AE118" s="27" t="s">
        <v>16</v>
      </c>
      <c r="AF118" s="26" t="n">
        <v>-11</v>
      </c>
      <c r="AG118" s="25"/>
      <c r="AH118" s="26" t="n">
        <v>1026</v>
      </c>
      <c r="AI118" s="27"/>
      <c r="AJ118" s="28" t="n">
        <v>9.3</v>
      </c>
      <c r="AK118" s="27"/>
      <c r="AL118" s="26" t="n">
        <v>113</v>
      </c>
      <c r="AM118" s="25"/>
      <c r="AN118" s="26" t="n">
        <v>3929</v>
      </c>
      <c r="AO118" s="27"/>
      <c r="AP118" s="28" t="n">
        <v>12</v>
      </c>
      <c r="AQ118" s="27" t="s">
        <v>16</v>
      </c>
      <c r="AR118" s="26" t="n">
        <v>-175</v>
      </c>
      <c r="AS118" s="25"/>
      <c r="AT118" s="26" t="n">
        <v>3424</v>
      </c>
      <c r="AU118" s="27"/>
      <c r="AV118" s="28" t="n">
        <v>9</v>
      </c>
      <c r="AW118" s="27"/>
      <c r="AX118" s="26" t="n">
        <v>18</v>
      </c>
      <c r="AY118" s="25"/>
      <c r="AZ118" s="26" t="n">
        <v>4447</v>
      </c>
      <c r="BA118" s="27"/>
      <c r="BB118" s="28" t="n">
        <v>7.4</v>
      </c>
      <c r="BC118" s="27"/>
      <c r="BD118" s="26" t="n">
        <v>444</v>
      </c>
      <c r="BE118" s="25"/>
      <c r="BF118" s="26" t="n">
        <v>1522</v>
      </c>
      <c r="BG118" s="27"/>
      <c r="BH118" s="28" t="n">
        <v>4.1</v>
      </c>
      <c r="BI118" s="27"/>
      <c r="BJ118" s="26" t="n">
        <v>22</v>
      </c>
      <c r="BK118" s="25"/>
      <c r="BL118" s="26" t="n">
        <v>4168</v>
      </c>
      <c r="BM118" s="27"/>
      <c r="BN118" s="28" t="n">
        <v>9.4</v>
      </c>
      <c r="BO118" s="27" t="s">
        <v>16</v>
      </c>
      <c r="BP118" s="26" t="n">
        <v>-507</v>
      </c>
      <c r="BQ118" s="25"/>
      <c r="BR118" s="26" t="n">
        <v>411</v>
      </c>
      <c r="BS118" s="27"/>
      <c r="BT118" s="28" t="n">
        <v>5.6</v>
      </c>
      <c r="BU118" s="27" t="s">
        <v>16</v>
      </c>
      <c r="BV118" s="26" t="n">
        <v>-22</v>
      </c>
      <c r="BW118" s="25"/>
      <c r="BX118" s="26" t="n">
        <v>1859</v>
      </c>
      <c r="BY118" s="27"/>
      <c r="BZ118" s="28" t="n">
        <v>9.2</v>
      </c>
      <c r="CA118" s="27"/>
      <c r="CB118" s="26" t="n">
        <v>6</v>
      </c>
      <c r="CC118" s="25"/>
      <c r="CD118" s="26" t="n">
        <v>1525</v>
      </c>
      <c r="CE118" s="27"/>
      <c r="CF118" s="28" t="n">
        <v>7.4</v>
      </c>
      <c r="CG118" s="27" t="s">
        <v>16</v>
      </c>
      <c r="CH118" s="26" t="n">
        <v>-31</v>
      </c>
      <c r="CI118" s="25"/>
      <c r="CJ118" s="26" t="n">
        <v>1127</v>
      </c>
      <c r="CK118" s="27"/>
      <c r="CL118" s="28" t="n">
        <v>4</v>
      </c>
      <c r="CM118" s="27" t="s">
        <v>16</v>
      </c>
      <c r="CN118" s="26" t="n">
        <v>-59</v>
      </c>
      <c r="CO118" s="25"/>
      <c r="CP118" s="26" t="n">
        <v>826</v>
      </c>
      <c r="CQ118" s="27"/>
      <c r="CR118" s="28" t="n">
        <v>9.8</v>
      </c>
      <c r="CS118" s="27" t="s">
        <v>16</v>
      </c>
      <c r="CT118" s="26" t="n">
        <v>-20</v>
      </c>
      <c r="CU118" s="25"/>
      <c r="CV118" s="26" t="n">
        <v>1271</v>
      </c>
      <c r="CW118" s="27"/>
      <c r="CX118" s="28" t="n">
        <v>11.6</v>
      </c>
      <c r="CY118" s="27"/>
      <c r="CZ118" s="26" t="n">
        <v>55</v>
      </c>
      <c r="DA118" s="25"/>
      <c r="DB118" s="26" t="n">
        <v>10031</v>
      </c>
      <c r="DC118" s="27"/>
      <c r="DD118" s="28" t="n">
        <v>20.6</v>
      </c>
      <c r="DE118" s="27"/>
      <c r="DF118" s="26" t="n">
        <v>562</v>
      </c>
      <c r="DG118" s="25"/>
      <c r="DH118" s="26" t="n">
        <v>2873</v>
      </c>
      <c r="DI118" s="27"/>
      <c r="DJ118" s="28" t="n">
        <v>4.7</v>
      </c>
      <c r="DK118" s="27"/>
      <c r="DL118" s="26" t="n">
        <v>216</v>
      </c>
      <c r="DM118" s="25"/>
      <c r="DN118" s="26" t="n">
        <v>2034</v>
      </c>
      <c r="DO118" s="27"/>
      <c r="DP118" s="28" t="n">
        <v>7.4</v>
      </c>
      <c r="DQ118" s="27" t="s">
        <v>16</v>
      </c>
      <c r="DR118" s="26" t="n">
        <v>-46</v>
      </c>
      <c r="DS118" s="25"/>
      <c r="DT118" s="26" t="n">
        <v>2488</v>
      </c>
      <c r="DU118" s="27"/>
      <c r="DV118" s="28" t="n">
        <v>7.7</v>
      </c>
      <c r="DW118" s="27" t="s">
        <v>16</v>
      </c>
      <c r="DX118" s="26" t="n">
        <v>-115</v>
      </c>
      <c r="DY118" s="25"/>
      <c r="DZ118" s="26" t="n">
        <v>4634</v>
      </c>
      <c r="EA118" s="27"/>
      <c r="EB118" s="28" t="n">
        <v>9.6</v>
      </c>
      <c r="EC118" s="27"/>
      <c r="ED118" s="26" t="n">
        <v>460</v>
      </c>
      <c r="EE118" s="25"/>
      <c r="EF118" s="26" t="n">
        <v>730</v>
      </c>
      <c r="EG118" s="27"/>
      <c r="EH118" s="28" t="n">
        <v>6.2</v>
      </c>
      <c r="EI118" s="27"/>
      <c r="EJ118" s="26" t="n">
        <v>13</v>
      </c>
      <c r="EK118" s="25"/>
      <c r="EL118" s="26" t="n">
        <v>2479</v>
      </c>
      <c r="EM118" s="27"/>
      <c r="EN118" s="28" t="n">
        <v>12.1</v>
      </c>
      <c r="EO118" s="27" t="s">
        <v>16</v>
      </c>
      <c r="EP118" s="26" t="n">
        <v>-229</v>
      </c>
      <c r="EQ118" s="25"/>
      <c r="ER118" s="26" t="n">
        <v>5071</v>
      </c>
      <c r="ES118" s="27"/>
      <c r="ET118" s="28" t="n">
        <v>22.7</v>
      </c>
      <c r="EU118" s="27"/>
      <c r="EV118" s="26" t="n">
        <v>92</v>
      </c>
      <c r="EW118" s="25"/>
      <c r="EX118" s="26" t="n">
        <v>1681</v>
      </c>
      <c r="EY118" s="27"/>
      <c r="EZ118" s="28" t="n">
        <v>6.7</v>
      </c>
      <c r="FA118" s="27"/>
      <c r="FB118" s="35" t="s">
        <v>22</v>
      </c>
      <c r="FC118" s="25"/>
      <c r="FD118" s="26" t="n">
        <v>2296</v>
      </c>
      <c r="FE118" s="27"/>
      <c r="FF118" s="28" t="n">
        <v>7.6</v>
      </c>
      <c r="FG118" s="27"/>
      <c r="FH118" s="26" t="n">
        <v>37</v>
      </c>
      <c r="FI118" s="25"/>
      <c r="FJ118" s="26" t="n">
        <v>5428</v>
      </c>
      <c r="FK118" s="27"/>
      <c r="FL118" s="28" t="n">
        <v>13.9</v>
      </c>
      <c r="FM118" s="27" t="s">
        <v>16</v>
      </c>
      <c r="FN118" s="26" t="n">
        <v>-108</v>
      </c>
      <c r="FO118" s="25"/>
      <c r="FP118" s="26" t="n">
        <v>1753</v>
      </c>
      <c r="FQ118" s="27"/>
      <c r="FR118" s="28" t="n">
        <v>8.6</v>
      </c>
      <c r="FS118" s="27" t="s">
        <v>16</v>
      </c>
      <c r="FT118" s="26" t="n">
        <v>-66</v>
      </c>
      <c r="FU118" s="25"/>
      <c r="FV118" s="26" t="n">
        <v>1695</v>
      </c>
      <c r="FW118" s="27"/>
      <c r="FX118" s="28" t="n">
        <v>13.3</v>
      </c>
      <c r="FY118" s="27"/>
      <c r="FZ118" s="26" t="n">
        <v>86</v>
      </c>
      <c r="GA118" s="25"/>
      <c r="GB118" s="26" t="n">
        <v>2337</v>
      </c>
      <c r="GC118" s="27"/>
      <c r="GD118" s="28" t="n">
        <v>15.4</v>
      </c>
      <c r="GE118" s="27"/>
      <c r="GF118" s="26" t="n">
        <v>65</v>
      </c>
      <c r="GG118" s="25"/>
      <c r="GH118" s="26" t="n">
        <v>1233</v>
      </c>
      <c r="GI118" s="27"/>
      <c r="GJ118" s="28" t="n">
        <v>10.5</v>
      </c>
      <c r="GK118" s="27" t="s">
        <v>16</v>
      </c>
      <c r="GL118" s="26" t="n">
        <v>-43</v>
      </c>
    </row>
    <row r="119" s="23" customFormat="true" ht="14.1" hidden="false" customHeight="true" outlineLevel="0" collapsed="false">
      <c r="B119" s="24" t="s">
        <v>185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  <c r="GA119" s="25"/>
      <c r="GB119" s="35" t="s">
        <v>22</v>
      </c>
      <c r="GC119" s="27"/>
      <c r="GD119" s="28"/>
      <c r="GE119" s="27"/>
      <c r="GF119" s="35" t="s">
        <v>22</v>
      </c>
      <c r="GG119" s="25"/>
      <c r="GH119" s="35" t="s">
        <v>22</v>
      </c>
      <c r="GI119" s="27"/>
      <c r="GJ119" s="28"/>
      <c r="GK119" s="27"/>
      <c r="GL119" s="35" t="s">
        <v>22</v>
      </c>
    </row>
    <row r="120" s="23" customFormat="true" ht="14.1" hidden="false" customHeight="true" outlineLevel="0" collapsed="false">
      <c r="B120" s="24" t="s">
        <v>190</v>
      </c>
      <c r="C120" s="25"/>
      <c r="D120" s="26" t="n">
        <v>26741</v>
      </c>
      <c r="E120" s="27"/>
      <c r="F120" s="28" t="n">
        <v>21.3</v>
      </c>
      <c r="G120" s="27" t="s">
        <v>16</v>
      </c>
      <c r="H120" s="26" t="n">
        <v>-2244</v>
      </c>
      <c r="I120" s="25"/>
      <c r="J120" s="26" t="n">
        <v>1237</v>
      </c>
      <c r="K120" s="27"/>
      <c r="L120" s="28" t="n">
        <v>5</v>
      </c>
      <c r="M120" s="27"/>
      <c r="N120" s="26" t="n">
        <v>391</v>
      </c>
      <c r="O120" s="25"/>
      <c r="P120" s="26" t="n">
        <v>2723</v>
      </c>
      <c r="Q120" s="27"/>
      <c r="R120" s="28" t="n">
        <v>14.1</v>
      </c>
      <c r="S120" s="27"/>
      <c r="T120" s="26" t="n">
        <v>546</v>
      </c>
      <c r="U120" s="25"/>
      <c r="V120" s="26" t="n">
        <v>1578</v>
      </c>
      <c r="W120" s="27"/>
      <c r="X120" s="28" t="n">
        <v>10.4</v>
      </c>
      <c r="Y120" s="27"/>
      <c r="Z120" s="35" t="s">
        <v>22</v>
      </c>
      <c r="AA120" s="25"/>
      <c r="AB120" s="26" t="n">
        <v>1385</v>
      </c>
      <c r="AC120" s="27"/>
      <c r="AD120" s="28" t="n">
        <v>10.7</v>
      </c>
      <c r="AE120" s="27"/>
      <c r="AF120" s="26" t="n">
        <v>907</v>
      </c>
      <c r="AG120" s="25"/>
      <c r="AH120" s="26" t="n">
        <v>793</v>
      </c>
      <c r="AI120" s="27"/>
      <c r="AJ120" s="28" t="n">
        <v>7.2</v>
      </c>
      <c r="AK120" s="27" t="s">
        <v>16</v>
      </c>
      <c r="AL120" s="26" t="n">
        <v>-649</v>
      </c>
      <c r="AM120" s="25"/>
      <c r="AN120" s="26" t="n">
        <v>190</v>
      </c>
      <c r="AO120" s="27"/>
      <c r="AP120" s="28" t="n">
        <v>0.6</v>
      </c>
      <c r="AQ120" s="27" t="s">
        <v>16</v>
      </c>
      <c r="AR120" s="26" t="n">
        <v>-50</v>
      </c>
      <c r="AS120" s="25"/>
      <c r="AT120" s="26" t="n">
        <v>986</v>
      </c>
      <c r="AU120" s="27"/>
      <c r="AV120" s="28" t="n">
        <v>2.6</v>
      </c>
      <c r="AW120" s="27" t="s">
        <v>16</v>
      </c>
      <c r="AX120" s="26" t="n">
        <v>-3387</v>
      </c>
      <c r="AY120" s="25"/>
      <c r="AZ120" s="26" t="n">
        <v>471</v>
      </c>
      <c r="BA120" s="27"/>
      <c r="BB120" s="28" t="n">
        <v>0.8</v>
      </c>
      <c r="BC120" s="27" t="s">
        <v>16</v>
      </c>
      <c r="BD120" s="26" t="n">
        <v>-1304</v>
      </c>
      <c r="BE120" s="25"/>
      <c r="BF120" s="26" t="n">
        <v>916</v>
      </c>
      <c r="BG120" s="27"/>
      <c r="BH120" s="28" t="n">
        <v>2.5</v>
      </c>
      <c r="BI120" s="27"/>
      <c r="BJ120" s="26" t="n">
        <v>906</v>
      </c>
      <c r="BK120" s="25"/>
      <c r="BL120" s="26" t="n">
        <v>648</v>
      </c>
      <c r="BM120" s="27"/>
      <c r="BN120" s="28" t="n">
        <v>1.5</v>
      </c>
      <c r="BO120" s="27" t="s">
        <v>16</v>
      </c>
      <c r="BP120" s="26" t="n">
        <v>-1589</v>
      </c>
      <c r="BQ120" s="25"/>
      <c r="BR120" s="26" t="n">
        <v>245</v>
      </c>
      <c r="BS120" s="27"/>
      <c r="BT120" s="28" t="n">
        <v>3.3</v>
      </c>
      <c r="BU120" s="27" t="s">
        <v>16</v>
      </c>
      <c r="BV120" s="26" t="n">
        <v>-14</v>
      </c>
      <c r="BW120" s="25"/>
      <c r="BX120" s="26" t="n">
        <v>2416</v>
      </c>
      <c r="BY120" s="27"/>
      <c r="BZ120" s="28" t="n">
        <v>11.9</v>
      </c>
      <c r="CA120" s="27"/>
      <c r="CB120" s="26" t="n">
        <v>1404</v>
      </c>
      <c r="CC120" s="25"/>
      <c r="CD120" s="26" t="n">
        <v>6537</v>
      </c>
      <c r="CE120" s="27"/>
      <c r="CF120" s="28" t="n">
        <v>31.6</v>
      </c>
      <c r="CG120" s="27"/>
      <c r="CH120" s="26" t="n">
        <v>1279</v>
      </c>
      <c r="CI120" s="25"/>
      <c r="CJ120" s="26" t="n">
        <v>8196</v>
      </c>
      <c r="CK120" s="27"/>
      <c r="CL120" s="28" t="n">
        <v>29</v>
      </c>
      <c r="CM120" s="27"/>
      <c r="CN120" s="26" t="n">
        <v>1640</v>
      </c>
      <c r="CO120" s="25"/>
      <c r="CP120" s="26" t="n">
        <v>1490</v>
      </c>
      <c r="CQ120" s="27"/>
      <c r="CR120" s="28" t="n">
        <v>17.6</v>
      </c>
      <c r="CS120" s="27"/>
      <c r="CT120" s="26" t="n">
        <v>516</v>
      </c>
      <c r="CU120" s="25"/>
      <c r="CV120" s="26" t="n">
        <v>232</v>
      </c>
      <c r="CW120" s="27"/>
      <c r="CX120" s="28" t="n">
        <v>2.1</v>
      </c>
      <c r="CY120" s="27"/>
      <c r="CZ120" s="26" t="n">
        <v>232</v>
      </c>
      <c r="DA120" s="25"/>
      <c r="DB120" s="26" t="n">
        <v>4935</v>
      </c>
      <c r="DC120" s="27"/>
      <c r="DD120" s="28" t="n">
        <v>10.1</v>
      </c>
      <c r="DE120" s="27"/>
      <c r="DF120" s="26" t="n">
        <v>2490</v>
      </c>
      <c r="DG120" s="25"/>
      <c r="DH120" s="26" t="n">
        <v>17393</v>
      </c>
      <c r="DI120" s="27"/>
      <c r="DJ120" s="28" t="n">
        <v>28.6</v>
      </c>
      <c r="DK120" s="27" t="s">
        <v>16</v>
      </c>
      <c r="DL120" s="26" t="n">
        <v>-727</v>
      </c>
      <c r="DM120" s="25"/>
      <c r="DN120" s="26" t="n">
        <v>3232</v>
      </c>
      <c r="DO120" s="27"/>
      <c r="DP120" s="28" t="n">
        <v>11.8</v>
      </c>
      <c r="DQ120" s="27"/>
      <c r="DR120" s="26" t="n">
        <v>234</v>
      </c>
      <c r="DS120" s="25"/>
      <c r="DT120" s="26" t="n">
        <v>1017</v>
      </c>
      <c r="DU120" s="27"/>
      <c r="DV120" s="28" t="n">
        <v>3.1</v>
      </c>
      <c r="DW120" s="27"/>
      <c r="DX120" s="26" t="n">
        <v>589</v>
      </c>
      <c r="DY120" s="25"/>
      <c r="DZ120" s="26" t="n">
        <v>4948</v>
      </c>
      <c r="EA120" s="27"/>
      <c r="EB120" s="28" t="n">
        <v>10.2</v>
      </c>
      <c r="EC120" s="27" t="s">
        <v>16</v>
      </c>
      <c r="ED120" s="26" t="n">
        <v>-5148</v>
      </c>
      <c r="EE120" s="25"/>
      <c r="EF120" s="26" t="n">
        <v>2083</v>
      </c>
      <c r="EG120" s="27"/>
      <c r="EH120" s="28" t="n">
        <v>17.8</v>
      </c>
      <c r="EI120" s="27"/>
      <c r="EJ120" s="26" t="n">
        <v>2080</v>
      </c>
      <c r="EK120" s="25"/>
      <c r="EL120" s="26" t="n">
        <v>4613</v>
      </c>
      <c r="EM120" s="27"/>
      <c r="EN120" s="28" t="n">
        <v>22.6</v>
      </c>
      <c r="EO120" s="27"/>
      <c r="EP120" s="26" t="n">
        <v>4468</v>
      </c>
      <c r="EQ120" s="25"/>
      <c r="ER120" s="26" t="n">
        <v>22</v>
      </c>
      <c r="ES120" s="27"/>
      <c r="ET120" s="28" t="n">
        <v>0.1</v>
      </c>
      <c r="EU120" s="27" t="s">
        <v>16</v>
      </c>
      <c r="EV120" s="26" t="n">
        <v>-596</v>
      </c>
      <c r="EW120" s="25"/>
      <c r="EX120" s="26" t="n">
        <v>1622</v>
      </c>
      <c r="EY120" s="27"/>
      <c r="EZ120" s="28" t="n">
        <v>6.5</v>
      </c>
      <c r="FA120" s="27"/>
      <c r="FB120" s="35" t="s">
        <v>22</v>
      </c>
      <c r="FC120" s="25"/>
      <c r="FD120" s="26" t="n">
        <v>8553</v>
      </c>
      <c r="FE120" s="27"/>
      <c r="FF120" s="28" t="n">
        <v>28.4</v>
      </c>
      <c r="FG120" s="27"/>
      <c r="FH120" s="26" t="n">
        <v>1098</v>
      </c>
      <c r="FI120" s="25"/>
      <c r="FJ120" s="26" t="n">
        <v>1032</v>
      </c>
      <c r="FK120" s="27"/>
      <c r="FL120" s="28" t="n">
        <v>2.6</v>
      </c>
      <c r="FM120" s="27" t="s">
        <v>16</v>
      </c>
      <c r="FN120" s="26" t="n">
        <v>-3</v>
      </c>
      <c r="FO120" s="25"/>
      <c r="FP120" s="26" t="n">
        <v>5540</v>
      </c>
      <c r="FQ120" s="27"/>
      <c r="FR120" s="28" t="n">
        <v>27.2</v>
      </c>
      <c r="FS120" s="27"/>
      <c r="FT120" s="26" t="n">
        <v>63</v>
      </c>
      <c r="FU120" s="25"/>
      <c r="FV120" s="26" t="n">
        <v>2130</v>
      </c>
      <c r="FW120" s="27"/>
      <c r="FX120" s="28" t="n">
        <v>16.7</v>
      </c>
      <c r="FY120" s="27"/>
      <c r="FZ120" s="26" t="n">
        <v>10</v>
      </c>
      <c r="GA120" s="25"/>
      <c r="GB120" s="26" t="n">
        <v>589</v>
      </c>
      <c r="GC120" s="27"/>
      <c r="GD120" s="28" t="n">
        <v>3.9</v>
      </c>
      <c r="GE120" s="27"/>
      <c r="GF120" s="26" t="n">
        <v>453</v>
      </c>
      <c r="GG120" s="25"/>
      <c r="GH120" s="26" t="n">
        <v>17</v>
      </c>
      <c r="GI120" s="27"/>
      <c r="GJ120" s="28" t="n">
        <v>0.1</v>
      </c>
      <c r="GK120" s="27" t="s">
        <v>16</v>
      </c>
      <c r="GL120" s="26" t="n">
        <v>-24</v>
      </c>
    </row>
    <row r="121" s="23" customFormat="true" ht="14.1" hidden="false" customHeight="true" outlineLevel="0" collapsed="false">
      <c r="B121" s="24" t="s">
        <v>199</v>
      </c>
      <c r="C121" s="25"/>
      <c r="D121" s="26" t="n">
        <v>70109</v>
      </c>
      <c r="E121" s="27"/>
      <c r="F121" s="28" t="n">
        <v>55.9</v>
      </c>
      <c r="G121" s="27" t="s">
        <v>16</v>
      </c>
      <c r="H121" s="26" t="n">
        <v>-1343</v>
      </c>
      <c r="I121" s="25"/>
      <c r="J121" s="26" t="n">
        <v>14525</v>
      </c>
      <c r="K121" s="27"/>
      <c r="L121" s="28" t="n">
        <v>58.8</v>
      </c>
      <c r="M121" s="27" t="s">
        <v>16</v>
      </c>
      <c r="N121" s="26" t="n">
        <v>-1038</v>
      </c>
      <c r="O121" s="25"/>
      <c r="P121" s="26" t="n">
        <v>12848</v>
      </c>
      <c r="Q121" s="27"/>
      <c r="R121" s="28" t="n">
        <v>66.5</v>
      </c>
      <c r="S121" s="27" t="s">
        <v>16</v>
      </c>
      <c r="T121" s="26" t="n">
        <v>-381</v>
      </c>
      <c r="U121" s="25"/>
      <c r="V121" s="26" t="n">
        <v>10333</v>
      </c>
      <c r="W121" s="27"/>
      <c r="X121" s="28" t="n">
        <v>68.1</v>
      </c>
      <c r="Y121" s="27"/>
      <c r="Z121" s="35" t="s">
        <v>22</v>
      </c>
      <c r="AA121" s="25"/>
      <c r="AB121" s="26" t="n">
        <v>7871</v>
      </c>
      <c r="AC121" s="27"/>
      <c r="AD121" s="28" t="n">
        <v>60.6</v>
      </c>
      <c r="AE121" s="27" t="s">
        <v>16</v>
      </c>
      <c r="AF121" s="26" t="n">
        <v>-7</v>
      </c>
      <c r="AG121" s="25"/>
      <c r="AH121" s="26" t="n">
        <v>8074</v>
      </c>
      <c r="AI121" s="27"/>
      <c r="AJ121" s="28" t="n">
        <v>73.5</v>
      </c>
      <c r="AK121" s="27" t="s">
        <v>16</v>
      </c>
      <c r="AL121" s="26" t="n">
        <v>-528</v>
      </c>
      <c r="AM121" s="25"/>
      <c r="AN121" s="26" t="n">
        <v>20245</v>
      </c>
      <c r="AO121" s="27"/>
      <c r="AP121" s="28" t="n">
        <v>61.7</v>
      </c>
      <c r="AQ121" s="27" t="s">
        <v>16</v>
      </c>
      <c r="AR121" s="26" t="n">
        <v>-615</v>
      </c>
      <c r="AS121" s="25"/>
      <c r="AT121" s="26" t="n">
        <v>25418</v>
      </c>
      <c r="AU121" s="27"/>
      <c r="AV121" s="28" t="n">
        <v>66.8</v>
      </c>
      <c r="AW121" s="27" t="s">
        <v>16</v>
      </c>
      <c r="AX121" s="26" t="n">
        <v>-514</v>
      </c>
      <c r="AY121" s="25"/>
      <c r="AZ121" s="26" t="n">
        <v>37067</v>
      </c>
      <c r="BA121" s="27"/>
      <c r="BB121" s="28" t="n">
        <v>61.9</v>
      </c>
      <c r="BC121" s="27" t="s">
        <v>16</v>
      </c>
      <c r="BD121" s="26" t="n">
        <v>-351</v>
      </c>
      <c r="BE121" s="25"/>
      <c r="BF121" s="26" t="n">
        <v>22583</v>
      </c>
      <c r="BG121" s="27"/>
      <c r="BH121" s="28" t="n">
        <v>61.3</v>
      </c>
      <c r="BI121" s="27" t="s">
        <v>16</v>
      </c>
      <c r="BJ121" s="26" t="n">
        <v>-1564</v>
      </c>
      <c r="BK121" s="25"/>
      <c r="BL121" s="26" t="n">
        <v>34958</v>
      </c>
      <c r="BM121" s="27"/>
      <c r="BN121" s="28" t="n">
        <v>78.7</v>
      </c>
      <c r="BO121" s="27" t="s">
        <v>16</v>
      </c>
      <c r="BP121" s="26" t="n">
        <v>-231</v>
      </c>
      <c r="BQ121" s="25"/>
      <c r="BR121" s="26" t="n">
        <v>5961</v>
      </c>
      <c r="BS121" s="27"/>
      <c r="BT121" s="28" t="n">
        <v>80.7</v>
      </c>
      <c r="BU121" s="27" t="s">
        <v>16</v>
      </c>
      <c r="BV121" s="26" t="n">
        <v>-18</v>
      </c>
      <c r="BW121" s="25"/>
      <c r="BX121" s="26" t="n">
        <v>13066</v>
      </c>
      <c r="BY121" s="27"/>
      <c r="BZ121" s="28" t="n">
        <v>64.3</v>
      </c>
      <c r="CA121" s="27" t="s">
        <v>16</v>
      </c>
      <c r="CB121" s="26" t="n">
        <v>-137</v>
      </c>
      <c r="CC121" s="25"/>
      <c r="CD121" s="26" t="n">
        <v>10771</v>
      </c>
      <c r="CE121" s="27"/>
      <c r="CF121" s="28" t="n">
        <v>52.1</v>
      </c>
      <c r="CG121" s="27" t="s">
        <v>16</v>
      </c>
      <c r="CH121" s="26" t="n">
        <v>-243</v>
      </c>
      <c r="CI121" s="25"/>
      <c r="CJ121" s="26" t="n">
        <v>12728</v>
      </c>
      <c r="CK121" s="27"/>
      <c r="CL121" s="28" t="n">
        <v>45</v>
      </c>
      <c r="CM121" s="27" t="s">
        <v>16</v>
      </c>
      <c r="CN121" s="26" t="n">
        <v>-66</v>
      </c>
      <c r="CO121" s="25"/>
      <c r="CP121" s="26" t="n">
        <v>5652</v>
      </c>
      <c r="CQ121" s="27"/>
      <c r="CR121" s="28" t="n">
        <v>66.9</v>
      </c>
      <c r="CS121" s="27" t="s">
        <v>16</v>
      </c>
      <c r="CT121" s="26" t="n">
        <v>-1</v>
      </c>
      <c r="CU121" s="25"/>
      <c r="CV121" s="26" t="n">
        <v>7361</v>
      </c>
      <c r="CW121" s="27"/>
      <c r="CX121" s="28" t="n">
        <v>67.4</v>
      </c>
      <c r="CY121" s="27" t="s">
        <v>16</v>
      </c>
      <c r="CZ121" s="26" t="n">
        <v>-231</v>
      </c>
      <c r="DA121" s="25"/>
      <c r="DB121" s="26" t="n">
        <v>26176</v>
      </c>
      <c r="DC121" s="27"/>
      <c r="DD121" s="28" t="n">
        <v>53.7</v>
      </c>
      <c r="DE121" s="27"/>
      <c r="DF121" s="26" t="n">
        <v>347</v>
      </c>
      <c r="DG121" s="25"/>
      <c r="DH121" s="26" t="n">
        <v>31188</v>
      </c>
      <c r="DI121" s="27"/>
      <c r="DJ121" s="28" t="n">
        <v>51.3</v>
      </c>
      <c r="DK121" s="27"/>
      <c r="DL121" s="26" t="n">
        <v>45</v>
      </c>
      <c r="DM121" s="25"/>
      <c r="DN121" s="26" t="n">
        <v>17870</v>
      </c>
      <c r="DO121" s="27"/>
      <c r="DP121" s="28" t="n">
        <v>65.1</v>
      </c>
      <c r="DQ121" s="27" t="s">
        <v>16</v>
      </c>
      <c r="DR121" s="26" t="n">
        <v>-397</v>
      </c>
      <c r="DS121" s="25"/>
      <c r="DT121" s="26" t="n">
        <v>20567</v>
      </c>
      <c r="DU121" s="27"/>
      <c r="DV121" s="28" t="n">
        <v>63.6</v>
      </c>
      <c r="DW121" s="27"/>
      <c r="DX121" s="26" t="n">
        <v>173</v>
      </c>
      <c r="DY121" s="25"/>
      <c r="DZ121" s="26" t="n">
        <v>34570</v>
      </c>
      <c r="EA121" s="27"/>
      <c r="EB121" s="28" t="n">
        <v>71.5</v>
      </c>
      <c r="EC121" s="27" t="s">
        <v>16</v>
      </c>
      <c r="ED121" s="26" t="n">
        <v>-768</v>
      </c>
      <c r="EE121" s="25"/>
      <c r="EF121" s="26" t="n">
        <v>4630</v>
      </c>
      <c r="EG121" s="27"/>
      <c r="EH121" s="28" t="n">
        <v>39.6</v>
      </c>
      <c r="EI121" s="27" t="s">
        <v>16</v>
      </c>
      <c r="EJ121" s="26" t="n">
        <v>-102</v>
      </c>
      <c r="EK121" s="25"/>
      <c r="EL121" s="26" t="n">
        <v>11741</v>
      </c>
      <c r="EM121" s="27"/>
      <c r="EN121" s="28" t="n">
        <v>57.4</v>
      </c>
      <c r="EO121" s="27"/>
      <c r="EP121" s="26" t="n">
        <v>56</v>
      </c>
      <c r="EQ121" s="25"/>
      <c r="ER121" s="26" t="n">
        <v>11405</v>
      </c>
      <c r="ES121" s="27"/>
      <c r="ET121" s="28" t="n">
        <v>51</v>
      </c>
      <c r="EU121" s="27" t="s">
        <v>16</v>
      </c>
      <c r="EV121" s="26" t="n">
        <v>-437</v>
      </c>
      <c r="EW121" s="25"/>
      <c r="EX121" s="26" t="n">
        <v>17391</v>
      </c>
      <c r="EY121" s="27"/>
      <c r="EZ121" s="28" t="n">
        <v>69.5</v>
      </c>
      <c r="FA121" s="27"/>
      <c r="FB121" s="35" t="s">
        <v>22</v>
      </c>
      <c r="FC121" s="25"/>
      <c r="FD121" s="26" t="n">
        <v>15386</v>
      </c>
      <c r="FE121" s="27"/>
      <c r="FF121" s="28" t="n">
        <v>51</v>
      </c>
      <c r="FG121" s="27"/>
      <c r="FH121" s="26" t="n">
        <v>219</v>
      </c>
      <c r="FI121" s="25"/>
      <c r="FJ121" s="26" t="n">
        <v>25309</v>
      </c>
      <c r="FK121" s="27"/>
      <c r="FL121" s="28" t="n">
        <v>64.7</v>
      </c>
      <c r="FM121" s="27"/>
      <c r="FN121" s="26" t="n">
        <v>16</v>
      </c>
      <c r="FO121" s="25"/>
      <c r="FP121" s="26" t="n">
        <v>11760</v>
      </c>
      <c r="FQ121" s="27"/>
      <c r="FR121" s="28" t="n">
        <v>57.7</v>
      </c>
      <c r="FS121" s="27" t="s">
        <v>16</v>
      </c>
      <c r="FT121" s="26" t="n">
        <v>-272</v>
      </c>
      <c r="FU121" s="25"/>
      <c r="FV121" s="26" t="n">
        <v>8169</v>
      </c>
      <c r="FW121" s="27"/>
      <c r="FX121" s="28" t="n">
        <v>64.1</v>
      </c>
      <c r="FY121" s="27"/>
      <c r="FZ121" s="26" t="n">
        <v>29</v>
      </c>
      <c r="GA121" s="25"/>
      <c r="GB121" s="26" t="n">
        <v>10641</v>
      </c>
      <c r="GC121" s="27"/>
      <c r="GD121" s="28" t="n">
        <v>69.9</v>
      </c>
      <c r="GE121" s="27" t="s">
        <v>16</v>
      </c>
      <c r="GF121" s="26" t="n">
        <v>-306</v>
      </c>
      <c r="GG121" s="25"/>
      <c r="GH121" s="26" t="n">
        <v>9837</v>
      </c>
      <c r="GI121" s="27"/>
      <c r="GJ121" s="28" t="n">
        <v>83.8</v>
      </c>
      <c r="GK121" s="27"/>
      <c r="GL121" s="26" t="n">
        <v>837</v>
      </c>
    </row>
    <row r="122" s="23" customFormat="true" ht="14.1" hidden="false" customHeight="true" outlineLevel="0" collapsed="false">
      <c r="B122" s="24" t="s">
        <v>200</v>
      </c>
      <c r="C122" s="25"/>
      <c r="D122" s="26" t="n">
        <v>15473</v>
      </c>
      <c r="E122" s="27"/>
      <c r="F122" s="28" t="n">
        <v>12.3</v>
      </c>
      <c r="G122" s="27"/>
      <c r="H122" s="26" t="n">
        <v>10882</v>
      </c>
      <c r="I122" s="25"/>
      <c r="J122" s="26" t="n">
        <v>6909</v>
      </c>
      <c r="K122" s="27"/>
      <c r="L122" s="28" t="n">
        <v>28</v>
      </c>
      <c r="M122" s="27" t="s">
        <v>16</v>
      </c>
      <c r="N122" s="26" t="n">
        <v>-462</v>
      </c>
      <c r="O122" s="25"/>
      <c r="P122" s="26" t="n">
        <v>1008</v>
      </c>
      <c r="Q122" s="27"/>
      <c r="R122" s="28" t="n">
        <v>5.2</v>
      </c>
      <c r="S122" s="27" t="s">
        <v>16</v>
      </c>
      <c r="T122" s="26" t="n">
        <v>-107</v>
      </c>
      <c r="U122" s="25"/>
      <c r="V122" s="26" t="n">
        <v>906</v>
      </c>
      <c r="W122" s="27"/>
      <c r="X122" s="28" t="n">
        <v>6</v>
      </c>
      <c r="Y122" s="27"/>
      <c r="Z122" s="35" t="s">
        <v>22</v>
      </c>
      <c r="AA122" s="25"/>
      <c r="AB122" s="26" t="n">
        <v>2407</v>
      </c>
      <c r="AC122" s="27"/>
      <c r="AD122" s="28" t="n">
        <v>18.5</v>
      </c>
      <c r="AE122" s="27" t="s">
        <v>16</v>
      </c>
      <c r="AF122" s="26" t="n">
        <v>-192</v>
      </c>
      <c r="AG122" s="25"/>
      <c r="AH122" s="26" t="n">
        <v>943</v>
      </c>
      <c r="AI122" s="27"/>
      <c r="AJ122" s="28" t="n">
        <v>8.6</v>
      </c>
      <c r="AK122" s="27"/>
      <c r="AL122" s="26" t="n">
        <v>368</v>
      </c>
      <c r="AM122" s="25"/>
      <c r="AN122" s="26" t="n">
        <v>8133</v>
      </c>
      <c r="AO122" s="27"/>
      <c r="AP122" s="28" t="n">
        <v>24.8</v>
      </c>
      <c r="AQ122" s="27"/>
      <c r="AR122" s="26" t="n">
        <v>2300</v>
      </c>
      <c r="AS122" s="25"/>
      <c r="AT122" s="26" t="n">
        <v>7697</v>
      </c>
      <c r="AU122" s="27"/>
      <c r="AV122" s="28" t="n">
        <v>20.2</v>
      </c>
      <c r="AW122" s="27"/>
      <c r="AX122" s="26" t="n">
        <v>2493</v>
      </c>
      <c r="AY122" s="25"/>
      <c r="AZ122" s="26" t="n">
        <v>17134</v>
      </c>
      <c r="BA122" s="27"/>
      <c r="BB122" s="28" t="n">
        <v>28.6</v>
      </c>
      <c r="BC122" s="27"/>
      <c r="BD122" s="26" t="n">
        <v>9349</v>
      </c>
      <c r="BE122" s="25"/>
      <c r="BF122" s="26" t="n">
        <v>11567</v>
      </c>
      <c r="BG122" s="27"/>
      <c r="BH122" s="28" t="n">
        <v>31.4</v>
      </c>
      <c r="BI122" s="27"/>
      <c r="BJ122" s="26" t="n">
        <v>4476</v>
      </c>
      <c r="BK122" s="25"/>
      <c r="BL122" s="26" t="n">
        <v>1236</v>
      </c>
      <c r="BM122" s="27"/>
      <c r="BN122" s="28" t="n">
        <v>2.8</v>
      </c>
      <c r="BO122" s="27" t="s">
        <v>16</v>
      </c>
      <c r="BP122" s="26" t="n">
        <v>-1596</v>
      </c>
      <c r="BQ122" s="25"/>
      <c r="BR122" s="26" t="n">
        <v>593</v>
      </c>
      <c r="BS122" s="27"/>
      <c r="BT122" s="28" t="n">
        <v>8</v>
      </c>
      <c r="BU122" s="27"/>
      <c r="BV122" s="26" t="n">
        <v>303</v>
      </c>
      <c r="BW122" s="25"/>
      <c r="BX122" s="26" t="n">
        <v>2509</v>
      </c>
      <c r="BY122" s="27"/>
      <c r="BZ122" s="28" t="n">
        <v>12.4</v>
      </c>
      <c r="CA122" s="27"/>
      <c r="CB122" s="26" t="n">
        <v>543</v>
      </c>
      <c r="CC122" s="25"/>
      <c r="CD122" s="26" t="n">
        <v>1564</v>
      </c>
      <c r="CE122" s="27"/>
      <c r="CF122" s="28" t="n">
        <v>7.6</v>
      </c>
      <c r="CG122" s="27"/>
      <c r="CH122" s="26" t="n">
        <v>102</v>
      </c>
      <c r="CI122" s="25"/>
      <c r="CJ122" s="26" t="n">
        <v>5745</v>
      </c>
      <c r="CK122" s="27"/>
      <c r="CL122" s="28" t="n">
        <v>20.3</v>
      </c>
      <c r="CM122" s="27"/>
      <c r="CN122" s="26" t="n">
        <v>2825</v>
      </c>
      <c r="CO122" s="25"/>
      <c r="CP122" s="26" t="n">
        <v>397</v>
      </c>
      <c r="CQ122" s="27"/>
      <c r="CR122" s="28" t="n">
        <v>4.7</v>
      </c>
      <c r="CS122" s="27" t="s">
        <v>16</v>
      </c>
      <c r="CT122" s="26" t="n">
        <v>-265</v>
      </c>
      <c r="CU122" s="25"/>
      <c r="CV122" s="26" t="n">
        <v>1594</v>
      </c>
      <c r="CW122" s="27"/>
      <c r="CX122" s="28" t="n">
        <v>14.6</v>
      </c>
      <c r="CY122" s="27"/>
      <c r="CZ122" s="26" t="n">
        <v>1318</v>
      </c>
      <c r="DA122" s="25"/>
      <c r="DB122" s="26" t="n">
        <v>6813</v>
      </c>
      <c r="DC122" s="27"/>
      <c r="DD122" s="28" t="n">
        <v>14</v>
      </c>
      <c r="DE122" s="27"/>
      <c r="DF122" s="26" t="n">
        <v>2912</v>
      </c>
      <c r="DG122" s="25"/>
      <c r="DH122" s="26" t="n">
        <v>6677</v>
      </c>
      <c r="DI122" s="27"/>
      <c r="DJ122" s="28" t="n">
        <v>11</v>
      </c>
      <c r="DK122" s="27"/>
      <c r="DL122" s="26" t="n">
        <v>4363</v>
      </c>
      <c r="DM122" s="25"/>
      <c r="DN122" s="26" t="n">
        <v>2953</v>
      </c>
      <c r="DO122" s="27"/>
      <c r="DP122" s="28" t="n">
        <v>10.8</v>
      </c>
      <c r="DQ122" s="27"/>
      <c r="DR122" s="26" t="n">
        <v>1556</v>
      </c>
      <c r="DS122" s="25"/>
      <c r="DT122" s="26" t="n">
        <v>7724</v>
      </c>
      <c r="DU122" s="27"/>
      <c r="DV122" s="28" t="n">
        <v>23.9</v>
      </c>
      <c r="DW122" s="27"/>
      <c r="DX122" s="26" t="n">
        <v>36</v>
      </c>
      <c r="DY122" s="25"/>
      <c r="DZ122" s="26" t="n">
        <v>3192</v>
      </c>
      <c r="EA122" s="27"/>
      <c r="EB122" s="28" t="n">
        <v>6.6</v>
      </c>
      <c r="EC122" s="27" t="s">
        <v>16</v>
      </c>
      <c r="ED122" s="26" t="n">
        <v>-2603</v>
      </c>
      <c r="EE122" s="25"/>
      <c r="EF122" s="26" t="n">
        <v>3959</v>
      </c>
      <c r="EG122" s="27"/>
      <c r="EH122" s="28" t="n">
        <v>33.8</v>
      </c>
      <c r="EI122" s="27"/>
      <c r="EJ122" s="26" t="n">
        <v>1674</v>
      </c>
      <c r="EK122" s="25"/>
      <c r="EL122" s="26" t="n">
        <v>768</v>
      </c>
      <c r="EM122" s="27"/>
      <c r="EN122" s="28" t="n">
        <v>3.8</v>
      </c>
      <c r="EO122" s="27" t="s">
        <v>16</v>
      </c>
      <c r="EP122" s="26" t="n">
        <v>-146</v>
      </c>
      <c r="EQ122" s="25"/>
      <c r="ER122" s="26" t="n">
        <v>2032</v>
      </c>
      <c r="ES122" s="27"/>
      <c r="ET122" s="28" t="n">
        <v>9.1</v>
      </c>
      <c r="EU122" s="27" t="s">
        <v>16</v>
      </c>
      <c r="EV122" s="26" t="n">
        <v>-546</v>
      </c>
      <c r="EW122" s="25"/>
      <c r="EX122" s="26" t="n">
        <v>3639</v>
      </c>
      <c r="EY122" s="27"/>
      <c r="EZ122" s="28" t="n">
        <v>14.5</v>
      </c>
      <c r="FA122" s="27"/>
      <c r="FB122" s="35" t="s">
        <v>22</v>
      </c>
      <c r="FC122" s="25"/>
      <c r="FD122" s="26" t="n">
        <v>3159</v>
      </c>
      <c r="FE122" s="27"/>
      <c r="FF122" s="28" t="n">
        <v>10.5</v>
      </c>
      <c r="FG122" s="27"/>
      <c r="FH122" s="26" t="n">
        <v>944</v>
      </c>
      <c r="FI122" s="25"/>
      <c r="FJ122" s="26" t="n">
        <v>2027</v>
      </c>
      <c r="FK122" s="27"/>
      <c r="FL122" s="28" t="n">
        <v>5.2</v>
      </c>
      <c r="FM122" s="27"/>
      <c r="FN122" s="26" t="n">
        <v>1255</v>
      </c>
      <c r="FO122" s="25"/>
      <c r="FP122" s="26" t="n">
        <v>855</v>
      </c>
      <c r="FQ122" s="27"/>
      <c r="FR122" s="28" t="n">
        <v>4.2</v>
      </c>
      <c r="FS122" s="27" t="s">
        <v>16</v>
      </c>
      <c r="FT122" s="26" t="n">
        <v>-590</v>
      </c>
      <c r="FU122" s="25"/>
      <c r="FV122" s="26" t="n">
        <v>638</v>
      </c>
      <c r="FW122" s="27"/>
      <c r="FX122" s="28" t="n">
        <v>5</v>
      </c>
      <c r="FY122" s="27" t="s">
        <v>16</v>
      </c>
      <c r="FZ122" s="26" t="n">
        <v>-468</v>
      </c>
      <c r="GA122" s="25"/>
      <c r="GB122" s="26" t="n">
        <v>1383</v>
      </c>
      <c r="GC122" s="27"/>
      <c r="GD122" s="28" t="n">
        <v>9.1</v>
      </c>
      <c r="GE122" s="27" t="s">
        <v>16</v>
      </c>
      <c r="GF122" s="26" t="n">
        <v>-260</v>
      </c>
      <c r="GG122" s="25"/>
      <c r="GH122" s="26" t="n">
        <v>473</v>
      </c>
      <c r="GI122" s="27"/>
      <c r="GJ122" s="28" t="n">
        <v>4</v>
      </c>
      <c r="GK122" s="27" t="s">
        <v>16</v>
      </c>
      <c r="GL122" s="26" t="n">
        <v>-107</v>
      </c>
    </row>
    <row r="123" customFormat="false" ht="14.1" hidden="false" customHeight="true" outlineLevel="0" collapsed="false">
      <c r="B123" s="29" t="s">
        <v>201</v>
      </c>
      <c r="C123" s="30"/>
      <c r="D123" s="31" t="n">
        <v>2263</v>
      </c>
      <c r="E123" s="32"/>
      <c r="F123" s="33" t="n">
        <v>1.8</v>
      </c>
      <c r="G123" s="32"/>
      <c r="H123" s="31" t="n">
        <v>1184</v>
      </c>
      <c r="I123" s="30"/>
      <c r="J123" s="31" t="n">
        <v>484</v>
      </c>
      <c r="K123" s="32"/>
      <c r="L123" s="33" t="n">
        <v>2</v>
      </c>
      <c r="M123" s="32"/>
      <c r="N123" s="31" t="n">
        <v>484</v>
      </c>
      <c r="O123" s="30"/>
      <c r="P123" s="31" t="n">
        <v>195</v>
      </c>
      <c r="Q123" s="32"/>
      <c r="R123" s="33" t="n">
        <v>1</v>
      </c>
      <c r="S123" s="32" t="s">
        <v>16</v>
      </c>
      <c r="T123" s="31" t="n">
        <v>-273</v>
      </c>
      <c r="U123" s="30"/>
      <c r="V123" s="31" t="n">
        <v>2</v>
      </c>
      <c r="W123" s="32"/>
      <c r="X123" s="33" t="n">
        <v>0</v>
      </c>
      <c r="Y123" s="32"/>
      <c r="Z123" s="34" t="s">
        <v>22</v>
      </c>
      <c r="AA123" s="30"/>
      <c r="AB123" s="31" t="n">
        <v>53</v>
      </c>
      <c r="AC123" s="32"/>
      <c r="AD123" s="33" t="n">
        <v>0.4</v>
      </c>
      <c r="AE123" s="32" t="s">
        <v>16</v>
      </c>
      <c r="AF123" s="31" t="n">
        <v>-307</v>
      </c>
      <c r="AG123" s="30"/>
      <c r="AH123" s="31" t="n">
        <v>385</v>
      </c>
      <c r="AI123" s="32"/>
      <c r="AJ123" s="33" t="n">
        <v>3.5</v>
      </c>
      <c r="AK123" s="32"/>
      <c r="AL123" s="31" t="n">
        <v>385</v>
      </c>
      <c r="AM123" s="30"/>
      <c r="AN123" s="31" t="n">
        <v>1525</v>
      </c>
      <c r="AO123" s="32"/>
      <c r="AP123" s="33" t="n">
        <v>4.7</v>
      </c>
      <c r="AQ123" s="32"/>
      <c r="AR123" s="31" t="n">
        <v>1470</v>
      </c>
      <c r="AS123" s="30"/>
      <c r="AT123" s="31" t="n">
        <v>2528</v>
      </c>
      <c r="AU123" s="32"/>
      <c r="AV123" s="33" t="n">
        <v>6.6</v>
      </c>
      <c r="AW123" s="32"/>
      <c r="AX123" s="31" t="n">
        <v>1672</v>
      </c>
      <c r="AY123" s="30"/>
      <c r="AZ123" s="31" t="n">
        <v>13188</v>
      </c>
      <c r="BA123" s="32"/>
      <c r="BB123" s="33" t="n">
        <v>22</v>
      </c>
      <c r="BC123" s="32"/>
      <c r="BD123" s="31" t="n">
        <v>8133</v>
      </c>
      <c r="BE123" s="30"/>
      <c r="BF123" s="31" t="n">
        <v>9562</v>
      </c>
      <c r="BG123" s="32"/>
      <c r="BH123" s="33" t="n">
        <v>26</v>
      </c>
      <c r="BI123" s="32"/>
      <c r="BJ123" s="31" t="n">
        <v>6715</v>
      </c>
      <c r="BK123" s="30"/>
      <c r="BL123" s="34" t="s">
        <v>22</v>
      </c>
      <c r="BM123" s="32"/>
      <c r="BN123" s="33"/>
      <c r="BO123" s="32" t="s">
        <v>16</v>
      </c>
      <c r="BP123" s="31" t="n">
        <v>-885</v>
      </c>
      <c r="BQ123" s="30"/>
      <c r="BR123" s="31" t="n">
        <v>196</v>
      </c>
      <c r="BS123" s="32"/>
      <c r="BT123" s="33" t="n">
        <v>2.7</v>
      </c>
      <c r="BU123" s="32"/>
      <c r="BV123" s="31" t="n">
        <v>120</v>
      </c>
      <c r="BW123" s="30"/>
      <c r="BX123" s="31" t="n">
        <v>462</v>
      </c>
      <c r="BY123" s="32"/>
      <c r="BZ123" s="33" t="n">
        <v>2.3</v>
      </c>
      <c r="CA123" s="32"/>
      <c r="CB123" s="31" t="n">
        <v>462</v>
      </c>
      <c r="CC123" s="30"/>
      <c r="CD123" s="31" t="n">
        <v>272</v>
      </c>
      <c r="CE123" s="32"/>
      <c r="CF123" s="33" t="n">
        <v>1.3</v>
      </c>
      <c r="CG123" s="32" t="s">
        <v>16</v>
      </c>
      <c r="CH123" s="31" t="n">
        <v>-18</v>
      </c>
      <c r="CI123" s="30"/>
      <c r="CJ123" s="31" t="n">
        <v>171</v>
      </c>
      <c r="CK123" s="32"/>
      <c r="CL123" s="33" t="n">
        <v>0.6</v>
      </c>
      <c r="CM123" s="32" t="s">
        <v>16</v>
      </c>
      <c r="CN123" s="31" t="n">
        <v>-1724</v>
      </c>
      <c r="CO123" s="30"/>
      <c r="CP123" s="34" t="s">
        <v>22</v>
      </c>
      <c r="CQ123" s="32"/>
      <c r="CR123" s="33"/>
      <c r="CS123" s="32"/>
      <c r="CT123" s="34" t="s">
        <v>22</v>
      </c>
      <c r="CU123" s="30"/>
      <c r="CV123" s="31" t="n">
        <v>711</v>
      </c>
      <c r="CW123" s="32"/>
      <c r="CX123" s="33" t="n">
        <v>6.5</v>
      </c>
      <c r="CY123" s="32"/>
      <c r="CZ123" s="31" t="n">
        <v>711</v>
      </c>
      <c r="DA123" s="30"/>
      <c r="DB123" s="31" t="n">
        <v>2539</v>
      </c>
      <c r="DC123" s="32"/>
      <c r="DD123" s="33" t="n">
        <v>5.2</v>
      </c>
      <c r="DE123" s="32"/>
      <c r="DF123" s="31" t="n">
        <v>655</v>
      </c>
      <c r="DG123" s="30"/>
      <c r="DH123" s="31" t="n">
        <v>1164</v>
      </c>
      <c r="DI123" s="32"/>
      <c r="DJ123" s="33" t="n">
        <v>1.9</v>
      </c>
      <c r="DK123" s="32"/>
      <c r="DL123" s="31" t="n">
        <v>836</v>
      </c>
      <c r="DM123" s="30"/>
      <c r="DN123" s="31" t="n">
        <v>1548</v>
      </c>
      <c r="DO123" s="32"/>
      <c r="DP123" s="33" t="n">
        <v>5.6</v>
      </c>
      <c r="DQ123" s="32"/>
      <c r="DR123" s="31" t="n">
        <v>1238</v>
      </c>
      <c r="DS123" s="30"/>
      <c r="DT123" s="31" t="n">
        <v>513</v>
      </c>
      <c r="DU123" s="32"/>
      <c r="DV123" s="33" t="n">
        <v>1.6</v>
      </c>
      <c r="DW123" s="32" t="s">
        <v>16</v>
      </c>
      <c r="DX123" s="31" t="n">
        <v>-186</v>
      </c>
      <c r="DY123" s="30"/>
      <c r="DZ123" s="31" t="n">
        <v>973</v>
      </c>
      <c r="EA123" s="32"/>
      <c r="EB123" s="33" t="n">
        <v>2</v>
      </c>
      <c r="EC123" s="32" t="s">
        <v>16</v>
      </c>
      <c r="ED123" s="31" t="n">
        <v>-1079</v>
      </c>
      <c r="EE123" s="30"/>
      <c r="EF123" s="31" t="n">
        <v>1484</v>
      </c>
      <c r="EG123" s="32"/>
      <c r="EH123" s="33" t="n">
        <v>12.7</v>
      </c>
      <c r="EI123" s="32"/>
      <c r="EJ123" s="31" t="n">
        <v>1252</v>
      </c>
      <c r="EK123" s="30"/>
      <c r="EL123" s="31" t="n">
        <v>124</v>
      </c>
      <c r="EM123" s="32"/>
      <c r="EN123" s="33" t="n">
        <v>0.6</v>
      </c>
      <c r="EO123" s="32" t="s">
        <v>16</v>
      </c>
      <c r="EP123" s="31" t="n">
        <v>-266</v>
      </c>
      <c r="EQ123" s="30"/>
      <c r="ER123" s="31" t="n">
        <v>1464</v>
      </c>
      <c r="ES123" s="32"/>
      <c r="ET123" s="33" t="n">
        <v>6.5</v>
      </c>
      <c r="EU123" s="32" t="s">
        <v>16</v>
      </c>
      <c r="EV123" s="31" t="n">
        <v>-408</v>
      </c>
      <c r="EW123" s="30"/>
      <c r="EX123" s="31" t="n">
        <v>972</v>
      </c>
      <c r="EY123" s="32"/>
      <c r="EZ123" s="33" t="n">
        <v>3.9</v>
      </c>
      <c r="FA123" s="32"/>
      <c r="FB123" s="34" t="s">
        <v>22</v>
      </c>
      <c r="FC123" s="30"/>
      <c r="FD123" s="31" t="n">
        <v>666</v>
      </c>
      <c r="FE123" s="32"/>
      <c r="FF123" s="33" t="n">
        <v>2.2</v>
      </c>
      <c r="FG123" s="32" t="s">
        <v>16</v>
      </c>
      <c r="FH123" s="31" t="n">
        <v>-725</v>
      </c>
      <c r="FI123" s="30"/>
      <c r="FJ123" s="34" t="s">
        <v>22</v>
      </c>
      <c r="FK123" s="32"/>
      <c r="FL123" s="33"/>
      <c r="FM123" s="32"/>
      <c r="FN123" s="34" t="s">
        <v>22</v>
      </c>
      <c r="FO123" s="30"/>
      <c r="FP123" s="31" t="n">
        <v>266</v>
      </c>
      <c r="FQ123" s="32"/>
      <c r="FR123" s="33" t="n">
        <v>1.3</v>
      </c>
      <c r="FS123" s="32" t="s">
        <v>16</v>
      </c>
      <c r="FT123" s="31" t="n">
        <v>-503</v>
      </c>
      <c r="FU123" s="30"/>
      <c r="FV123" s="31" t="n">
        <v>108</v>
      </c>
      <c r="FW123" s="32"/>
      <c r="FX123" s="33" t="n">
        <v>0.8</v>
      </c>
      <c r="FY123" s="32" t="s">
        <v>16</v>
      </c>
      <c r="FZ123" s="31" t="n">
        <v>-639</v>
      </c>
      <c r="GA123" s="30"/>
      <c r="GB123" s="31" t="n">
        <v>953</v>
      </c>
      <c r="GC123" s="32"/>
      <c r="GD123" s="33" t="n">
        <v>6.3</v>
      </c>
      <c r="GE123" s="32"/>
      <c r="GF123" s="31" t="n">
        <v>103</v>
      </c>
      <c r="GG123" s="30"/>
      <c r="GH123" s="34" t="s">
        <v>22</v>
      </c>
      <c r="GI123" s="32"/>
      <c r="GJ123" s="33"/>
      <c r="GK123" s="32"/>
      <c r="GL123" s="34" t="s">
        <v>22</v>
      </c>
    </row>
    <row r="124" customFormat="false" ht="14.1" hidden="false" customHeight="true" outlineLevel="0" collapsed="false">
      <c r="B124" s="29" t="s">
        <v>161</v>
      </c>
      <c r="C124" s="30"/>
      <c r="D124" s="31" t="n">
        <v>13210</v>
      </c>
      <c r="E124" s="32"/>
      <c r="F124" s="33" t="n">
        <v>10.5</v>
      </c>
      <c r="G124" s="32"/>
      <c r="H124" s="31" t="n">
        <v>9698</v>
      </c>
      <c r="I124" s="30"/>
      <c r="J124" s="31" t="n">
        <v>6425</v>
      </c>
      <c r="K124" s="32"/>
      <c r="L124" s="33" t="n">
        <v>26</v>
      </c>
      <c r="M124" s="32" t="s">
        <v>16</v>
      </c>
      <c r="N124" s="31" t="n">
        <v>-946</v>
      </c>
      <c r="O124" s="30"/>
      <c r="P124" s="31" t="n">
        <v>812</v>
      </c>
      <c r="Q124" s="32"/>
      <c r="R124" s="33" t="n">
        <v>4.2</v>
      </c>
      <c r="S124" s="32"/>
      <c r="T124" s="31" t="n">
        <v>166</v>
      </c>
      <c r="U124" s="30"/>
      <c r="V124" s="31" t="n">
        <v>904</v>
      </c>
      <c r="W124" s="32"/>
      <c r="X124" s="33" t="n">
        <v>6</v>
      </c>
      <c r="Y124" s="32"/>
      <c r="Z124" s="34" t="s">
        <v>22</v>
      </c>
      <c r="AA124" s="30"/>
      <c r="AB124" s="31" t="n">
        <v>2353</v>
      </c>
      <c r="AC124" s="32"/>
      <c r="AD124" s="33" t="n">
        <v>18.1</v>
      </c>
      <c r="AE124" s="32"/>
      <c r="AF124" s="31" t="n">
        <v>114</v>
      </c>
      <c r="AG124" s="30"/>
      <c r="AH124" s="31" t="n">
        <v>557</v>
      </c>
      <c r="AI124" s="32"/>
      <c r="AJ124" s="33" t="n">
        <v>5.1</v>
      </c>
      <c r="AK124" s="32" t="s">
        <v>16</v>
      </c>
      <c r="AL124" s="31" t="n">
        <v>-18</v>
      </c>
      <c r="AM124" s="30"/>
      <c r="AN124" s="31" t="n">
        <v>6608</v>
      </c>
      <c r="AO124" s="32"/>
      <c r="AP124" s="33" t="n">
        <v>20.2</v>
      </c>
      <c r="AQ124" s="32"/>
      <c r="AR124" s="31" t="n">
        <v>830</v>
      </c>
      <c r="AS124" s="30"/>
      <c r="AT124" s="31" t="n">
        <v>5168</v>
      </c>
      <c r="AU124" s="32"/>
      <c r="AV124" s="33" t="n">
        <v>13.6</v>
      </c>
      <c r="AW124" s="32"/>
      <c r="AX124" s="31" t="n">
        <v>821</v>
      </c>
      <c r="AY124" s="30"/>
      <c r="AZ124" s="31" t="n">
        <v>3945</v>
      </c>
      <c r="BA124" s="32"/>
      <c r="BB124" s="33" t="n">
        <v>6.6</v>
      </c>
      <c r="BC124" s="32"/>
      <c r="BD124" s="31" t="n">
        <v>1215</v>
      </c>
      <c r="BE124" s="30"/>
      <c r="BF124" s="31" t="n">
        <v>2004</v>
      </c>
      <c r="BG124" s="32"/>
      <c r="BH124" s="33" t="n">
        <v>5.4</v>
      </c>
      <c r="BI124" s="32" t="s">
        <v>16</v>
      </c>
      <c r="BJ124" s="31" t="n">
        <v>-2239</v>
      </c>
      <c r="BK124" s="30"/>
      <c r="BL124" s="31" t="n">
        <v>1236</v>
      </c>
      <c r="BM124" s="32"/>
      <c r="BN124" s="33" t="n">
        <v>2.8</v>
      </c>
      <c r="BO124" s="32" t="s">
        <v>16</v>
      </c>
      <c r="BP124" s="31" t="n">
        <v>-711</v>
      </c>
      <c r="BQ124" s="30"/>
      <c r="BR124" s="31" t="n">
        <v>397</v>
      </c>
      <c r="BS124" s="32"/>
      <c r="BT124" s="33" t="n">
        <v>5.4</v>
      </c>
      <c r="BU124" s="32"/>
      <c r="BV124" s="31" t="n">
        <v>184</v>
      </c>
      <c r="BW124" s="30"/>
      <c r="BX124" s="31" t="n">
        <v>2046</v>
      </c>
      <c r="BY124" s="32"/>
      <c r="BZ124" s="33" t="n">
        <v>10.1</v>
      </c>
      <c r="CA124" s="32"/>
      <c r="CB124" s="31" t="n">
        <v>80</v>
      </c>
      <c r="CC124" s="30"/>
      <c r="CD124" s="31" t="n">
        <v>1291</v>
      </c>
      <c r="CE124" s="32"/>
      <c r="CF124" s="33" t="n">
        <v>6.2</v>
      </c>
      <c r="CG124" s="32"/>
      <c r="CH124" s="31" t="n">
        <v>119</v>
      </c>
      <c r="CI124" s="30"/>
      <c r="CJ124" s="31" t="n">
        <v>5574</v>
      </c>
      <c r="CK124" s="32"/>
      <c r="CL124" s="33" t="n">
        <v>19.7</v>
      </c>
      <c r="CM124" s="32"/>
      <c r="CN124" s="31" t="n">
        <v>4550</v>
      </c>
      <c r="CO124" s="30"/>
      <c r="CP124" s="31" t="n">
        <v>397</v>
      </c>
      <c r="CQ124" s="32"/>
      <c r="CR124" s="33" t="n">
        <v>4.7</v>
      </c>
      <c r="CS124" s="32" t="s">
        <v>16</v>
      </c>
      <c r="CT124" s="31" t="n">
        <v>-265</v>
      </c>
      <c r="CU124" s="30"/>
      <c r="CV124" s="31" t="n">
        <v>882</v>
      </c>
      <c r="CW124" s="32"/>
      <c r="CX124" s="33" t="n">
        <v>8.1</v>
      </c>
      <c r="CY124" s="32"/>
      <c r="CZ124" s="31" t="n">
        <v>606</v>
      </c>
      <c r="DA124" s="30"/>
      <c r="DB124" s="31" t="n">
        <v>4274</v>
      </c>
      <c r="DC124" s="32"/>
      <c r="DD124" s="33" t="n">
        <v>8.8</v>
      </c>
      <c r="DE124" s="32"/>
      <c r="DF124" s="31" t="n">
        <v>2258</v>
      </c>
      <c r="DG124" s="30"/>
      <c r="DH124" s="31" t="n">
        <v>5512</v>
      </c>
      <c r="DI124" s="32"/>
      <c r="DJ124" s="33" t="n">
        <v>9.1</v>
      </c>
      <c r="DK124" s="32"/>
      <c r="DL124" s="31" t="n">
        <v>3527</v>
      </c>
      <c r="DM124" s="30"/>
      <c r="DN124" s="31" t="n">
        <v>1405</v>
      </c>
      <c r="DO124" s="32"/>
      <c r="DP124" s="33" t="n">
        <v>5.1</v>
      </c>
      <c r="DQ124" s="32"/>
      <c r="DR124" s="31" t="n">
        <v>318</v>
      </c>
      <c r="DS124" s="30"/>
      <c r="DT124" s="31" t="n">
        <v>7211</v>
      </c>
      <c r="DU124" s="32"/>
      <c r="DV124" s="33" t="n">
        <v>22.3</v>
      </c>
      <c r="DW124" s="32"/>
      <c r="DX124" s="31" t="n">
        <v>223</v>
      </c>
      <c r="DY124" s="30"/>
      <c r="DZ124" s="31" t="n">
        <v>2219</v>
      </c>
      <c r="EA124" s="32"/>
      <c r="EB124" s="33" t="n">
        <v>4.6</v>
      </c>
      <c r="EC124" s="32" t="s">
        <v>16</v>
      </c>
      <c r="ED124" s="31" t="n">
        <v>-1524</v>
      </c>
      <c r="EE124" s="30"/>
      <c r="EF124" s="31" t="n">
        <v>2474</v>
      </c>
      <c r="EG124" s="32"/>
      <c r="EH124" s="33" t="n">
        <v>21.1</v>
      </c>
      <c r="EI124" s="32"/>
      <c r="EJ124" s="31" t="n">
        <v>422</v>
      </c>
      <c r="EK124" s="30"/>
      <c r="EL124" s="31" t="n">
        <v>643</v>
      </c>
      <c r="EM124" s="32"/>
      <c r="EN124" s="33" t="n">
        <v>3.1</v>
      </c>
      <c r="EO124" s="32"/>
      <c r="EP124" s="31" t="n">
        <v>120</v>
      </c>
      <c r="EQ124" s="30"/>
      <c r="ER124" s="31" t="n">
        <v>568</v>
      </c>
      <c r="ES124" s="32"/>
      <c r="ET124" s="33" t="n">
        <v>2.5</v>
      </c>
      <c r="EU124" s="32" t="s">
        <v>16</v>
      </c>
      <c r="EV124" s="31" t="n">
        <v>-137</v>
      </c>
      <c r="EW124" s="30"/>
      <c r="EX124" s="31" t="n">
        <v>2667</v>
      </c>
      <c r="EY124" s="32"/>
      <c r="EZ124" s="33" t="n">
        <v>10.7</v>
      </c>
      <c r="FA124" s="32"/>
      <c r="FB124" s="34" t="s">
        <v>22</v>
      </c>
      <c r="FC124" s="30"/>
      <c r="FD124" s="31" t="n">
        <v>2493</v>
      </c>
      <c r="FE124" s="32"/>
      <c r="FF124" s="33" t="n">
        <v>8.3</v>
      </c>
      <c r="FG124" s="32"/>
      <c r="FH124" s="31" t="n">
        <v>1669</v>
      </c>
      <c r="FI124" s="30"/>
      <c r="FJ124" s="31" t="n">
        <v>2027</v>
      </c>
      <c r="FK124" s="32"/>
      <c r="FL124" s="33" t="n">
        <v>5.2</v>
      </c>
      <c r="FM124" s="32"/>
      <c r="FN124" s="31" t="n">
        <v>1255</v>
      </c>
      <c r="FO124" s="30"/>
      <c r="FP124" s="31" t="n">
        <v>588</v>
      </c>
      <c r="FQ124" s="32"/>
      <c r="FR124" s="33" t="n">
        <v>2.9</v>
      </c>
      <c r="FS124" s="32" t="s">
        <v>16</v>
      </c>
      <c r="FT124" s="31" t="n">
        <v>-88</v>
      </c>
      <c r="FU124" s="30"/>
      <c r="FV124" s="31" t="n">
        <v>530</v>
      </c>
      <c r="FW124" s="32"/>
      <c r="FX124" s="33" t="n">
        <v>4.2</v>
      </c>
      <c r="FY124" s="32"/>
      <c r="FZ124" s="31" t="n">
        <v>171</v>
      </c>
      <c r="GA124" s="30"/>
      <c r="GB124" s="31" t="n">
        <v>430</v>
      </c>
      <c r="GC124" s="32"/>
      <c r="GD124" s="33" t="n">
        <v>2.8</v>
      </c>
      <c r="GE124" s="32" t="s">
        <v>16</v>
      </c>
      <c r="GF124" s="31" t="n">
        <v>-363</v>
      </c>
      <c r="GG124" s="30"/>
      <c r="GH124" s="31" t="n">
        <v>473</v>
      </c>
      <c r="GI124" s="32"/>
      <c r="GJ124" s="33" t="n">
        <v>4</v>
      </c>
      <c r="GK124" s="32" t="s">
        <v>16</v>
      </c>
      <c r="GL124" s="31" t="n">
        <v>-107</v>
      </c>
    </row>
    <row r="125" s="23" customFormat="true" ht="14.1" hidden="false" customHeight="true" outlineLevel="0" collapsed="false">
      <c r="B125" s="24" t="s">
        <v>206</v>
      </c>
      <c r="C125" s="25"/>
      <c r="D125" s="26" t="n">
        <v>12726</v>
      </c>
      <c r="E125" s="27"/>
      <c r="F125" s="28" t="n">
        <v>10.2</v>
      </c>
      <c r="G125" s="27" t="s">
        <v>16</v>
      </c>
      <c r="H125" s="26" t="n">
        <v>-7078</v>
      </c>
      <c r="I125" s="25"/>
      <c r="J125" s="26" t="n">
        <v>1646</v>
      </c>
      <c r="K125" s="27"/>
      <c r="L125" s="28" t="n">
        <v>6.7</v>
      </c>
      <c r="M125" s="27" t="s">
        <v>16</v>
      </c>
      <c r="N125" s="26" t="n">
        <v>-198</v>
      </c>
      <c r="O125" s="25"/>
      <c r="P125" s="26" t="n">
        <v>2388</v>
      </c>
      <c r="Q125" s="27"/>
      <c r="R125" s="28" t="n">
        <v>12.4</v>
      </c>
      <c r="S125" s="27" t="s">
        <v>16</v>
      </c>
      <c r="T125" s="26" t="n">
        <v>-151</v>
      </c>
      <c r="U125" s="25"/>
      <c r="V125" s="26" t="n">
        <v>1182</v>
      </c>
      <c r="W125" s="27"/>
      <c r="X125" s="28" t="n">
        <v>7.8</v>
      </c>
      <c r="Y125" s="27"/>
      <c r="Z125" s="35" t="s">
        <v>22</v>
      </c>
      <c r="AA125" s="25"/>
      <c r="AB125" s="26" t="n">
        <v>494</v>
      </c>
      <c r="AC125" s="27"/>
      <c r="AD125" s="28" t="n">
        <v>3.8</v>
      </c>
      <c r="AE125" s="27" t="s">
        <v>16</v>
      </c>
      <c r="AF125" s="26" t="n">
        <v>-25</v>
      </c>
      <c r="AG125" s="25"/>
      <c r="AH125" s="26" t="n">
        <v>1466</v>
      </c>
      <c r="AI125" s="27"/>
      <c r="AJ125" s="28" t="n">
        <v>13.3</v>
      </c>
      <c r="AK125" s="27"/>
      <c r="AL125" s="26" t="n">
        <v>599</v>
      </c>
      <c r="AM125" s="25"/>
      <c r="AN125" s="26" t="n">
        <v>5935</v>
      </c>
      <c r="AO125" s="27"/>
      <c r="AP125" s="28" t="n">
        <v>18.1</v>
      </c>
      <c r="AQ125" s="27"/>
      <c r="AR125" s="26" t="n">
        <v>14</v>
      </c>
      <c r="AS125" s="25"/>
      <c r="AT125" s="26" t="n">
        <v>4432</v>
      </c>
      <c r="AU125" s="27"/>
      <c r="AV125" s="28" t="n">
        <v>11.7</v>
      </c>
      <c r="AW125" s="27"/>
      <c r="AX125" s="26" t="n">
        <v>884</v>
      </c>
      <c r="AY125" s="25"/>
      <c r="AZ125" s="26" t="n">
        <v>8182</v>
      </c>
      <c r="BA125" s="27"/>
      <c r="BB125" s="28" t="n">
        <v>13.7</v>
      </c>
      <c r="BC125" s="27" t="s">
        <v>16</v>
      </c>
      <c r="BD125" s="26" t="n">
        <v>-7488</v>
      </c>
      <c r="BE125" s="25" t="s">
        <v>16</v>
      </c>
      <c r="BF125" s="26" t="n">
        <v>-7637</v>
      </c>
      <c r="BG125" s="27" t="s">
        <v>16</v>
      </c>
      <c r="BH125" s="28" t="n">
        <v>-20.7</v>
      </c>
      <c r="BI125" s="27" t="s">
        <v>16</v>
      </c>
      <c r="BJ125" s="26" t="n">
        <v>-9759</v>
      </c>
      <c r="BK125" s="25"/>
      <c r="BL125" s="26" t="n">
        <v>9931</v>
      </c>
      <c r="BM125" s="27"/>
      <c r="BN125" s="28" t="n">
        <v>22.4</v>
      </c>
      <c r="BO125" s="27" t="s">
        <v>16</v>
      </c>
      <c r="BP125" s="26" t="n">
        <v>-709</v>
      </c>
      <c r="BQ125" s="25"/>
      <c r="BR125" s="26" t="n">
        <v>1284</v>
      </c>
      <c r="BS125" s="27"/>
      <c r="BT125" s="28" t="n">
        <v>17.4</v>
      </c>
      <c r="BU125" s="27"/>
      <c r="BV125" s="26" t="n">
        <v>53</v>
      </c>
      <c r="BW125" s="25"/>
      <c r="BX125" s="26" t="n">
        <v>2635</v>
      </c>
      <c r="BY125" s="27"/>
      <c r="BZ125" s="28" t="n">
        <v>13</v>
      </c>
      <c r="CA125" s="27" t="s">
        <v>16</v>
      </c>
      <c r="CB125" s="26" t="n">
        <v>-1307</v>
      </c>
      <c r="CC125" s="25"/>
      <c r="CD125" s="26" t="n">
        <v>2172</v>
      </c>
      <c r="CE125" s="27"/>
      <c r="CF125" s="28" t="n">
        <v>10.5</v>
      </c>
      <c r="CG125" s="27"/>
      <c r="CH125" s="26" t="n">
        <v>642</v>
      </c>
      <c r="CI125" s="25"/>
      <c r="CJ125" s="26" t="n">
        <v>3931</v>
      </c>
      <c r="CK125" s="27"/>
      <c r="CL125" s="28" t="n">
        <v>13.9</v>
      </c>
      <c r="CM125" s="27" t="s">
        <v>16</v>
      </c>
      <c r="CN125" s="26" t="n">
        <v>-809</v>
      </c>
      <c r="CO125" s="25"/>
      <c r="CP125" s="26" t="n">
        <v>244</v>
      </c>
      <c r="CQ125" s="27"/>
      <c r="CR125" s="28" t="n">
        <v>2.9</v>
      </c>
      <c r="CS125" s="27" t="s">
        <v>16</v>
      </c>
      <c r="CT125" s="26" t="n">
        <v>-533</v>
      </c>
      <c r="CU125" s="25"/>
      <c r="CV125" s="26" t="n">
        <v>2291</v>
      </c>
      <c r="CW125" s="27"/>
      <c r="CX125" s="28" t="n">
        <v>21</v>
      </c>
      <c r="CY125" s="27" t="s">
        <v>16</v>
      </c>
      <c r="CZ125" s="26" t="n">
        <v>-1629</v>
      </c>
      <c r="DA125" s="25"/>
      <c r="DB125" s="26" t="n">
        <v>4138</v>
      </c>
      <c r="DC125" s="27"/>
      <c r="DD125" s="28" t="n">
        <v>8.5</v>
      </c>
      <c r="DE125" s="27" t="s">
        <v>16</v>
      </c>
      <c r="DF125" s="26" t="n">
        <v>-2948</v>
      </c>
      <c r="DG125" s="25"/>
      <c r="DH125" s="26" t="n">
        <v>6303</v>
      </c>
      <c r="DI125" s="27"/>
      <c r="DJ125" s="28" t="n">
        <v>10.4</v>
      </c>
      <c r="DK125" s="27" t="s">
        <v>16</v>
      </c>
      <c r="DL125" s="26" t="n">
        <v>-2432</v>
      </c>
      <c r="DM125" s="25"/>
      <c r="DN125" s="26" t="n">
        <v>3489</v>
      </c>
      <c r="DO125" s="27"/>
      <c r="DP125" s="28" t="n">
        <v>12.7</v>
      </c>
      <c r="DQ125" s="27" t="s">
        <v>16</v>
      </c>
      <c r="DR125" s="26" t="n">
        <v>-732</v>
      </c>
      <c r="DS125" s="25"/>
      <c r="DT125" s="26" t="n">
        <v>5028</v>
      </c>
      <c r="DU125" s="27"/>
      <c r="DV125" s="28" t="n">
        <v>15.5</v>
      </c>
      <c r="DW125" s="27" t="s">
        <v>16</v>
      </c>
      <c r="DX125" s="26" t="n">
        <v>-672</v>
      </c>
      <c r="DY125" s="25"/>
      <c r="DZ125" s="26" t="n">
        <v>7001</v>
      </c>
      <c r="EA125" s="27"/>
      <c r="EB125" s="28" t="n">
        <v>14.5</v>
      </c>
      <c r="EC125" s="27"/>
      <c r="ED125" s="26" t="n">
        <v>5697</v>
      </c>
      <c r="EE125" s="25" t="s">
        <v>16</v>
      </c>
      <c r="EF125" s="26" t="n">
        <v>-1904</v>
      </c>
      <c r="EG125" s="27" t="s">
        <v>16</v>
      </c>
      <c r="EH125" s="28" t="n">
        <v>-16.3</v>
      </c>
      <c r="EI125" s="27" t="s">
        <v>16</v>
      </c>
      <c r="EJ125" s="26" t="n">
        <v>-2402</v>
      </c>
      <c r="EK125" s="25"/>
      <c r="EL125" s="26" t="n">
        <v>1993</v>
      </c>
      <c r="EM125" s="27"/>
      <c r="EN125" s="28" t="n">
        <v>9.7</v>
      </c>
      <c r="EO125" s="27"/>
      <c r="EP125" s="26" t="n">
        <v>93</v>
      </c>
      <c r="EQ125" s="25"/>
      <c r="ER125" s="26" t="n">
        <v>4996</v>
      </c>
      <c r="ES125" s="27"/>
      <c r="ET125" s="28" t="n">
        <v>22.3</v>
      </c>
      <c r="EU125" s="27" t="s">
        <v>16</v>
      </c>
      <c r="EV125" s="26" t="n">
        <v>-715</v>
      </c>
      <c r="EW125" s="25"/>
      <c r="EX125" s="26" t="n">
        <v>5171</v>
      </c>
      <c r="EY125" s="27"/>
      <c r="EZ125" s="28" t="n">
        <v>20.7</v>
      </c>
      <c r="FA125" s="27"/>
      <c r="FB125" s="35" t="s">
        <v>22</v>
      </c>
      <c r="FC125" s="25"/>
      <c r="FD125" s="26" t="n">
        <v>3940</v>
      </c>
      <c r="FE125" s="27"/>
      <c r="FF125" s="28" t="n">
        <v>13.1</v>
      </c>
      <c r="FG125" s="27" t="s">
        <v>16</v>
      </c>
      <c r="FH125" s="26" t="n">
        <v>-2440</v>
      </c>
      <c r="FI125" s="25"/>
      <c r="FJ125" s="26" t="n">
        <v>8678</v>
      </c>
      <c r="FK125" s="27"/>
      <c r="FL125" s="28" t="n">
        <v>22.2</v>
      </c>
      <c r="FM125" s="27"/>
      <c r="FN125" s="26" t="n">
        <v>604</v>
      </c>
      <c r="FO125" s="25"/>
      <c r="FP125" s="26" t="n">
        <v>2619</v>
      </c>
      <c r="FQ125" s="27"/>
      <c r="FR125" s="28" t="n">
        <v>12.9</v>
      </c>
      <c r="FS125" s="27"/>
      <c r="FT125" s="26" t="n">
        <v>716</v>
      </c>
      <c r="FU125" s="25"/>
      <c r="FV125" s="26" t="n">
        <v>1452</v>
      </c>
      <c r="FW125" s="27"/>
      <c r="FX125" s="28" t="n">
        <v>11.4</v>
      </c>
      <c r="FY125" s="27" t="s">
        <v>16</v>
      </c>
      <c r="FZ125" s="26" t="n">
        <v>-81</v>
      </c>
      <c r="GA125" s="25"/>
      <c r="GB125" s="26" t="n">
        <v>1209</v>
      </c>
      <c r="GC125" s="27"/>
      <c r="GD125" s="28" t="n">
        <v>7.9</v>
      </c>
      <c r="GE125" s="27" t="s">
        <v>16</v>
      </c>
      <c r="GF125" s="26" t="n">
        <v>-151</v>
      </c>
      <c r="GG125" s="25"/>
      <c r="GH125" s="26" t="n">
        <v>1312</v>
      </c>
      <c r="GI125" s="27"/>
      <c r="GJ125" s="28" t="n">
        <v>11.2</v>
      </c>
      <c r="GK125" s="27" t="s">
        <v>16</v>
      </c>
      <c r="GL125" s="26" t="n">
        <v>-2106</v>
      </c>
    </row>
    <row r="126" s="23" customFormat="true" ht="14.1" hidden="false" customHeight="true" outlineLevel="0" collapsed="false">
      <c r="B126" s="54" t="s">
        <v>207</v>
      </c>
      <c r="C126" s="55"/>
      <c r="D126" s="56" t="n">
        <v>1786</v>
      </c>
      <c r="E126" s="57"/>
      <c r="F126" s="58" t="n">
        <v>100</v>
      </c>
      <c r="G126" s="57"/>
      <c r="H126" s="56" t="n">
        <v>1181</v>
      </c>
      <c r="I126" s="55"/>
      <c r="J126" s="56" t="n">
        <v>13</v>
      </c>
      <c r="K126" s="57"/>
      <c r="L126" s="58" t="n">
        <v>100</v>
      </c>
      <c r="M126" s="57"/>
      <c r="N126" s="56" t="n">
        <v>13</v>
      </c>
      <c r="O126" s="55"/>
      <c r="P126" s="56" t="n">
        <v>460</v>
      </c>
      <c r="Q126" s="57"/>
      <c r="R126" s="58" t="n">
        <v>100</v>
      </c>
      <c r="S126" s="57"/>
      <c r="T126" s="56" t="n">
        <v>460</v>
      </c>
      <c r="U126" s="55"/>
      <c r="V126" s="56" t="n">
        <v>12</v>
      </c>
      <c r="W126" s="57"/>
      <c r="X126" s="58" t="n">
        <v>100</v>
      </c>
      <c r="Y126" s="57"/>
      <c r="Z126" s="60" t="s">
        <v>22</v>
      </c>
      <c r="AA126" s="55"/>
      <c r="AB126" s="56" t="n">
        <v>51</v>
      </c>
      <c r="AC126" s="57"/>
      <c r="AD126" s="58" t="n">
        <v>100</v>
      </c>
      <c r="AE126" s="57"/>
      <c r="AF126" s="56" t="n">
        <v>4</v>
      </c>
      <c r="AG126" s="55"/>
      <c r="AH126" s="56" t="n">
        <v>14</v>
      </c>
      <c r="AI126" s="57"/>
      <c r="AJ126" s="58" t="n">
        <v>100</v>
      </c>
      <c r="AK126" s="57" t="s">
        <v>16</v>
      </c>
      <c r="AL126" s="56" t="n">
        <v>-1162</v>
      </c>
      <c r="AM126" s="55"/>
      <c r="AN126" s="60" t="s">
        <v>22</v>
      </c>
      <c r="AO126" s="57"/>
      <c r="AP126" s="58" t="n">
        <v>100</v>
      </c>
      <c r="AQ126" s="57" t="s">
        <v>16</v>
      </c>
      <c r="AR126" s="56" t="n">
        <v>-467</v>
      </c>
      <c r="AS126" s="55"/>
      <c r="AT126" s="56" t="n">
        <v>134</v>
      </c>
      <c r="AU126" s="57"/>
      <c r="AV126" s="58" t="n">
        <v>100</v>
      </c>
      <c r="AW126" s="57"/>
      <c r="AX126" s="56" t="n">
        <v>112</v>
      </c>
      <c r="AY126" s="55"/>
      <c r="AZ126" s="56" t="n">
        <v>235</v>
      </c>
      <c r="BA126" s="57"/>
      <c r="BB126" s="58" t="n">
        <v>100</v>
      </c>
      <c r="BC126" s="57"/>
      <c r="BD126" s="56" t="n">
        <v>235</v>
      </c>
      <c r="BE126" s="55"/>
      <c r="BF126" s="60" t="s">
        <v>22</v>
      </c>
      <c r="BG126" s="57"/>
      <c r="BH126" s="58" t="n">
        <v>100</v>
      </c>
      <c r="BI126" s="57" t="s">
        <v>16</v>
      </c>
      <c r="BJ126" s="56" t="n">
        <v>-295</v>
      </c>
      <c r="BK126" s="55"/>
      <c r="BL126" s="56" t="n">
        <v>3188</v>
      </c>
      <c r="BM126" s="57"/>
      <c r="BN126" s="58" t="n">
        <v>100</v>
      </c>
      <c r="BO126" s="57"/>
      <c r="BP126" s="56" t="n">
        <v>3188</v>
      </c>
      <c r="BQ126" s="55"/>
      <c r="BR126" s="56" t="n">
        <v>9</v>
      </c>
      <c r="BS126" s="57"/>
      <c r="BT126" s="58" t="n">
        <v>100</v>
      </c>
      <c r="BU126" s="57" t="s">
        <v>16</v>
      </c>
      <c r="BV126" s="56" t="n">
        <v>-6</v>
      </c>
      <c r="BW126" s="55"/>
      <c r="BX126" s="56" t="n">
        <v>9</v>
      </c>
      <c r="BY126" s="57"/>
      <c r="BZ126" s="58" t="n">
        <v>100</v>
      </c>
      <c r="CA126" s="57"/>
      <c r="CB126" s="56" t="n">
        <v>8</v>
      </c>
      <c r="CC126" s="55"/>
      <c r="CD126" s="56" t="n">
        <v>3</v>
      </c>
      <c r="CE126" s="57"/>
      <c r="CF126" s="58" t="n">
        <v>100</v>
      </c>
      <c r="CG126" s="57"/>
      <c r="CH126" s="56" t="n">
        <v>0</v>
      </c>
      <c r="CI126" s="55"/>
      <c r="CJ126" s="60" t="s">
        <v>22</v>
      </c>
      <c r="CK126" s="57"/>
      <c r="CL126" s="58" t="n">
        <v>100</v>
      </c>
      <c r="CM126" s="57" t="s">
        <v>16</v>
      </c>
      <c r="CN126" s="56" t="n">
        <v>-24</v>
      </c>
      <c r="CO126" s="55"/>
      <c r="CP126" s="56" t="n">
        <v>15</v>
      </c>
      <c r="CQ126" s="57"/>
      <c r="CR126" s="58" t="n">
        <v>100</v>
      </c>
      <c r="CS126" s="57"/>
      <c r="CT126" s="56" t="n">
        <v>15</v>
      </c>
      <c r="CU126" s="55"/>
      <c r="CV126" s="60" t="s">
        <v>22</v>
      </c>
      <c r="CW126" s="57"/>
      <c r="CX126" s="58" t="n">
        <v>100</v>
      </c>
      <c r="CY126" s="57"/>
      <c r="CZ126" s="60" t="s">
        <v>22</v>
      </c>
      <c r="DA126" s="55"/>
      <c r="DB126" s="56" t="n">
        <v>277</v>
      </c>
      <c r="DC126" s="57"/>
      <c r="DD126" s="58" t="n">
        <v>100</v>
      </c>
      <c r="DE126" s="57"/>
      <c r="DF126" s="56" t="n">
        <v>274</v>
      </c>
      <c r="DG126" s="55"/>
      <c r="DH126" s="56" t="n">
        <v>4</v>
      </c>
      <c r="DI126" s="57"/>
      <c r="DJ126" s="58" t="n">
        <v>100</v>
      </c>
      <c r="DK126" s="57" t="s">
        <v>16</v>
      </c>
      <c r="DL126" s="56" t="n">
        <v>-38</v>
      </c>
      <c r="DM126" s="55"/>
      <c r="DN126" s="56" t="n">
        <v>4</v>
      </c>
      <c r="DO126" s="57"/>
      <c r="DP126" s="58" t="n">
        <v>100</v>
      </c>
      <c r="DQ126" s="57" t="s">
        <v>16</v>
      </c>
      <c r="DR126" s="56" t="n">
        <v>-73</v>
      </c>
      <c r="DS126" s="55"/>
      <c r="DT126" s="56" t="n">
        <v>461</v>
      </c>
      <c r="DU126" s="57"/>
      <c r="DV126" s="58" t="n">
        <v>100</v>
      </c>
      <c r="DW126" s="57"/>
      <c r="DX126" s="56" t="n">
        <v>456</v>
      </c>
      <c r="DY126" s="55"/>
      <c r="DZ126" s="60" t="s">
        <v>22</v>
      </c>
      <c r="EA126" s="57"/>
      <c r="EB126" s="58" t="n">
        <v>100</v>
      </c>
      <c r="EC126" s="57" t="s">
        <v>16</v>
      </c>
      <c r="ED126" s="56" t="n">
        <v>-318</v>
      </c>
      <c r="EE126" s="55"/>
      <c r="EF126" s="56" t="n">
        <v>7</v>
      </c>
      <c r="EG126" s="57"/>
      <c r="EH126" s="58" t="n">
        <v>100</v>
      </c>
      <c r="EI126" s="57" t="s">
        <v>16</v>
      </c>
      <c r="EJ126" s="56" t="n">
        <v>-5</v>
      </c>
      <c r="EK126" s="55"/>
      <c r="EL126" s="56" t="n">
        <v>15</v>
      </c>
      <c r="EM126" s="57"/>
      <c r="EN126" s="58" t="n">
        <v>100</v>
      </c>
      <c r="EO126" s="57" t="s">
        <v>16</v>
      </c>
      <c r="EP126" s="56" t="n">
        <v>-461</v>
      </c>
      <c r="EQ126" s="55"/>
      <c r="ER126" s="56" t="n">
        <v>15</v>
      </c>
      <c r="ES126" s="57"/>
      <c r="ET126" s="58" t="n">
        <v>100</v>
      </c>
      <c r="EU126" s="57"/>
      <c r="EV126" s="56" t="n">
        <v>11</v>
      </c>
      <c r="EW126" s="55"/>
      <c r="EX126" s="56" t="n">
        <v>34</v>
      </c>
      <c r="EY126" s="57"/>
      <c r="EZ126" s="58" t="n">
        <v>100</v>
      </c>
      <c r="FA126" s="57"/>
      <c r="FB126" s="60" t="s">
        <v>22</v>
      </c>
      <c r="FC126" s="55"/>
      <c r="FD126" s="56" t="n">
        <v>54</v>
      </c>
      <c r="FE126" s="57"/>
      <c r="FF126" s="58" t="n">
        <v>100</v>
      </c>
      <c r="FG126" s="57"/>
      <c r="FH126" s="56" t="n">
        <v>54</v>
      </c>
      <c r="FI126" s="55"/>
      <c r="FJ126" s="56" t="n">
        <v>1</v>
      </c>
      <c r="FK126" s="57"/>
      <c r="FL126" s="58" t="n">
        <v>100</v>
      </c>
      <c r="FM126" s="57" t="s">
        <v>16</v>
      </c>
      <c r="FN126" s="56" t="n">
        <v>-471</v>
      </c>
      <c r="FO126" s="55"/>
      <c r="FP126" s="60" t="s">
        <v>22</v>
      </c>
      <c r="FQ126" s="57"/>
      <c r="FR126" s="58" t="n">
        <v>100</v>
      </c>
      <c r="FS126" s="57"/>
      <c r="FT126" s="60" t="s">
        <v>22</v>
      </c>
      <c r="FU126" s="55"/>
      <c r="FV126" s="56" t="n">
        <v>2</v>
      </c>
      <c r="FW126" s="57"/>
      <c r="FX126" s="58" t="n">
        <v>100</v>
      </c>
      <c r="FY126" s="57"/>
      <c r="FZ126" s="56" t="n">
        <v>2</v>
      </c>
      <c r="GA126" s="55"/>
      <c r="GB126" s="56" t="n">
        <v>5</v>
      </c>
      <c r="GC126" s="57"/>
      <c r="GD126" s="58" t="n">
        <v>100</v>
      </c>
      <c r="GE126" s="57"/>
      <c r="GF126" s="56" t="n">
        <v>5</v>
      </c>
      <c r="GG126" s="55"/>
      <c r="GH126" s="60" t="s">
        <v>22</v>
      </c>
      <c r="GI126" s="57"/>
      <c r="GJ126" s="58" t="n">
        <v>100</v>
      </c>
      <c r="GK126" s="57" t="s">
        <v>16</v>
      </c>
      <c r="GL126" s="56" t="n">
        <v>-17</v>
      </c>
    </row>
    <row r="127" customFormat="false" ht="14.1" hidden="false" customHeight="true" outlineLevel="0" collapsed="false">
      <c r="B127" s="29" t="s">
        <v>208</v>
      </c>
      <c r="C127" s="30"/>
      <c r="D127" s="31" t="n">
        <v>1786</v>
      </c>
      <c r="E127" s="32"/>
      <c r="F127" s="33" t="n">
        <v>100</v>
      </c>
      <c r="G127" s="32"/>
      <c r="H127" s="31" t="n">
        <v>1764</v>
      </c>
      <c r="I127" s="30"/>
      <c r="J127" s="31" t="n">
        <v>13</v>
      </c>
      <c r="K127" s="32"/>
      <c r="L127" s="33" t="n">
        <v>100</v>
      </c>
      <c r="M127" s="32"/>
      <c r="N127" s="31" t="n">
        <v>13</v>
      </c>
      <c r="O127" s="30"/>
      <c r="P127" s="31" t="n">
        <v>19</v>
      </c>
      <c r="Q127" s="32"/>
      <c r="R127" s="33" t="n">
        <v>4.1</v>
      </c>
      <c r="S127" s="32"/>
      <c r="T127" s="31" t="n">
        <v>19</v>
      </c>
      <c r="U127" s="30"/>
      <c r="V127" s="31" t="n">
        <v>12</v>
      </c>
      <c r="W127" s="32"/>
      <c r="X127" s="33" t="n">
        <v>100</v>
      </c>
      <c r="Y127" s="32"/>
      <c r="Z127" s="34" t="s">
        <v>22</v>
      </c>
      <c r="AA127" s="30"/>
      <c r="AB127" s="31" t="n">
        <v>51</v>
      </c>
      <c r="AC127" s="32"/>
      <c r="AD127" s="33" t="n">
        <v>100</v>
      </c>
      <c r="AE127" s="32"/>
      <c r="AF127" s="31" t="n">
        <v>4</v>
      </c>
      <c r="AG127" s="30"/>
      <c r="AH127" s="31" t="n">
        <v>14</v>
      </c>
      <c r="AI127" s="32"/>
      <c r="AJ127" s="33" t="n">
        <v>100</v>
      </c>
      <c r="AK127" s="32" t="s">
        <v>16</v>
      </c>
      <c r="AL127" s="31" t="n">
        <v>-1162</v>
      </c>
      <c r="AM127" s="30"/>
      <c r="AN127" s="34" t="s">
        <v>22</v>
      </c>
      <c r="AO127" s="32"/>
      <c r="AP127" s="33"/>
      <c r="AQ127" s="32" t="s">
        <v>16</v>
      </c>
      <c r="AR127" s="31" t="n">
        <v>-467</v>
      </c>
      <c r="AS127" s="30"/>
      <c r="AT127" s="31" t="n">
        <v>134</v>
      </c>
      <c r="AU127" s="32"/>
      <c r="AV127" s="33" t="n">
        <v>100</v>
      </c>
      <c r="AW127" s="32"/>
      <c r="AX127" s="31" t="n">
        <v>113</v>
      </c>
      <c r="AY127" s="30"/>
      <c r="AZ127" s="31" t="n">
        <v>235</v>
      </c>
      <c r="BA127" s="32"/>
      <c r="BB127" s="33" t="n">
        <v>100</v>
      </c>
      <c r="BC127" s="32"/>
      <c r="BD127" s="31" t="n">
        <v>235</v>
      </c>
      <c r="BE127" s="30"/>
      <c r="BF127" s="34" t="s">
        <v>22</v>
      </c>
      <c r="BG127" s="32"/>
      <c r="BH127" s="33"/>
      <c r="BI127" s="32"/>
      <c r="BJ127" s="34" t="s">
        <v>22</v>
      </c>
      <c r="BK127" s="30"/>
      <c r="BL127" s="31" t="n">
        <v>3188</v>
      </c>
      <c r="BM127" s="32"/>
      <c r="BN127" s="33" t="n">
        <v>100</v>
      </c>
      <c r="BO127" s="32"/>
      <c r="BP127" s="31" t="n">
        <v>3188</v>
      </c>
      <c r="BQ127" s="30"/>
      <c r="BR127" s="31" t="n">
        <v>9</v>
      </c>
      <c r="BS127" s="32"/>
      <c r="BT127" s="33" t="n">
        <v>100</v>
      </c>
      <c r="BU127" s="32" t="s">
        <v>16</v>
      </c>
      <c r="BV127" s="31" t="n">
        <v>-6</v>
      </c>
      <c r="BW127" s="30"/>
      <c r="BX127" s="31" t="n">
        <v>9</v>
      </c>
      <c r="BY127" s="32"/>
      <c r="BZ127" s="33" t="n">
        <v>100</v>
      </c>
      <c r="CA127" s="32"/>
      <c r="CB127" s="31" t="n">
        <v>8</v>
      </c>
      <c r="CC127" s="30"/>
      <c r="CD127" s="31" t="n">
        <v>3</v>
      </c>
      <c r="CE127" s="32"/>
      <c r="CF127" s="33" t="n">
        <v>100</v>
      </c>
      <c r="CG127" s="32"/>
      <c r="CH127" s="31" t="n">
        <v>0</v>
      </c>
      <c r="CI127" s="30"/>
      <c r="CJ127" s="34" t="s">
        <v>22</v>
      </c>
      <c r="CK127" s="32"/>
      <c r="CL127" s="33"/>
      <c r="CM127" s="32" t="s">
        <v>16</v>
      </c>
      <c r="CN127" s="31" t="n">
        <v>-24</v>
      </c>
      <c r="CO127" s="30"/>
      <c r="CP127" s="31" t="n">
        <v>15</v>
      </c>
      <c r="CQ127" s="32"/>
      <c r="CR127" s="33" t="n">
        <v>100</v>
      </c>
      <c r="CS127" s="32"/>
      <c r="CT127" s="31" t="n">
        <v>15</v>
      </c>
      <c r="CU127" s="30"/>
      <c r="CV127" s="34" t="s">
        <v>22</v>
      </c>
      <c r="CW127" s="32"/>
      <c r="CX127" s="33"/>
      <c r="CY127" s="32"/>
      <c r="CZ127" s="34" t="s">
        <v>22</v>
      </c>
      <c r="DA127" s="30"/>
      <c r="DB127" s="31" t="n">
        <v>277</v>
      </c>
      <c r="DC127" s="32"/>
      <c r="DD127" s="33" t="n">
        <v>100</v>
      </c>
      <c r="DE127" s="32"/>
      <c r="DF127" s="31" t="n">
        <v>274</v>
      </c>
      <c r="DG127" s="30"/>
      <c r="DH127" s="31" t="n">
        <v>4</v>
      </c>
      <c r="DI127" s="32"/>
      <c r="DJ127" s="33" t="n">
        <v>100</v>
      </c>
      <c r="DK127" s="32" t="s">
        <v>16</v>
      </c>
      <c r="DL127" s="31" t="n">
        <v>-38</v>
      </c>
      <c r="DM127" s="30"/>
      <c r="DN127" s="31" t="n">
        <v>4</v>
      </c>
      <c r="DO127" s="32"/>
      <c r="DP127" s="33" t="n">
        <v>100</v>
      </c>
      <c r="DQ127" s="32" t="s">
        <v>16</v>
      </c>
      <c r="DR127" s="31" t="n">
        <v>-73</v>
      </c>
      <c r="DS127" s="30"/>
      <c r="DT127" s="31" t="n">
        <v>461</v>
      </c>
      <c r="DU127" s="32"/>
      <c r="DV127" s="33" t="n">
        <v>100</v>
      </c>
      <c r="DW127" s="32"/>
      <c r="DX127" s="31" t="n">
        <v>456</v>
      </c>
      <c r="DY127" s="30"/>
      <c r="DZ127" s="34" t="s">
        <v>22</v>
      </c>
      <c r="EA127" s="32"/>
      <c r="EB127" s="33"/>
      <c r="EC127" s="32"/>
      <c r="ED127" s="34" t="s">
        <v>22</v>
      </c>
      <c r="EE127" s="30"/>
      <c r="EF127" s="34" t="s">
        <v>22</v>
      </c>
      <c r="EG127" s="32"/>
      <c r="EH127" s="33"/>
      <c r="EI127" s="32"/>
      <c r="EJ127" s="34" t="s">
        <v>22</v>
      </c>
      <c r="EK127" s="30"/>
      <c r="EL127" s="31" t="n">
        <v>0</v>
      </c>
      <c r="EM127" s="32"/>
      <c r="EN127" s="33" t="n">
        <v>0</v>
      </c>
      <c r="EO127" s="32"/>
      <c r="EP127" s="31" t="n">
        <v>0</v>
      </c>
      <c r="EQ127" s="30"/>
      <c r="ER127" s="31" t="n">
        <v>15</v>
      </c>
      <c r="ES127" s="32"/>
      <c r="ET127" s="33" t="n">
        <v>100</v>
      </c>
      <c r="EU127" s="32"/>
      <c r="EV127" s="31" t="n">
        <v>11</v>
      </c>
      <c r="EW127" s="30"/>
      <c r="EX127" s="34" t="s">
        <v>22</v>
      </c>
      <c r="EY127" s="32"/>
      <c r="EZ127" s="33"/>
      <c r="FA127" s="32"/>
      <c r="FB127" s="34" t="s">
        <v>22</v>
      </c>
      <c r="FC127" s="30"/>
      <c r="FD127" s="31" t="n">
        <v>54</v>
      </c>
      <c r="FE127" s="32"/>
      <c r="FF127" s="33" t="n">
        <v>100</v>
      </c>
      <c r="FG127" s="32"/>
      <c r="FH127" s="31" t="n">
        <v>54</v>
      </c>
      <c r="FI127" s="30"/>
      <c r="FJ127" s="31" t="n">
        <v>1</v>
      </c>
      <c r="FK127" s="32"/>
      <c r="FL127" s="33" t="n">
        <v>100</v>
      </c>
      <c r="FM127" s="32" t="s">
        <v>16</v>
      </c>
      <c r="FN127" s="31" t="n">
        <v>-471</v>
      </c>
      <c r="FO127" s="30"/>
      <c r="FP127" s="34" t="s">
        <v>22</v>
      </c>
      <c r="FQ127" s="32"/>
      <c r="FR127" s="33"/>
      <c r="FS127" s="32"/>
      <c r="FT127" s="34" t="s">
        <v>22</v>
      </c>
      <c r="FU127" s="30"/>
      <c r="FV127" s="31" t="n">
        <v>2</v>
      </c>
      <c r="FW127" s="32"/>
      <c r="FX127" s="33" t="n">
        <v>100</v>
      </c>
      <c r="FY127" s="32"/>
      <c r="FZ127" s="31" t="n">
        <v>2</v>
      </c>
      <c r="GA127" s="30"/>
      <c r="GB127" s="31" t="n">
        <v>5</v>
      </c>
      <c r="GC127" s="32"/>
      <c r="GD127" s="33" t="n">
        <v>100</v>
      </c>
      <c r="GE127" s="32"/>
      <c r="GF127" s="31" t="n">
        <v>5</v>
      </c>
      <c r="GG127" s="30"/>
      <c r="GH127" s="34" t="s">
        <v>22</v>
      </c>
      <c r="GI127" s="32"/>
      <c r="GJ127" s="33"/>
      <c r="GK127" s="32" t="s">
        <v>16</v>
      </c>
      <c r="GL127" s="31" t="n">
        <v>-17</v>
      </c>
    </row>
    <row r="128" customFormat="false" ht="14.1" hidden="false" customHeight="true" outlineLevel="0" collapsed="false">
      <c r="B128" s="29" t="s">
        <v>209</v>
      </c>
      <c r="C128" s="30"/>
      <c r="D128" s="34" t="s">
        <v>22</v>
      </c>
      <c r="E128" s="32"/>
      <c r="F128" s="33"/>
      <c r="G128" s="32" t="s">
        <v>16</v>
      </c>
      <c r="H128" s="31" t="n">
        <v>-550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 t="s">
        <v>16</v>
      </c>
      <c r="EP128" s="31" t="n">
        <v>-456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  <c r="GA128" s="30"/>
      <c r="GB128" s="34" t="s">
        <v>22</v>
      </c>
      <c r="GC128" s="32"/>
      <c r="GD128" s="33"/>
      <c r="GE128" s="32"/>
      <c r="GF128" s="34" t="s">
        <v>22</v>
      </c>
      <c r="GG128" s="30"/>
      <c r="GH128" s="34" t="s">
        <v>22</v>
      </c>
      <c r="GI128" s="32"/>
      <c r="GJ128" s="33"/>
      <c r="GK128" s="32"/>
      <c r="GL128" s="34" t="s">
        <v>22</v>
      </c>
    </row>
    <row r="129" customFormat="false" ht="14.1" hidden="false" customHeight="true" outlineLevel="0" collapsed="false">
      <c r="B129" s="29" t="s">
        <v>210</v>
      </c>
      <c r="C129" s="30"/>
      <c r="D129" s="34" t="s">
        <v>22</v>
      </c>
      <c r="E129" s="32"/>
      <c r="F129" s="33"/>
      <c r="G129" s="32" t="s">
        <v>16</v>
      </c>
      <c r="H129" s="31" t="n">
        <v>-33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1" t="n">
        <v>441</v>
      </c>
      <c r="Q129" s="32"/>
      <c r="R129" s="33" t="n">
        <v>95.9</v>
      </c>
      <c r="S129" s="32"/>
      <c r="T129" s="31" t="n">
        <v>441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1" t="n">
        <v>0</v>
      </c>
      <c r="AU129" s="32"/>
      <c r="AV129" s="33" t="n">
        <v>0</v>
      </c>
      <c r="AW129" s="32"/>
      <c r="AX129" s="31" t="n">
        <v>0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 t="s">
        <v>16</v>
      </c>
      <c r="BJ129" s="31" t="n">
        <v>-295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 t="s">
        <v>16</v>
      </c>
      <c r="ED129" s="31" t="n">
        <v>-318</v>
      </c>
      <c r="EE129" s="30"/>
      <c r="EF129" s="31" t="n">
        <v>7</v>
      </c>
      <c r="EG129" s="32"/>
      <c r="EH129" s="33" t="n">
        <v>100</v>
      </c>
      <c r="EI129" s="32" t="s">
        <v>16</v>
      </c>
      <c r="EJ129" s="31" t="n">
        <v>-5</v>
      </c>
      <c r="EK129" s="30"/>
      <c r="EL129" s="31" t="n">
        <v>15</v>
      </c>
      <c r="EM129" s="32"/>
      <c r="EN129" s="33" t="n">
        <v>100</v>
      </c>
      <c r="EO129" s="32" t="s">
        <v>16</v>
      </c>
      <c r="EP129" s="31" t="n">
        <v>-5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1" t="n">
        <v>34</v>
      </c>
      <c r="EY129" s="32"/>
      <c r="EZ129" s="33" t="n">
        <v>100</v>
      </c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/>
      <c r="FZ129" s="34" t="s">
        <v>22</v>
      </c>
      <c r="GA129" s="30"/>
      <c r="GB129" s="34" t="s">
        <v>22</v>
      </c>
      <c r="GC129" s="32"/>
      <c r="GD129" s="33"/>
      <c r="GE129" s="32"/>
      <c r="GF129" s="34" t="s">
        <v>22</v>
      </c>
      <c r="GG129" s="30"/>
      <c r="GH129" s="34" t="s">
        <v>22</v>
      </c>
      <c r="GI129" s="32"/>
      <c r="GJ129" s="33"/>
      <c r="GK129" s="32"/>
      <c r="GL129" s="34" t="s">
        <v>22</v>
      </c>
    </row>
    <row r="130" s="23" customFormat="true" ht="14.1" hidden="false" customHeight="true" outlineLevel="0" collapsed="false">
      <c r="B130" s="24" t="s">
        <v>211</v>
      </c>
      <c r="C130" s="25"/>
      <c r="D130" s="26" t="n">
        <v>860</v>
      </c>
      <c r="E130" s="27"/>
      <c r="F130" s="28" t="n">
        <v>100</v>
      </c>
      <c r="G130" s="27"/>
      <c r="H130" s="26" t="n">
        <v>382</v>
      </c>
      <c r="I130" s="25"/>
      <c r="J130" s="26" t="n">
        <v>43</v>
      </c>
      <c r="K130" s="27"/>
      <c r="L130" s="28" t="n">
        <v>100</v>
      </c>
      <c r="M130" s="27" t="s">
        <v>16</v>
      </c>
      <c r="N130" s="26" t="n">
        <v>-236</v>
      </c>
      <c r="O130" s="25"/>
      <c r="P130" s="26" t="n">
        <v>515</v>
      </c>
      <c r="Q130" s="27"/>
      <c r="R130" s="28" t="n">
        <v>100</v>
      </c>
      <c r="S130" s="27"/>
      <c r="T130" s="26" t="n">
        <v>417</v>
      </c>
      <c r="U130" s="25"/>
      <c r="V130" s="26" t="n">
        <v>325</v>
      </c>
      <c r="W130" s="27"/>
      <c r="X130" s="28" t="n">
        <v>100</v>
      </c>
      <c r="Y130" s="27"/>
      <c r="Z130" s="35" t="s">
        <v>22</v>
      </c>
      <c r="AA130" s="25"/>
      <c r="AB130" s="26" t="n">
        <v>91</v>
      </c>
      <c r="AC130" s="27"/>
      <c r="AD130" s="28" t="n">
        <v>100</v>
      </c>
      <c r="AE130" s="27"/>
      <c r="AF130" s="26" t="n">
        <v>87</v>
      </c>
      <c r="AG130" s="25"/>
      <c r="AH130" s="26" t="n">
        <v>27</v>
      </c>
      <c r="AI130" s="27"/>
      <c r="AJ130" s="28" t="n">
        <v>100</v>
      </c>
      <c r="AK130" s="27" t="s">
        <v>16</v>
      </c>
      <c r="AL130" s="26" t="n">
        <v>-54</v>
      </c>
      <c r="AM130" s="25"/>
      <c r="AN130" s="26" t="n">
        <v>859</v>
      </c>
      <c r="AO130" s="27"/>
      <c r="AP130" s="28" t="n">
        <v>100</v>
      </c>
      <c r="AQ130" s="27"/>
      <c r="AR130" s="26" t="n">
        <v>704</v>
      </c>
      <c r="AS130" s="25"/>
      <c r="AT130" s="26" t="n">
        <v>452</v>
      </c>
      <c r="AU130" s="27"/>
      <c r="AV130" s="28" t="n">
        <v>100</v>
      </c>
      <c r="AW130" s="27" t="s">
        <v>16</v>
      </c>
      <c r="AX130" s="26" t="n">
        <v>-152</v>
      </c>
      <c r="AY130" s="25"/>
      <c r="AZ130" s="26" t="n">
        <v>329</v>
      </c>
      <c r="BA130" s="27"/>
      <c r="BB130" s="28" t="n">
        <v>100</v>
      </c>
      <c r="BC130" s="27"/>
      <c r="BD130" s="26" t="n">
        <v>91</v>
      </c>
      <c r="BE130" s="25"/>
      <c r="BF130" s="26" t="n">
        <v>985</v>
      </c>
      <c r="BG130" s="27"/>
      <c r="BH130" s="28" t="n">
        <v>100</v>
      </c>
      <c r="BI130" s="27"/>
      <c r="BJ130" s="26" t="n">
        <v>691</v>
      </c>
      <c r="BK130" s="25"/>
      <c r="BL130" s="26" t="n">
        <v>176</v>
      </c>
      <c r="BM130" s="27"/>
      <c r="BN130" s="28" t="n">
        <v>100</v>
      </c>
      <c r="BO130" s="27" t="s">
        <v>16</v>
      </c>
      <c r="BP130" s="26" t="n">
        <v>-25</v>
      </c>
      <c r="BQ130" s="25"/>
      <c r="BR130" s="26" t="n">
        <v>2</v>
      </c>
      <c r="BS130" s="27"/>
      <c r="BT130" s="28" t="n">
        <v>100</v>
      </c>
      <c r="BU130" s="27" t="s">
        <v>16</v>
      </c>
      <c r="BV130" s="26" t="n">
        <v>-1</v>
      </c>
      <c r="BW130" s="25"/>
      <c r="BX130" s="26" t="n">
        <v>334</v>
      </c>
      <c r="BY130" s="27"/>
      <c r="BZ130" s="28" t="n">
        <v>100</v>
      </c>
      <c r="CA130" s="27"/>
      <c r="CB130" s="26" t="n">
        <v>144</v>
      </c>
      <c r="CC130" s="25"/>
      <c r="CD130" s="26" t="n">
        <v>161</v>
      </c>
      <c r="CE130" s="27"/>
      <c r="CF130" s="28" t="n">
        <v>100</v>
      </c>
      <c r="CG130" s="27" t="s">
        <v>16</v>
      </c>
      <c r="CH130" s="26" t="n">
        <v>-18</v>
      </c>
      <c r="CI130" s="25"/>
      <c r="CJ130" s="26" t="n">
        <v>595</v>
      </c>
      <c r="CK130" s="27"/>
      <c r="CL130" s="28" t="n">
        <v>100</v>
      </c>
      <c r="CM130" s="27"/>
      <c r="CN130" s="26" t="n">
        <v>216</v>
      </c>
      <c r="CO130" s="25"/>
      <c r="CP130" s="26" t="n">
        <v>33</v>
      </c>
      <c r="CQ130" s="27"/>
      <c r="CR130" s="28" t="n">
        <v>100</v>
      </c>
      <c r="CS130" s="27" t="s">
        <v>16</v>
      </c>
      <c r="CT130" s="26" t="n">
        <v>-354</v>
      </c>
      <c r="CU130" s="25"/>
      <c r="CV130" s="26" t="n">
        <v>58</v>
      </c>
      <c r="CW130" s="27"/>
      <c r="CX130" s="28" t="n">
        <v>100</v>
      </c>
      <c r="CY130" s="27"/>
      <c r="CZ130" s="26" t="n">
        <v>30</v>
      </c>
      <c r="DA130" s="25"/>
      <c r="DB130" s="26" t="n">
        <v>93</v>
      </c>
      <c r="DC130" s="27"/>
      <c r="DD130" s="28" t="n">
        <v>100</v>
      </c>
      <c r="DE130" s="27" t="s">
        <v>16</v>
      </c>
      <c r="DF130" s="26" t="n">
        <v>-169</v>
      </c>
      <c r="DG130" s="25"/>
      <c r="DH130" s="26" t="n">
        <v>128</v>
      </c>
      <c r="DI130" s="27"/>
      <c r="DJ130" s="28" t="n">
        <v>100</v>
      </c>
      <c r="DK130" s="27"/>
      <c r="DL130" s="26" t="n">
        <v>88</v>
      </c>
      <c r="DM130" s="25"/>
      <c r="DN130" s="26" t="n">
        <v>65</v>
      </c>
      <c r="DO130" s="27"/>
      <c r="DP130" s="28" t="n">
        <v>100</v>
      </c>
      <c r="DQ130" s="27" t="s">
        <v>16</v>
      </c>
      <c r="DR130" s="26" t="n">
        <v>-35</v>
      </c>
      <c r="DS130" s="25"/>
      <c r="DT130" s="26" t="n">
        <v>302</v>
      </c>
      <c r="DU130" s="27"/>
      <c r="DV130" s="28" t="n">
        <v>100</v>
      </c>
      <c r="DW130" s="27"/>
      <c r="DX130" s="26" t="n">
        <v>229</v>
      </c>
      <c r="DY130" s="25"/>
      <c r="DZ130" s="26" t="n">
        <v>204</v>
      </c>
      <c r="EA130" s="27"/>
      <c r="EB130" s="28" t="n">
        <v>100</v>
      </c>
      <c r="EC130" s="27" t="s">
        <v>16</v>
      </c>
      <c r="ED130" s="26" t="n">
        <v>-211</v>
      </c>
      <c r="EE130" s="25"/>
      <c r="EF130" s="26" t="n">
        <v>213</v>
      </c>
      <c r="EG130" s="27"/>
      <c r="EH130" s="28" t="n">
        <v>100</v>
      </c>
      <c r="EI130" s="27"/>
      <c r="EJ130" s="26" t="n">
        <v>199</v>
      </c>
      <c r="EK130" s="25"/>
      <c r="EL130" s="26" t="n">
        <v>29</v>
      </c>
      <c r="EM130" s="27"/>
      <c r="EN130" s="28" t="n">
        <v>100</v>
      </c>
      <c r="EO130" s="27" t="s">
        <v>16</v>
      </c>
      <c r="EP130" s="26" t="n">
        <v>-8</v>
      </c>
      <c r="EQ130" s="25"/>
      <c r="ER130" s="26" t="n">
        <v>428</v>
      </c>
      <c r="ES130" s="27"/>
      <c r="ET130" s="28" t="n">
        <v>100</v>
      </c>
      <c r="EU130" s="27"/>
      <c r="EV130" s="26" t="n">
        <v>306</v>
      </c>
      <c r="EW130" s="25"/>
      <c r="EX130" s="26" t="n">
        <v>258</v>
      </c>
      <c r="EY130" s="27"/>
      <c r="EZ130" s="28" t="n">
        <v>100</v>
      </c>
      <c r="FA130" s="27"/>
      <c r="FB130" s="35" t="s">
        <v>22</v>
      </c>
      <c r="FC130" s="25"/>
      <c r="FD130" s="26" t="n">
        <v>223</v>
      </c>
      <c r="FE130" s="27"/>
      <c r="FF130" s="28" t="n">
        <v>100</v>
      </c>
      <c r="FG130" s="27" t="s">
        <v>16</v>
      </c>
      <c r="FH130" s="26" t="n">
        <v>-353</v>
      </c>
      <c r="FI130" s="25"/>
      <c r="FJ130" s="26" t="n">
        <v>512</v>
      </c>
      <c r="FK130" s="27"/>
      <c r="FL130" s="28" t="n">
        <v>100</v>
      </c>
      <c r="FM130" s="27"/>
      <c r="FN130" s="26" t="n">
        <v>205</v>
      </c>
      <c r="FO130" s="25"/>
      <c r="FP130" s="26" t="n">
        <v>157</v>
      </c>
      <c r="FQ130" s="27"/>
      <c r="FR130" s="28" t="n">
        <v>100</v>
      </c>
      <c r="FS130" s="27" t="s">
        <v>16</v>
      </c>
      <c r="FT130" s="26" t="n">
        <v>-88</v>
      </c>
      <c r="FU130" s="25"/>
      <c r="FV130" s="26" t="n">
        <v>72</v>
      </c>
      <c r="FW130" s="27"/>
      <c r="FX130" s="28" t="n">
        <v>100</v>
      </c>
      <c r="FY130" s="27"/>
      <c r="FZ130" s="26" t="n">
        <v>22</v>
      </c>
      <c r="GA130" s="25"/>
      <c r="GB130" s="26" t="n">
        <v>203</v>
      </c>
      <c r="GC130" s="27"/>
      <c r="GD130" s="28" t="n">
        <v>100</v>
      </c>
      <c r="GE130" s="27"/>
      <c r="GF130" s="26" t="n">
        <v>199</v>
      </c>
      <c r="GG130" s="25"/>
      <c r="GH130" s="26" t="n">
        <v>131</v>
      </c>
      <c r="GI130" s="27"/>
      <c r="GJ130" s="28" t="n">
        <v>100</v>
      </c>
      <c r="GK130" s="27" t="s">
        <v>16</v>
      </c>
      <c r="GL130" s="26" t="n">
        <v>-82</v>
      </c>
    </row>
    <row r="131" customFormat="false" ht="14.1" hidden="false" customHeight="true" outlineLevel="0" collapsed="false">
      <c r="B131" s="29" t="s">
        <v>212</v>
      </c>
      <c r="C131" s="30"/>
      <c r="D131" s="31" t="n">
        <v>241</v>
      </c>
      <c r="E131" s="32"/>
      <c r="F131" s="33" t="n">
        <v>28</v>
      </c>
      <c r="G131" s="32"/>
      <c r="H131" s="31" t="n">
        <v>15</v>
      </c>
      <c r="I131" s="30"/>
      <c r="J131" s="31" t="n">
        <v>14</v>
      </c>
      <c r="K131" s="32"/>
      <c r="L131" s="33" t="n">
        <v>32.6</v>
      </c>
      <c r="M131" s="32" t="s">
        <v>16</v>
      </c>
      <c r="N131" s="31" t="n">
        <v>-38</v>
      </c>
      <c r="O131" s="30"/>
      <c r="P131" s="31" t="n">
        <v>58</v>
      </c>
      <c r="Q131" s="32"/>
      <c r="R131" s="33" t="n">
        <v>11.3</v>
      </c>
      <c r="S131" s="32"/>
      <c r="T131" s="31" t="n">
        <v>33</v>
      </c>
      <c r="U131" s="30"/>
      <c r="V131" s="31" t="n">
        <v>24</v>
      </c>
      <c r="W131" s="32"/>
      <c r="X131" s="33" t="n">
        <v>7.4</v>
      </c>
      <c r="Y131" s="32"/>
      <c r="Z131" s="34" t="s">
        <v>22</v>
      </c>
      <c r="AA131" s="30"/>
      <c r="AB131" s="31" t="n">
        <v>24</v>
      </c>
      <c r="AC131" s="32"/>
      <c r="AD131" s="33" t="n">
        <v>26.4</v>
      </c>
      <c r="AE131" s="32"/>
      <c r="AF131" s="31" t="n">
        <v>22</v>
      </c>
      <c r="AG131" s="30"/>
      <c r="AH131" s="31" t="n">
        <v>27</v>
      </c>
      <c r="AI131" s="32"/>
      <c r="AJ131" s="33" t="n">
        <v>100</v>
      </c>
      <c r="AK131" s="32" t="s">
        <v>16</v>
      </c>
      <c r="AL131" s="31" t="n">
        <v>-54</v>
      </c>
      <c r="AM131" s="30"/>
      <c r="AN131" s="31" t="n">
        <v>21</v>
      </c>
      <c r="AO131" s="32"/>
      <c r="AP131" s="33" t="n">
        <v>2.4</v>
      </c>
      <c r="AQ131" s="32" t="s">
        <v>16</v>
      </c>
      <c r="AR131" s="31" t="n">
        <v>-22</v>
      </c>
      <c r="AS131" s="30"/>
      <c r="AT131" s="31" t="n">
        <v>18</v>
      </c>
      <c r="AU131" s="32"/>
      <c r="AV131" s="33" t="n">
        <v>4</v>
      </c>
      <c r="AW131" s="32" t="s">
        <v>16</v>
      </c>
      <c r="AX131" s="31" t="n">
        <v>-27</v>
      </c>
      <c r="AY131" s="30"/>
      <c r="AZ131" s="31" t="n">
        <v>127</v>
      </c>
      <c r="BA131" s="32"/>
      <c r="BB131" s="33" t="n">
        <v>38.6</v>
      </c>
      <c r="BC131" s="32"/>
      <c r="BD131" s="31" t="n">
        <v>26</v>
      </c>
      <c r="BE131" s="30"/>
      <c r="BF131" s="31" t="n">
        <v>764</v>
      </c>
      <c r="BG131" s="32"/>
      <c r="BH131" s="33" t="n">
        <v>77.6</v>
      </c>
      <c r="BI131" s="32"/>
      <c r="BJ131" s="31" t="n">
        <v>470</v>
      </c>
      <c r="BK131" s="30"/>
      <c r="BL131" s="31" t="n">
        <v>176</v>
      </c>
      <c r="BM131" s="32"/>
      <c r="BN131" s="33" t="n">
        <v>100</v>
      </c>
      <c r="BO131" s="32" t="s">
        <v>16</v>
      </c>
      <c r="BP131" s="31" t="n">
        <v>-25</v>
      </c>
      <c r="BQ131" s="30"/>
      <c r="BR131" s="31" t="n">
        <v>2</v>
      </c>
      <c r="BS131" s="32"/>
      <c r="BT131" s="33" t="n">
        <v>100</v>
      </c>
      <c r="BU131" s="32" t="s">
        <v>16</v>
      </c>
      <c r="BV131" s="31" t="n">
        <v>-1</v>
      </c>
      <c r="BW131" s="30"/>
      <c r="BX131" s="31" t="n">
        <v>76</v>
      </c>
      <c r="BY131" s="32"/>
      <c r="BZ131" s="33" t="n">
        <v>22.8</v>
      </c>
      <c r="CA131" s="32"/>
      <c r="CB131" s="31" t="n">
        <v>74</v>
      </c>
      <c r="CC131" s="30"/>
      <c r="CD131" s="31" t="n">
        <v>2</v>
      </c>
      <c r="CE131" s="32"/>
      <c r="CF131" s="33" t="n">
        <v>1.2</v>
      </c>
      <c r="CG131" s="32" t="s">
        <v>16</v>
      </c>
      <c r="CH131" s="31" t="n">
        <v>-4</v>
      </c>
      <c r="CI131" s="30"/>
      <c r="CJ131" s="31" t="n">
        <v>6</v>
      </c>
      <c r="CK131" s="32"/>
      <c r="CL131" s="33" t="n">
        <v>1</v>
      </c>
      <c r="CM131" s="32" t="s">
        <v>16</v>
      </c>
      <c r="CN131" s="31" t="n">
        <v>-7</v>
      </c>
      <c r="CO131" s="30"/>
      <c r="CP131" s="31" t="n">
        <v>4</v>
      </c>
      <c r="CQ131" s="32"/>
      <c r="CR131" s="33" t="n">
        <v>12.1</v>
      </c>
      <c r="CS131" s="32" t="s">
        <v>16</v>
      </c>
      <c r="CT131" s="31" t="n">
        <v>-28</v>
      </c>
      <c r="CU131" s="30"/>
      <c r="CV131" s="31" t="n">
        <v>49</v>
      </c>
      <c r="CW131" s="32"/>
      <c r="CX131" s="33" t="n">
        <v>84.5</v>
      </c>
      <c r="CY131" s="32"/>
      <c r="CZ131" s="31" t="n">
        <v>21</v>
      </c>
      <c r="DA131" s="30"/>
      <c r="DB131" s="31" t="n">
        <v>55</v>
      </c>
      <c r="DC131" s="32"/>
      <c r="DD131" s="33" t="n">
        <v>59.1</v>
      </c>
      <c r="DE131" s="32"/>
      <c r="DF131" s="31" t="n">
        <v>20</v>
      </c>
      <c r="DG131" s="30"/>
      <c r="DH131" s="31" t="n">
        <v>56</v>
      </c>
      <c r="DI131" s="32"/>
      <c r="DJ131" s="33" t="n">
        <v>43.8</v>
      </c>
      <c r="DK131" s="32"/>
      <c r="DL131" s="31" t="n">
        <v>50</v>
      </c>
      <c r="DM131" s="30"/>
      <c r="DN131" s="31" t="n">
        <v>19</v>
      </c>
      <c r="DO131" s="32"/>
      <c r="DP131" s="33" t="n">
        <v>29.2</v>
      </c>
      <c r="DQ131" s="32" t="s">
        <v>16</v>
      </c>
      <c r="DR131" s="31" t="n">
        <v>-36</v>
      </c>
      <c r="DS131" s="30"/>
      <c r="DT131" s="31" t="n">
        <v>64</v>
      </c>
      <c r="DU131" s="32"/>
      <c r="DV131" s="33" t="n">
        <v>21.2</v>
      </c>
      <c r="DW131" s="32"/>
      <c r="DX131" s="31" t="n">
        <v>44</v>
      </c>
      <c r="DY131" s="30"/>
      <c r="DZ131" s="31" t="n">
        <v>55</v>
      </c>
      <c r="EA131" s="32"/>
      <c r="EB131" s="33" t="n">
        <v>27</v>
      </c>
      <c r="EC131" s="32" t="s">
        <v>16</v>
      </c>
      <c r="ED131" s="31" t="n">
        <v>-155</v>
      </c>
      <c r="EE131" s="30"/>
      <c r="EF131" s="31" t="n">
        <v>20</v>
      </c>
      <c r="EG131" s="32"/>
      <c r="EH131" s="33" t="n">
        <v>9.4</v>
      </c>
      <c r="EI131" s="32"/>
      <c r="EJ131" s="31" t="n">
        <v>19</v>
      </c>
      <c r="EK131" s="30"/>
      <c r="EL131" s="31" t="n">
        <v>24</v>
      </c>
      <c r="EM131" s="32"/>
      <c r="EN131" s="33" t="n">
        <v>82.8</v>
      </c>
      <c r="EO131" s="32" t="s">
        <v>16</v>
      </c>
      <c r="EP131" s="31" t="n">
        <v>-6</v>
      </c>
      <c r="EQ131" s="30"/>
      <c r="ER131" s="31" t="n">
        <v>24</v>
      </c>
      <c r="ES131" s="32"/>
      <c r="ET131" s="33" t="n">
        <v>5.6</v>
      </c>
      <c r="EU131" s="32"/>
      <c r="EV131" s="31" t="n">
        <v>13</v>
      </c>
      <c r="EW131" s="30"/>
      <c r="EX131" s="31" t="n">
        <v>47</v>
      </c>
      <c r="EY131" s="32"/>
      <c r="EZ131" s="33" t="n">
        <v>18.2</v>
      </c>
      <c r="FA131" s="32"/>
      <c r="FB131" s="34" t="s">
        <v>22</v>
      </c>
      <c r="FC131" s="30"/>
      <c r="FD131" s="31" t="n">
        <v>51</v>
      </c>
      <c r="FE131" s="32"/>
      <c r="FF131" s="33" t="n">
        <v>22.9</v>
      </c>
      <c r="FG131" s="32"/>
      <c r="FH131" s="31" t="n">
        <v>33</v>
      </c>
      <c r="FI131" s="30"/>
      <c r="FJ131" s="31" t="n">
        <v>131</v>
      </c>
      <c r="FK131" s="32"/>
      <c r="FL131" s="33" t="n">
        <v>25.6</v>
      </c>
      <c r="FM131" s="32"/>
      <c r="FN131" s="31" t="n">
        <v>38</v>
      </c>
      <c r="FO131" s="30"/>
      <c r="FP131" s="31" t="n">
        <v>3</v>
      </c>
      <c r="FQ131" s="32"/>
      <c r="FR131" s="33" t="n">
        <v>1.9</v>
      </c>
      <c r="FS131" s="32" t="s">
        <v>16</v>
      </c>
      <c r="FT131" s="31" t="n">
        <v>-41</v>
      </c>
      <c r="FU131" s="30"/>
      <c r="FV131" s="31" t="n">
        <v>24</v>
      </c>
      <c r="FW131" s="32"/>
      <c r="FX131" s="33" t="n">
        <v>33.3</v>
      </c>
      <c r="FY131" s="32"/>
      <c r="FZ131" s="31" t="n">
        <v>22</v>
      </c>
      <c r="GA131" s="30"/>
      <c r="GB131" s="31" t="n">
        <v>17</v>
      </c>
      <c r="GC131" s="32"/>
      <c r="GD131" s="33" t="n">
        <v>8.4</v>
      </c>
      <c r="GE131" s="32"/>
      <c r="GF131" s="31" t="n">
        <v>13</v>
      </c>
      <c r="GG131" s="30"/>
      <c r="GH131" s="31" t="n">
        <v>36</v>
      </c>
      <c r="GI131" s="32"/>
      <c r="GJ131" s="33" t="n">
        <v>27.5</v>
      </c>
      <c r="GK131" s="32"/>
      <c r="GL131" s="31" t="n">
        <v>34</v>
      </c>
    </row>
    <row r="132" customFormat="false" ht="14.1" hidden="false" customHeight="true" outlineLevel="0" collapsed="false">
      <c r="B132" s="29" t="s">
        <v>213</v>
      </c>
      <c r="C132" s="30"/>
      <c r="D132" s="31" t="n">
        <v>618</v>
      </c>
      <c r="E132" s="32"/>
      <c r="F132" s="33" t="n">
        <v>71.9</v>
      </c>
      <c r="G132" s="32"/>
      <c r="H132" s="31" t="n">
        <v>366</v>
      </c>
      <c r="I132" s="30"/>
      <c r="J132" s="31" t="n">
        <v>29</v>
      </c>
      <c r="K132" s="32"/>
      <c r="L132" s="33" t="n">
        <v>67.4</v>
      </c>
      <c r="M132" s="32" t="s">
        <v>16</v>
      </c>
      <c r="N132" s="31" t="n">
        <v>-198</v>
      </c>
      <c r="O132" s="30"/>
      <c r="P132" s="31" t="n">
        <v>457</v>
      </c>
      <c r="Q132" s="32"/>
      <c r="R132" s="33" t="n">
        <v>88.7</v>
      </c>
      <c r="S132" s="32"/>
      <c r="T132" s="31" t="n">
        <v>385</v>
      </c>
      <c r="U132" s="30"/>
      <c r="V132" s="31" t="n">
        <v>301</v>
      </c>
      <c r="W132" s="32"/>
      <c r="X132" s="33" t="n">
        <v>92.6</v>
      </c>
      <c r="Y132" s="32"/>
      <c r="Z132" s="34" t="s">
        <v>22</v>
      </c>
      <c r="AA132" s="30"/>
      <c r="AB132" s="31" t="n">
        <v>67</v>
      </c>
      <c r="AC132" s="32"/>
      <c r="AD132" s="33" t="n">
        <v>73.6</v>
      </c>
      <c r="AE132" s="32"/>
      <c r="AF132" s="31" t="n">
        <v>65</v>
      </c>
      <c r="AG132" s="30"/>
      <c r="AH132" s="34" t="s">
        <v>22</v>
      </c>
      <c r="AI132" s="32"/>
      <c r="AJ132" s="33"/>
      <c r="AK132" s="32"/>
      <c r="AL132" s="34" t="s">
        <v>22</v>
      </c>
      <c r="AM132" s="30"/>
      <c r="AN132" s="31" t="n">
        <v>605</v>
      </c>
      <c r="AO132" s="32"/>
      <c r="AP132" s="33" t="n">
        <v>70.4</v>
      </c>
      <c r="AQ132" s="32"/>
      <c r="AR132" s="31" t="n">
        <v>493</v>
      </c>
      <c r="AS132" s="30"/>
      <c r="AT132" s="31" t="n">
        <v>434</v>
      </c>
      <c r="AU132" s="32"/>
      <c r="AV132" s="33" t="n">
        <v>96</v>
      </c>
      <c r="AW132" s="32" t="s">
        <v>16</v>
      </c>
      <c r="AX132" s="31" t="n">
        <v>-125</v>
      </c>
      <c r="AY132" s="30"/>
      <c r="AZ132" s="31" t="n">
        <v>202</v>
      </c>
      <c r="BA132" s="32"/>
      <c r="BB132" s="33" t="n">
        <v>61.4</v>
      </c>
      <c r="BC132" s="32"/>
      <c r="BD132" s="31" t="n">
        <v>65</v>
      </c>
      <c r="BE132" s="30"/>
      <c r="BF132" s="31" t="n">
        <v>220</v>
      </c>
      <c r="BG132" s="32"/>
      <c r="BH132" s="33" t="n">
        <v>22.3</v>
      </c>
      <c r="BI132" s="32"/>
      <c r="BJ132" s="31" t="n">
        <v>220</v>
      </c>
      <c r="BK132" s="30"/>
      <c r="BL132" s="34" t="s">
        <v>22</v>
      </c>
      <c r="BM132" s="32"/>
      <c r="BN132" s="33"/>
      <c r="BO132" s="32"/>
      <c r="BP132" s="34" t="s">
        <v>22</v>
      </c>
      <c r="BQ132" s="30"/>
      <c r="BR132" s="34" t="s">
        <v>22</v>
      </c>
      <c r="BS132" s="32"/>
      <c r="BT132" s="33"/>
      <c r="BU132" s="32"/>
      <c r="BV132" s="34" t="s">
        <v>22</v>
      </c>
      <c r="BW132" s="30"/>
      <c r="BX132" s="31" t="n">
        <v>257</v>
      </c>
      <c r="BY132" s="32"/>
      <c r="BZ132" s="33" t="n">
        <v>76.9</v>
      </c>
      <c r="CA132" s="32"/>
      <c r="CB132" s="31" t="n">
        <v>70</v>
      </c>
      <c r="CC132" s="30"/>
      <c r="CD132" s="31" t="n">
        <v>159</v>
      </c>
      <c r="CE132" s="32"/>
      <c r="CF132" s="33" t="n">
        <v>98.8</v>
      </c>
      <c r="CG132" s="32" t="s">
        <v>16</v>
      </c>
      <c r="CH132" s="31" t="n">
        <v>-13</v>
      </c>
      <c r="CI132" s="30"/>
      <c r="CJ132" s="31" t="n">
        <v>589</v>
      </c>
      <c r="CK132" s="32"/>
      <c r="CL132" s="33" t="n">
        <v>99</v>
      </c>
      <c r="CM132" s="32"/>
      <c r="CN132" s="31" t="n">
        <v>224</v>
      </c>
      <c r="CO132" s="30"/>
      <c r="CP132" s="31" t="n">
        <v>29</v>
      </c>
      <c r="CQ132" s="32"/>
      <c r="CR132" s="33" t="n">
        <v>87.9</v>
      </c>
      <c r="CS132" s="32" t="s">
        <v>16</v>
      </c>
      <c r="CT132" s="31" t="n">
        <v>-9</v>
      </c>
      <c r="CU132" s="30"/>
      <c r="CV132" s="31" t="n">
        <v>8</v>
      </c>
      <c r="CW132" s="32"/>
      <c r="CX132" s="33" t="n">
        <v>13.8</v>
      </c>
      <c r="CY132" s="32"/>
      <c r="CZ132" s="31" t="n">
        <v>8</v>
      </c>
      <c r="DA132" s="30"/>
      <c r="DB132" s="31" t="n">
        <v>38</v>
      </c>
      <c r="DC132" s="32"/>
      <c r="DD132" s="33" t="n">
        <v>40.9</v>
      </c>
      <c r="DE132" s="32" t="s">
        <v>16</v>
      </c>
      <c r="DF132" s="31" t="n">
        <v>-189</v>
      </c>
      <c r="DG132" s="30"/>
      <c r="DH132" s="31" t="n">
        <v>71</v>
      </c>
      <c r="DI132" s="32"/>
      <c r="DJ132" s="33" t="n">
        <v>55.5</v>
      </c>
      <c r="DK132" s="32"/>
      <c r="DL132" s="31" t="n">
        <v>38</v>
      </c>
      <c r="DM132" s="30"/>
      <c r="DN132" s="31" t="n">
        <v>45</v>
      </c>
      <c r="DO132" s="32"/>
      <c r="DP132" s="33" t="n">
        <v>69.2</v>
      </c>
      <c r="DQ132" s="32"/>
      <c r="DR132" s="31" t="n">
        <v>0</v>
      </c>
      <c r="DS132" s="30"/>
      <c r="DT132" s="31" t="n">
        <v>237</v>
      </c>
      <c r="DU132" s="32"/>
      <c r="DV132" s="33" t="n">
        <v>78.5</v>
      </c>
      <c r="DW132" s="32"/>
      <c r="DX132" s="31" t="n">
        <v>184</v>
      </c>
      <c r="DY132" s="30"/>
      <c r="DZ132" s="31" t="n">
        <v>148</v>
      </c>
      <c r="EA132" s="32"/>
      <c r="EB132" s="33" t="n">
        <v>72.5</v>
      </c>
      <c r="EC132" s="32" t="s">
        <v>16</v>
      </c>
      <c r="ED132" s="31" t="n">
        <v>-57</v>
      </c>
      <c r="EE132" s="30"/>
      <c r="EF132" s="31" t="n">
        <v>185</v>
      </c>
      <c r="EG132" s="32"/>
      <c r="EH132" s="33" t="n">
        <v>86.9</v>
      </c>
      <c r="EI132" s="32"/>
      <c r="EJ132" s="31" t="n">
        <v>185</v>
      </c>
      <c r="EK132" s="30"/>
      <c r="EL132" s="31" t="n">
        <v>5</v>
      </c>
      <c r="EM132" s="32"/>
      <c r="EN132" s="33" t="n">
        <v>17.2</v>
      </c>
      <c r="EO132" s="32"/>
      <c r="EP132" s="31" t="n">
        <v>5</v>
      </c>
      <c r="EQ132" s="30"/>
      <c r="ER132" s="31" t="n">
        <v>404</v>
      </c>
      <c r="ES132" s="32"/>
      <c r="ET132" s="33" t="n">
        <v>94.4</v>
      </c>
      <c r="EU132" s="32"/>
      <c r="EV132" s="31" t="n">
        <v>294</v>
      </c>
      <c r="EW132" s="30"/>
      <c r="EX132" s="31" t="n">
        <v>211</v>
      </c>
      <c r="EY132" s="32"/>
      <c r="EZ132" s="33" t="n">
        <v>81.8</v>
      </c>
      <c r="FA132" s="32"/>
      <c r="FB132" s="34" t="s">
        <v>22</v>
      </c>
      <c r="FC132" s="30"/>
      <c r="FD132" s="31" t="n">
        <v>171</v>
      </c>
      <c r="FE132" s="32"/>
      <c r="FF132" s="33" t="n">
        <v>76.7</v>
      </c>
      <c r="FG132" s="32" t="s">
        <v>16</v>
      </c>
      <c r="FH132" s="31" t="n">
        <v>-386</v>
      </c>
      <c r="FI132" s="30"/>
      <c r="FJ132" s="31" t="n">
        <v>381</v>
      </c>
      <c r="FK132" s="32"/>
      <c r="FL132" s="33" t="n">
        <v>74.4</v>
      </c>
      <c r="FM132" s="32"/>
      <c r="FN132" s="31" t="n">
        <v>168</v>
      </c>
      <c r="FO132" s="30"/>
      <c r="FP132" s="31" t="n">
        <v>154</v>
      </c>
      <c r="FQ132" s="32"/>
      <c r="FR132" s="33" t="n">
        <v>98.1</v>
      </c>
      <c r="FS132" s="32" t="s">
        <v>16</v>
      </c>
      <c r="FT132" s="31" t="n">
        <v>-46</v>
      </c>
      <c r="FU132" s="30"/>
      <c r="FV132" s="31" t="n">
        <v>47</v>
      </c>
      <c r="FW132" s="32"/>
      <c r="FX132" s="33" t="n">
        <v>65.3</v>
      </c>
      <c r="FY132" s="32"/>
      <c r="FZ132" s="31" t="n">
        <v>0</v>
      </c>
      <c r="GA132" s="30"/>
      <c r="GB132" s="31" t="n">
        <v>185</v>
      </c>
      <c r="GC132" s="32"/>
      <c r="GD132" s="33" t="n">
        <v>91.1</v>
      </c>
      <c r="GE132" s="32"/>
      <c r="GF132" s="31" t="n">
        <v>185</v>
      </c>
      <c r="GG132" s="30"/>
      <c r="GH132" s="31" t="n">
        <v>95</v>
      </c>
      <c r="GI132" s="32"/>
      <c r="GJ132" s="33" t="n">
        <v>72.5</v>
      </c>
      <c r="GK132" s="32" t="s">
        <v>16</v>
      </c>
      <c r="GL132" s="31" t="n">
        <v>-116</v>
      </c>
    </row>
    <row r="133" customFormat="false" ht="14.1" hidden="false" customHeight="true" outlineLevel="0" collapsed="false">
      <c r="B133" s="29" t="s">
        <v>210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1" t="n">
        <v>233</v>
      </c>
      <c r="AO133" s="32"/>
      <c r="AP133" s="33" t="n">
        <v>27.1</v>
      </c>
      <c r="AQ133" s="32"/>
      <c r="AR133" s="31" t="n">
        <v>233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4" t="s">
        <v>22</v>
      </c>
      <c r="BG133" s="32"/>
      <c r="BH133" s="33"/>
      <c r="BI133" s="32"/>
      <c r="BJ133" s="34" t="s">
        <v>22</v>
      </c>
      <c r="BK133" s="30"/>
      <c r="BL133" s="34" t="s">
        <v>22</v>
      </c>
      <c r="BM133" s="32"/>
      <c r="BN133" s="33"/>
      <c r="BO133" s="32"/>
      <c r="BP133" s="34" t="s">
        <v>22</v>
      </c>
      <c r="BQ133" s="30"/>
      <c r="BR133" s="34" t="s">
        <v>22</v>
      </c>
      <c r="BS133" s="32"/>
      <c r="BT133" s="33"/>
      <c r="BU133" s="32"/>
      <c r="BV133" s="34" t="s">
        <v>22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4" t="s">
        <v>22</v>
      </c>
      <c r="CE133" s="32"/>
      <c r="CF133" s="33"/>
      <c r="CG133" s="32"/>
      <c r="CH133" s="34" t="s">
        <v>22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 t="s">
        <v>16</v>
      </c>
      <c r="CT133" s="31" t="n">
        <v>-316</v>
      </c>
      <c r="CU133" s="30"/>
      <c r="CV133" s="34" t="s">
        <v>22</v>
      </c>
      <c r="CW133" s="32"/>
      <c r="CX133" s="33"/>
      <c r="CY133" s="32"/>
      <c r="CZ133" s="34" t="s">
        <v>22</v>
      </c>
      <c r="DA133" s="30"/>
      <c r="DB133" s="34" t="s">
        <v>22</v>
      </c>
      <c r="DC133" s="32"/>
      <c r="DD133" s="33"/>
      <c r="DE133" s="32"/>
      <c r="DF133" s="34" t="s">
        <v>22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1" t="n">
        <v>7</v>
      </c>
      <c r="EG133" s="32"/>
      <c r="EH133" s="33" t="n">
        <v>3.3</v>
      </c>
      <c r="EI133" s="32" t="s">
        <v>16</v>
      </c>
      <c r="EJ133" s="31" t="n">
        <v>-5</v>
      </c>
      <c r="EK133" s="30"/>
      <c r="EL133" s="34" t="s">
        <v>22</v>
      </c>
      <c r="EM133" s="32"/>
      <c r="EN133" s="33"/>
      <c r="EO133" s="32" t="s">
        <v>16</v>
      </c>
      <c r="EP133" s="31" t="n">
        <v>-5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/>
      <c r="FZ133" s="34" t="s">
        <v>22</v>
      </c>
      <c r="GA133" s="30"/>
      <c r="GB133" s="34" t="s">
        <v>22</v>
      </c>
      <c r="GC133" s="32"/>
      <c r="GD133" s="33"/>
      <c r="GE133" s="32"/>
      <c r="GF133" s="34" t="s">
        <v>22</v>
      </c>
      <c r="GG133" s="30"/>
      <c r="GH133" s="34" t="s">
        <v>22</v>
      </c>
      <c r="GI133" s="32"/>
      <c r="GJ133" s="33"/>
      <c r="GK133" s="32"/>
      <c r="GL133" s="34" t="s">
        <v>22</v>
      </c>
    </row>
    <row r="134" s="23" customFormat="true" ht="14.1" hidden="false" customHeight="true" outlineLevel="0" collapsed="false">
      <c r="B134" s="24" t="s">
        <v>214</v>
      </c>
      <c r="C134" s="25"/>
      <c r="D134" s="26" t="n">
        <v>13652</v>
      </c>
      <c r="E134" s="27"/>
      <c r="F134" s="28"/>
      <c r="G134" s="27" t="s">
        <v>16</v>
      </c>
      <c r="H134" s="26" t="n">
        <v>-6279</v>
      </c>
      <c r="I134" s="25"/>
      <c r="J134" s="26" t="n">
        <v>1615</v>
      </c>
      <c r="K134" s="27"/>
      <c r="L134" s="28"/>
      <c r="M134" s="27"/>
      <c r="N134" s="26" t="n">
        <v>50</v>
      </c>
      <c r="O134" s="25"/>
      <c r="P134" s="26" t="n">
        <v>2332</v>
      </c>
      <c r="Q134" s="27"/>
      <c r="R134" s="28"/>
      <c r="S134" s="27" t="s">
        <v>16</v>
      </c>
      <c r="T134" s="26" t="n">
        <v>-108</v>
      </c>
      <c r="U134" s="25"/>
      <c r="V134" s="26" t="n">
        <v>869</v>
      </c>
      <c r="W134" s="27"/>
      <c r="X134" s="28"/>
      <c r="Y134" s="27"/>
      <c r="Z134" s="35" t="s">
        <v>22</v>
      </c>
      <c r="AA134" s="25"/>
      <c r="AB134" s="26" t="n">
        <v>453</v>
      </c>
      <c r="AC134" s="27"/>
      <c r="AD134" s="28"/>
      <c r="AE134" s="27" t="s">
        <v>16</v>
      </c>
      <c r="AF134" s="26" t="n">
        <v>-109</v>
      </c>
      <c r="AG134" s="25"/>
      <c r="AH134" s="26" t="n">
        <v>1452</v>
      </c>
      <c r="AI134" s="27"/>
      <c r="AJ134" s="28"/>
      <c r="AK134" s="27" t="s">
        <v>16</v>
      </c>
      <c r="AL134" s="26" t="n">
        <v>-511</v>
      </c>
      <c r="AM134" s="25"/>
      <c r="AN134" s="26" t="n">
        <v>5075</v>
      </c>
      <c r="AO134" s="27"/>
      <c r="AP134" s="28"/>
      <c r="AQ134" s="27" t="s">
        <v>16</v>
      </c>
      <c r="AR134" s="26" t="n">
        <v>-1158</v>
      </c>
      <c r="AS134" s="25"/>
      <c r="AT134" s="26" t="n">
        <v>4113</v>
      </c>
      <c r="AU134" s="27"/>
      <c r="AV134" s="28"/>
      <c r="AW134" s="27"/>
      <c r="AX134" s="26" t="n">
        <v>1148</v>
      </c>
      <c r="AY134" s="25"/>
      <c r="AZ134" s="26" t="n">
        <v>8087</v>
      </c>
      <c r="BA134" s="27"/>
      <c r="BB134" s="28"/>
      <c r="BC134" s="27" t="s">
        <v>16</v>
      </c>
      <c r="BD134" s="26" t="n">
        <v>-7345</v>
      </c>
      <c r="BE134" s="25" t="s">
        <v>16</v>
      </c>
      <c r="BF134" s="26" t="n">
        <v>-8622</v>
      </c>
      <c r="BG134" s="27"/>
      <c r="BH134" s="28"/>
      <c r="BI134" s="27" t="s">
        <v>16</v>
      </c>
      <c r="BJ134" s="26" t="n">
        <v>-10744</v>
      </c>
      <c r="BK134" s="25"/>
      <c r="BL134" s="26" t="n">
        <v>12943</v>
      </c>
      <c r="BM134" s="27"/>
      <c r="BN134" s="28"/>
      <c r="BO134" s="27"/>
      <c r="BP134" s="26" t="n">
        <v>2505</v>
      </c>
      <c r="BQ134" s="25"/>
      <c r="BR134" s="26" t="n">
        <v>1291</v>
      </c>
      <c r="BS134" s="27"/>
      <c r="BT134" s="28"/>
      <c r="BU134" s="27"/>
      <c r="BV134" s="26" t="n">
        <v>49</v>
      </c>
      <c r="BW134" s="25"/>
      <c r="BX134" s="26" t="n">
        <v>2310</v>
      </c>
      <c r="BY134" s="27"/>
      <c r="BZ134" s="28"/>
      <c r="CA134" s="27" t="s">
        <v>16</v>
      </c>
      <c r="CB134" s="26" t="n">
        <v>-1444</v>
      </c>
      <c r="CC134" s="25"/>
      <c r="CD134" s="26" t="n">
        <v>2014</v>
      </c>
      <c r="CE134" s="27"/>
      <c r="CF134" s="28"/>
      <c r="CG134" s="27"/>
      <c r="CH134" s="26" t="n">
        <v>659</v>
      </c>
      <c r="CI134" s="25"/>
      <c r="CJ134" s="26" t="n">
        <v>3335</v>
      </c>
      <c r="CK134" s="27"/>
      <c r="CL134" s="28"/>
      <c r="CM134" s="27" t="s">
        <v>16</v>
      </c>
      <c r="CN134" s="26" t="n">
        <v>-1050</v>
      </c>
      <c r="CO134" s="25"/>
      <c r="CP134" s="26" t="n">
        <v>225</v>
      </c>
      <c r="CQ134" s="27"/>
      <c r="CR134" s="28"/>
      <c r="CS134" s="27" t="s">
        <v>16</v>
      </c>
      <c r="CT134" s="26" t="n">
        <v>-165</v>
      </c>
      <c r="CU134" s="25"/>
      <c r="CV134" s="26" t="n">
        <v>2233</v>
      </c>
      <c r="CW134" s="27"/>
      <c r="CX134" s="28"/>
      <c r="CY134" s="27" t="s">
        <v>16</v>
      </c>
      <c r="CZ134" s="26" t="n">
        <v>-1658</v>
      </c>
      <c r="DA134" s="25"/>
      <c r="DB134" s="26" t="n">
        <v>4322</v>
      </c>
      <c r="DC134" s="27"/>
      <c r="DD134" s="28"/>
      <c r="DE134" s="27" t="s">
        <v>16</v>
      </c>
      <c r="DF134" s="26" t="n">
        <v>-2506</v>
      </c>
      <c r="DG134" s="25"/>
      <c r="DH134" s="26" t="n">
        <v>6178</v>
      </c>
      <c r="DI134" s="27"/>
      <c r="DJ134" s="28"/>
      <c r="DK134" s="27" t="s">
        <v>16</v>
      </c>
      <c r="DL134" s="26" t="n">
        <v>-2560</v>
      </c>
      <c r="DM134" s="25"/>
      <c r="DN134" s="26" t="n">
        <v>3429</v>
      </c>
      <c r="DO134" s="27"/>
      <c r="DP134" s="28"/>
      <c r="DQ134" s="27" t="s">
        <v>16</v>
      </c>
      <c r="DR134" s="26" t="n">
        <v>-768</v>
      </c>
      <c r="DS134" s="25"/>
      <c r="DT134" s="26" t="n">
        <v>5187</v>
      </c>
      <c r="DU134" s="27"/>
      <c r="DV134" s="28"/>
      <c r="DW134" s="27" t="s">
        <v>16</v>
      </c>
      <c r="DX134" s="26" t="n">
        <v>-444</v>
      </c>
      <c r="DY134" s="25"/>
      <c r="DZ134" s="26" t="n">
        <v>6797</v>
      </c>
      <c r="EA134" s="27"/>
      <c r="EB134" s="28"/>
      <c r="EC134" s="27"/>
      <c r="ED134" s="26" t="n">
        <v>5590</v>
      </c>
      <c r="EE134" s="25" t="s">
        <v>16</v>
      </c>
      <c r="EF134" s="26" t="n">
        <v>-2109</v>
      </c>
      <c r="EG134" s="27"/>
      <c r="EH134" s="28"/>
      <c r="EI134" s="27" t="s">
        <v>16</v>
      </c>
      <c r="EJ134" s="26" t="n">
        <v>-2606</v>
      </c>
      <c r="EK134" s="25"/>
      <c r="EL134" s="26" t="n">
        <v>1979</v>
      </c>
      <c r="EM134" s="27"/>
      <c r="EN134" s="28"/>
      <c r="EO134" s="27" t="s">
        <v>16</v>
      </c>
      <c r="EP134" s="26" t="n">
        <v>-361</v>
      </c>
      <c r="EQ134" s="25"/>
      <c r="ER134" s="26" t="n">
        <v>4583</v>
      </c>
      <c r="ES134" s="27"/>
      <c r="ET134" s="28"/>
      <c r="EU134" s="27" t="s">
        <v>16</v>
      </c>
      <c r="EV134" s="26" t="n">
        <v>-1010</v>
      </c>
      <c r="EW134" s="25"/>
      <c r="EX134" s="26" t="n">
        <v>4947</v>
      </c>
      <c r="EY134" s="27"/>
      <c r="EZ134" s="28"/>
      <c r="FA134" s="27"/>
      <c r="FB134" s="35" t="s">
        <v>22</v>
      </c>
      <c r="FC134" s="25"/>
      <c r="FD134" s="26" t="n">
        <v>3771</v>
      </c>
      <c r="FE134" s="27"/>
      <c r="FF134" s="28"/>
      <c r="FG134" s="27" t="s">
        <v>16</v>
      </c>
      <c r="FH134" s="26" t="n">
        <v>-2033</v>
      </c>
      <c r="FI134" s="25"/>
      <c r="FJ134" s="26" t="n">
        <v>8168</v>
      </c>
      <c r="FK134" s="27"/>
      <c r="FL134" s="28"/>
      <c r="FM134" s="27" t="s">
        <v>16</v>
      </c>
      <c r="FN134" s="26" t="n">
        <v>-72</v>
      </c>
      <c r="FO134" s="25"/>
      <c r="FP134" s="26" t="n">
        <v>2461</v>
      </c>
      <c r="FQ134" s="27"/>
      <c r="FR134" s="28"/>
      <c r="FS134" s="27"/>
      <c r="FT134" s="26" t="n">
        <v>803</v>
      </c>
      <c r="FU134" s="25"/>
      <c r="FV134" s="26" t="n">
        <v>1382</v>
      </c>
      <c r="FW134" s="27"/>
      <c r="FX134" s="28"/>
      <c r="FY134" s="27" t="s">
        <v>16</v>
      </c>
      <c r="FZ134" s="26" t="n">
        <v>-100</v>
      </c>
      <c r="GA134" s="25"/>
      <c r="GB134" s="26" t="n">
        <v>1011</v>
      </c>
      <c r="GC134" s="27"/>
      <c r="GD134" s="28"/>
      <c r="GE134" s="27" t="s">
        <v>16</v>
      </c>
      <c r="GF134" s="26" t="n">
        <v>-345</v>
      </c>
      <c r="GG134" s="25"/>
      <c r="GH134" s="26" t="n">
        <v>1180</v>
      </c>
      <c r="GI134" s="27"/>
      <c r="GJ134" s="28"/>
      <c r="GK134" s="27" t="s">
        <v>16</v>
      </c>
      <c r="GL134" s="26" t="n">
        <v>-2041</v>
      </c>
    </row>
    <row r="135" s="23" customFormat="true" ht="14.1" hidden="false" customHeight="true" outlineLevel="0" collapsed="false">
      <c r="B135" s="24" t="s">
        <v>215</v>
      </c>
      <c r="C135" s="25"/>
      <c r="D135" s="26" t="n">
        <v>5995</v>
      </c>
      <c r="E135" s="27"/>
      <c r="F135" s="28"/>
      <c r="G135" s="27"/>
      <c r="H135" s="26" t="n">
        <v>2005</v>
      </c>
      <c r="I135" s="25"/>
      <c r="J135" s="26" t="n">
        <v>298</v>
      </c>
      <c r="K135" s="27"/>
      <c r="L135" s="28"/>
      <c r="M135" s="27"/>
      <c r="N135" s="26" t="n">
        <v>20</v>
      </c>
      <c r="O135" s="25"/>
      <c r="P135" s="26" t="n">
        <v>603</v>
      </c>
      <c r="Q135" s="27"/>
      <c r="R135" s="28"/>
      <c r="S135" s="27" t="s">
        <v>16</v>
      </c>
      <c r="T135" s="26" t="n">
        <v>-110</v>
      </c>
      <c r="U135" s="25"/>
      <c r="V135" s="26" t="n">
        <v>135</v>
      </c>
      <c r="W135" s="27"/>
      <c r="X135" s="28"/>
      <c r="Y135" s="27"/>
      <c r="Z135" s="35" t="s">
        <v>22</v>
      </c>
      <c r="AA135" s="25"/>
      <c r="AB135" s="26" t="n">
        <v>45</v>
      </c>
      <c r="AC135" s="27"/>
      <c r="AD135" s="28"/>
      <c r="AE135" s="27"/>
      <c r="AF135" s="26" t="n">
        <v>1</v>
      </c>
      <c r="AG135" s="25"/>
      <c r="AH135" s="26" t="n">
        <v>412</v>
      </c>
      <c r="AI135" s="27"/>
      <c r="AJ135" s="28"/>
      <c r="AK135" s="27" t="s">
        <v>16</v>
      </c>
      <c r="AL135" s="26" t="n">
        <v>-116</v>
      </c>
      <c r="AM135" s="25"/>
      <c r="AN135" s="26" t="n">
        <v>2431</v>
      </c>
      <c r="AO135" s="27"/>
      <c r="AP135" s="28"/>
      <c r="AQ135" s="27"/>
      <c r="AR135" s="26" t="n">
        <v>871</v>
      </c>
      <c r="AS135" s="25"/>
      <c r="AT135" s="26" t="n">
        <v>1828</v>
      </c>
      <c r="AU135" s="27"/>
      <c r="AV135" s="28"/>
      <c r="AW135" s="27"/>
      <c r="AX135" s="26" t="n">
        <v>952</v>
      </c>
      <c r="AY135" s="25"/>
      <c r="AZ135" s="26" t="n">
        <v>5514</v>
      </c>
      <c r="BA135" s="27"/>
      <c r="BB135" s="28"/>
      <c r="BC135" s="27"/>
      <c r="BD135" s="26" t="n">
        <v>798</v>
      </c>
      <c r="BE135" s="25"/>
      <c r="BF135" s="26" t="n">
        <v>21</v>
      </c>
      <c r="BG135" s="27"/>
      <c r="BH135" s="28"/>
      <c r="BI135" s="27" t="s">
        <v>16</v>
      </c>
      <c r="BJ135" s="26" t="n">
        <v>-433</v>
      </c>
      <c r="BK135" s="25"/>
      <c r="BL135" s="26" t="n">
        <v>3057</v>
      </c>
      <c r="BM135" s="27"/>
      <c r="BN135" s="28"/>
      <c r="BO135" s="27"/>
      <c r="BP135" s="26" t="n">
        <v>827</v>
      </c>
      <c r="BQ135" s="25"/>
      <c r="BR135" s="26" t="n">
        <v>131</v>
      </c>
      <c r="BS135" s="27"/>
      <c r="BT135" s="28"/>
      <c r="BU135" s="27" t="s">
        <v>16</v>
      </c>
      <c r="BV135" s="26" t="n">
        <v>-30</v>
      </c>
      <c r="BW135" s="25"/>
      <c r="BX135" s="26" t="n">
        <v>1141</v>
      </c>
      <c r="BY135" s="27"/>
      <c r="BZ135" s="28"/>
      <c r="CA135" s="27"/>
      <c r="CB135" s="26" t="n">
        <v>181</v>
      </c>
      <c r="CC135" s="25"/>
      <c r="CD135" s="26" t="n">
        <v>153</v>
      </c>
      <c r="CE135" s="27"/>
      <c r="CF135" s="28"/>
      <c r="CG135" s="27" t="s">
        <v>16</v>
      </c>
      <c r="CH135" s="26" t="n">
        <v>-157</v>
      </c>
      <c r="CI135" s="25"/>
      <c r="CJ135" s="26" t="n">
        <v>1168</v>
      </c>
      <c r="CK135" s="27"/>
      <c r="CL135" s="28"/>
      <c r="CM135" s="27"/>
      <c r="CN135" s="26" t="n">
        <v>1</v>
      </c>
      <c r="CO135" s="25"/>
      <c r="CP135" s="26" t="n">
        <v>16</v>
      </c>
      <c r="CQ135" s="27"/>
      <c r="CR135" s="28"/>
      <c r="CS135" s="27" t="s">
        <v>16</v>
      </c>
      <c r="CT135" s="26" t="n">
        <v>-26</v>
      </c>
      <c r="CU135" s="25"/>
      <c r="CV135" s="26" t="n">
        <v>730</v>
      </c>
      <c r="CW135" s="27"/>
      <c r="CX135" s="28"/>
      <c r="CY135" s="27" t="s">
        <v>16</v>
      </c>
      <c r="CZ135" s="26" t="n">
        <v>-310</v>
      </c>
      <c r="DA135" s="25"/>
      <c r="DB135" s="26" t="n">
        <v>1821</v>
      </c>
      <c r="DC135" s="27"/>
      <c r="DD135" s="28"/>
      <c r="DE135" s="27" t="s">
        <v>16</v>
      </c>
      <c r="DF135" s="26" t="n">
        <v>-366</v>
      </c>
      <c r="DG135" s="25"/>
      <c r="DH135" s="26" t="n">
        <v>1562</v>
      </c>
      <c r="DI135" s="27"/>
      <c r="DJ135" s="28"/>
      <c r="DK135" s="27" t="s">
        <v>16</v>
      </c>
      <c r="DL135" s="26" t="n">
        <v>-552</v>
      </c>
      <c r="DM135" s="25"/>
      <c r="DN135" s="26" t="n">
        <v>853</v>
      </c>
      <c r="DO135" s="27"/>
      <c r="DP135" s="28"/>
      <c r="DQ135" s="27"/>
      <c r="DR135" s="26" t="n">
        <v>582</v>
      </c>
      <c r="DS135" s="25"/>
      <c r="DT135" s="26" t="n">
        <v>1734</v>
      </c>
      <c r="DU135" s="27"/>
      <c r="DV135" s="28"/>
      <c r="DW135" s="27"/>
      <c r="DX135" s="26" t="n">
        <v>1107</v>
      </c>
      <c r="DY135" s="25"/>
      <c r="DZ135" s="26" t="n">
        <v>1642</v>
      </c>
      <c r="EA135" s="27"/>
      <c r="EB135" s="28"/>
      <c r="EC135" s="27"/>
      <c r="ED135" s="26" t="n">
        <v>1176</v>
      </c>
      <c r="EE135" s="25"/>
      <c r="EF135" s="26" t="n">
        <v>30</v>
      </c>
      <c r="EG135" s="27"/>
      <c r="EH135" s="28"/>
      <c r="EI135" s="27" t="s">
        <v>16</v>
      </c>
      <c r="EJ135" s="26" t="n">
        <v>-33</v>
      </c>
      <c r="EK135" s="25"/>
      <c r="EL135" s="26" t="n">
        <v>329</v>
      </c>
      <c r="EM135" s="27"/>
      <c r="EN135" s="28"/>
      <c r="EO135" s="27" t="s">
        <v>16</v>
      </c>
      <c r="EP135" s="26" t="n">
        <v>-265</v>
      </c>
      <c r="EQ135" s="25"/>
      <c r="ER135" s="26" t="n">
        <v>1798</v>
      </c>
      <c r="ES135" s="27"/>
      <c r="ET135" s="28"/>
      <c r="EU135" s="27" t="s">
        <v>16</v>
      </c>
      <c r="EV135" s="26" t="n">
        <v>-231</v>
      </c>
      <c r="EW135" s="25"/>
      <c r="EX135" s="26" t="n">
        <v>845</v>
      </c>
      <c r="EY135" s="27"/>
      <c r="EZ135" s="28"/>
      <c r="FA135" s="27"/>
      <c r="FB135" s="35" t="s">
        <v>22</v>
      </c>
      <c r="FC135" s="25"/>
      <c r="FD135" s="26" t="n">
        <v>769</v>
      </c>
      <c r="FE135" s="27"/>
      <c r="FF135" s="28"/>
      <c r="FG135" s="27" t="s">
        <v>16</v>
      </c>
      <c r="FH135" s="26" t="n">
        <v>-819</v>
      </c>
      <c r="FI135" s="25"/>
      <c r="FJ135" s="26" t="n">
        <v>1954</v>
      </c>
      <c r="FK135" s="27"/>
      <c r="FL135" s="28"/>
      <c r="FM135" s="27" t="s">
        <v>16</v>
      </c>
      <c r="FN135" s="26" t="n">
        <v>-832</v>
      </c>
      <c r="FO135" s="25"/>
      <c r="FP135" s="26" t="n">
        <v>818</v>
      </c>
      <c r="FQ135" s="27"/>
      <c r="FR135" s="28"/>
      <c r="FS135" s="27"/>
      <c r="FT135" s="26" t="n">
        <v>23</v>
      </c>
      <c r="FU135" s="25"/>
      <c r="FV135" s="26" t="n">
        <v>107</v>
      </c>
      <c r="FW135" s="27"/>
      <c r="FX135" s="28"/>
      <c r="FY135" s="27" t="s">
        <v>16</v>
      </c>
      <c r="FZ135" s="26" t="n">
        <v>-94</v>
      </c>
      <c r="GA135" s="25"/>
      <c r="GB135" s="26" t="n">
        <v>195</v>
      </c>
      <c r="GC135" s="27"/>
      <c r="GD135" s="28"/>
      <c r="GE135" s="27"/>
      <c r="GF135" s="26" t="n">
        <v>63</v>
      </c>
      <c r="GG135" s="25"/>
      <c r="GH135" s="26" t="n">
        <v>192</v>
      </c>
      <c r="GI135" s="27"/>
      <c r="GJ135" s="28"/>
      <c r="GK135" s="27" t="s">
        <v>16</v>
      </c>
      <c r="GL135" s="26" t="n">
        <v>-681</v>
      </c>
    </row>
    <row r="136" s="23" customFormat="true" ht="14.1" hidden="false" customHeight="true" outlineLevel="0" collapsed="false">
      <c r="B136" s="24" t="s">
        <v>216</v>
      </c>
      <c r="C136" s="25" t="s">
        <v>16</v>
      </c>
      <c r="D136" s="26" t="n">
        <v>-32</v>
      </c>
      <c r="E136" s="27"/>
      <c r="F136" s="28"/>
      <c r="G136" s="27" t="s">
        <v>16</v>
      </c>
      <c r="H136" s="26" t="n">
        <v>-1530</v>
      </c>
      <c r="I136" s="25"/>
      <c r="J136" s="26" t="n">
        <v>399</v>
      </c>
      <c r="K136" s="27"/>
      <c r="L136" s="28"/>
      <c r="M136" s="27"/>
      <c r="N136" s="26" t="n">
        <v>13</v>
      </c>
      <c r="O136" s="25"/>
      <c r="P136" s="26" t="n">
        <v>438</v>
      </c>
      <c r="Q136" s="27"/>
      <c r="R136" s="28"/>
      <c r="S136" s="27"/>
      <c r="T136" s="26" t="n">
        <v>16</v>
      </c>
      <c r="U136" s="25" t="s">
        <v>16</v>
      </c>
      <c r="V136" s="26" t="n">
        <v>-61</v>
      </c>
      <c r="W136" s="27"/>
      <c r="X136" s="28"/>
      <c r="Y136" s="27"/>
      <c r="Z136" s="35" t="s">
        <v>22</v>
      </c>
      <c r="AA136" s="25" t="s">
        <v>16</v>
      </c>
      <c r="AB136" s="26" t="n">
        <v>-5</v>
      </c>
      <c r="AC136" s="27"/>
      <c r="AD136" s="28"/>
      <c r="AE136" s="27"/>
      <c r="AF136" s="26" t="n">
        <v>8</v>
      </c>
      <c r="AG136" s="25" t="s">
        <v>16</v>
      </c>
      <c r="AH136" s="26" t="n">
        <v>-33</v>
      </c>
      <c r="AI136" s="27"/>
      <c r="AJ136" s="28"/>
      <c r="AK136" s="27" t="s">
        <v>16</v>
      </c>
      <c r="AL136" s="26" t="n">
        <v>-200</v>
      </c>
      <c r="AM136" s="25" t="s">
        <v>16</v>
      </c>
      <c r="AN136" s="26" t="n">
        <v>-266</v>
      </c>
      <c r="AO136" s="27"/>
      <c r="AP136" s="28"/>
      <c r="AQ136" s="27" t="s">
        <v>16</v>
      </c>
      <c r="AR136" s="26" t="n">
        <v>-125</v>
      </c>
      <c r="AS136" s="25"/>
      <c r="AT136" s="26" t="n">
        <v>180</v>
      </c>
      <c r="AU136" s="27"/>
      <c r="AV136" s="28"/>
      <c r="AW136" s="27" t="s">
        <v>16</v>
      </c>
      <c r="AX136" s="26" t="n">
        <v>-123</v>
      </c>
      <c r="AY136" s="25" t="s">
        <v>16</v>
      </c>
      <c r="AZ136" s="26" t="n">
        <v>-3198</v>
      </c>
      <c r="BA136" s="27"/>
      <c r="BB136" s="28"/>
      <c r="BC136" s="27" t="s">
        <v>16</v>
      </c>
      <c r="BD136" s="26" t="n">
        <v>-3175</v>
      </c>
      <c r="BE136" s="25" t="s">
        <v>16</v>
      </c>
      <c r="BF136" s="26" t="n">
        <v>-838</v>
      </c>
      <c r="BG136" s="27"/>
      <c r="BH136" s="28"/>
      <c r="BI136" s="27" t="s">
        <v>16</v>
      </c>
      <c r="BJ136" s="26" t="n">
        <v>-1141</v>
      </c>
      <c r="BK136" s="25"/>
      <c r="BL136" s="26" t="n">
        <v>888</v>
      </c>
      <c r="BM136" s="27"/>
      <c r="BN136" s="28"/>
      <c r="BO136" s="27"/>
      <c r="BP136" s="26" t="n">
        <v>748</v>
      </c>
      <c r="BQ136" s="25"/>
      <c r="BR136" s="26" t="n">
        <v>319</v>
      </c>
      <c r="BS136" s="27"/>
      <c r="BT136" s="28"/>
      <c r="BU136" s="27"/>
      <c r="BV136" s="26" t="n">
        <v>41</v>
      </c>
      <c r="BW136" s="25"/>
      <c r="BX136" s="26" t="n">
        <v>3</v>
      </c>
      <c r="BY136" s="27"/>
      <c r="BZ136" s="28"/>
      <c r="CA136" s="27" t="s">
        <v>16</v>
      </c>
      <c r="CB136" s="26" t="n">
        <v>-181</v>
      </c>
      <c r="CC136" s="25"/>
      <c r="CD136" s="26" t="n">
        <v>538</v>
      </c>
      <c r="CE136" s="27"/>
      <c r="CF136" s="28"/>
      <c r="CG136" s="27"/>
      <c r="CH136" s="26" t="n">
        <v>785</v>
      </c>
      <c r="CI136" s="25" t="s">
        <v>16</v>
      </c>
      <c r="CJ136" s="26" t="n">
        <v>-251</v>
      </c>
      <c r="CK136" s="27"/>
      <c r="CL136" s="28"/>
      <c r="CM136" s="27"/>
      <c r="CN136" s="26" t="n">
        <v>240</v>
      </c>
      <c r="CO136" s="25" t="s">
        <v>16</v>
      </c>
      <c r="CP136" s="26" t="n">
        <v>-9</v>
      </c>
      <c r="CQ136" s="27"/>
      <c r="CR136" s="28"/>
      <c r="CS136" s="27" t="s">
        <v>16</v>
      </c>
      <c r="CT136" s="26" t="n">
        <v>-97</v>
      </c>
      <c r="CU136" s="25" t="s">
        <v>16</v>
      </c>
      <c r="CV136" s="26" t="n">
        <v>-62</v>
      </c>
      <c r="CW136" s="27"/>
      <c r="CX136" s="28"/>
      <c r="CY136" s="27" t="s">
        <v>16</v>
      </c>
      <c r="CZ136" s="26" t="n">
        <v>-188</v>
      </c>
      <c r="DA136" s="25" t="s">
        <v>16</v>
      </c>
      <c r="DB136" s="26" t="n">
        <v>-490</v>
      </c>
      <c r="DC136" s="27"/>
      <c r="DD136" s="28"/>
      <c r="DE136" s="27" t="s">
        <v>16</v>
      </c>
      <c r="DF136" s="26" t="n">
        <v>-335</v>
      </c>
      <c r="DG136" s="25" t="s">
        <v>16</v>
      </c>
      <c r="DH136" s="26" t="n">
        <v>-52</v>
      </c>
      <c r="DI136" s="27"/>
      <c r="DJ136" s="28"/>
      <c r="DK136" s="27" t="s">
        <v>16</v>
      </c>
      <c r="DL136" s="26" t="n">
        <v>-459</v>
      </c>
      <c r="DM136" s="25"/>
      <c r="DN136" s="26" t="n">
        <v>259</v>
      </c>
      <c r="DO136" s="27"/>
      <c r="DP136" s="28"/>
      <c r="DQ136" s="27" t="s">
        <v>16</v>
      </c>
      <c r="DR136" s="26" t="n">
        <v>-185</v>
      </c>
      <c r="DS136" s="25" t="s">
        <v>16</v>
      </c>
      <c r="DT136" s="26" t="n">
        <v>-641</v>
      </c>
      <c r="DU136" s="27"/>
      <c r="DV136" s="28"/>
      <c r="DW136" s="27" t="s">
        <v>16</v>
      </c>
      <c r="DX136" s="26" t="n">
        <v>-909</v>
      </c>
      <c r="DY136" s="25"/>
      <c r="DZ136" s="26" t="n">
        <v>539</v>
      </c>
      <c r="EA136" s="27"/>
      <c r="EB136" s="28"/>
      <c r="EC136" s="27"/>
      <c r="ED136" s="26" t="n">
        <v>706</v>
      </c>
      <c r="EE136" s="25"/>
      <c r="EF136" s="26" t="n">
        <v>139</v>
      </c>
      <c r="EG136" s="27"/>
      <c r="EH136" s="28"/>
      <c r="EI136" s="27"/>
      <c r="EJ136" s="26" t="n">
        <v>71</v>
      </c>
      <c r="EK136" s="25"/>
      <c r="EL136" s="26" t="n">
        <v>278</v>
      </c>
      <c r="EM136" s="27"/>
      <c r="EN136" s="28"/>
      <c r="EO136" s="27"/>
      <c r="EP136" s="26" t="n">
        <v>285</v>
      </c>
      <c r="EQ136" s="25" t="s">
        <v>16</v>
      </c>
      <c r="ER136" s="26" t="n">
        <v>-178</v>
      </c>
      <c r="ES136" s="27"/>
      <c r="ET136" s="28"/>
      <c r="EU136" s="27" t="s">
        <v>16</v>
      </c>
      <c r="EV136" s="26" t="n">
        <v>-498</v>
      </c>
      <c r="EW136" s="25"/>
      <c r="EX136" s="26" t="n">
        <v>487</v>
      </c>
      <c r="EY136" s="27"/>
      <c r="EZ136" s="28"/>
      <c r="FA136" s="27"/>
      <c r="FB136" s="35" t="s">
        <v>22</v>
      </c>
      <c r="FC136" s="25"/>
      <c r="FD136" s="26" t="n">
        <v>347</v>
      </c>
      <c r="FE136" s="27"/>
      <c r="FF136" s="28"/>
      <c r="FG136" s="27"/>
      <c r="FH136" s="26" t="n">
        <v>492</v>
      </c>
      <c r="FI136" s="25"/>
      <c r="FJ136" s="26" t="n">
        <v>428</v>
      </c>
      <c r="FK136" s="27"/>
      <c r="FL136" s="28"/>
      <c r="FM136" s="27"/>
      <c r="FN136" s="26" t="n">
        <v>606</v>
      </c>
      <c r="FO136" s="25"/>
      <c r="FP136" s="26" t="n">
        <v>174</v>
      </c>
      <c r="FQ136" s="27"/>
      <c r="FR136" s="28"/>
      <c r="FS136" s="27"/>
      <c r="FT136" s="26" t="n">
        <v>307</v>
      </c>
      <c r="FU136" s="25"/>
      <c r="FV136" s="26" t="n">
        <v>137</v>
      </c>
      <c r="FW136" s="27"/>
      <c r="FX136" s="28"/>
      <c r="FY136" s="27" t="s">
        <v>16</v>
      </c>
      <c r="FZ136" s="26" t="n">
        <v>-16</v>
      </c>
      <c r="GA136" s="25"/>
      <c r="GB136" s="26" t="n">
        <v>132</v>
      </c>
      <c r="GC136" s="27"/>
      <c r="GD136" s="28"/>
      <c r="GE136" s="27" t="s">
        <v>16</v>
      </c>
      <c r="GF136" s="26" t="n">
        <v>-328</v>
      </c>
      <c r="GG136" s="25"/>
      <c r="GH136" s="26" t="n">
        <v>180</v>
      </c>
      <c r="GI136" s="27"/>
      <c r="GJ136" s="28"/>
      <c r="GK136" s="27"/>
      <c r="GL136" s="26" t="n">
        <v>149</v>
      </c>
    </row>
    <row r="137" s="23" customFormat="true" ht="14.1" hidden="false" customHeight="true" outlineLevel="0" collapsed="false">
      <c r="B137" s="24" t="s">
        <v>217</v>
      </c>
      <c r="C137" s="25"/>
      <c r="D137" s="26" t="n">
        <v>5963</v>
      </c>
      <c r="E137" s="27"/>
      <c r="F137" s="28"/>
      <c r="G137" s="27"/>
      <c r="H137" s="26" t="n">
        <v>474</v>
      </c>
      <c r="I137" s="25"/>
      <c r="J137" s="26" t="n">
        <v>698</v>
      </c>
      <c r="K137" s="27"/>
      <c r="L137" s="28"/>
      <c r="M137" s="27"/>
      <c r="N137" s="26" t="n">
        <v>33</v>
      </c>
      <c r="O137" s="25"/>
      <c r="P137" s="26" t="n">
        <v>1041</v>
      </c>
      <c r="Q137" s="27"/>
      <c r="R137" s="28"/>
      <c r="S137" s="27" t="s">
        <v>16</v>
      </c>
      <c r="T137" s="26" t="n">
        <v>-95</v>
      </c>
      <c r="U137" s="25"/>
      <c r="V137" s="26" t="n">
        <v>73</v>
      </c>
      <c r="W137" s="27"/>
      <c r="X137" s="28"/>
      <c r="Y137" s="27"/>
      <c r="Z137" s="35" t="s">
        <v>22</v>
      </c>
      <c r="AA137" s="25"/>
      <c r="AB137" s="26" t="n">
        <v>40</v>
      </c>
      <c r="AC137" s="27"/>
      <c r="AD137" s="28"/>
      <c r="AE137" s="27"/>
      <c r="AF137" s="26" t="n">
        <v>10</v>
      </c>
      <c r="AG137" s="25"/>
      <c r="AH137" s="26" t="n">
        <v>378</v>
      </c>
      <c r="AI137" s="27"/>
      <c r="AJ137" s="28"/>
      <c r="AK137" s="27" t="s">
        <v>16</v>
      </c>
      <c r="AL137" s="26" t="n">
        <v>-317</v>
      </c>
      <c r="AM137" s="25"/>
      <c r="AN137" s="26" t="n">
        <v>2164</v>
      </c>
      <c r="AO137" s="27"/>
      <c r="AP137" s="28"/>
      <c r="AQ137" s="27"/>
      <c r="AR137" s="26" t="n">
        <v>746</v>
      </c>
      <c r="AS137" s="25"/>
      <c r="AT137" s="26" t="n">
        <v>2009</v>
      </c>
      <c r="AU137" s="27"/>
      <c r="AV137" s="28"/>
      <c r="AW137" s="27"/>
      <c r="AX137" s="26" t="n">
        <v>830</v>
      </c>
      <c r="AY137" s="25"/>
      <c r="AZ137" s="26" t="n">
        <v>2316</v>
      </c>
      <c r="BA137" s="27"/>
      <c r="BB137" s="28"/>
      <c r="BC137" s="27" t="s">
        <v>16</v>
      </c>
      <c r="BD137" s="26" t="n">
        <v>-2377</v>
      </c>
      <c r="BE137" s="25" t="s">
        <v>16</v>
      </c>
      <c r="BF137" s="26" t="n">
        <v>-816</v>
      </c>
      <c r="BG137" s="27"/>
      <c r="BH137" s="28"/>
      <c r="BI137" s="27" t="s">
        <v>16</v>
      </c>
      <c r="BJ137" s="26" t="n">
        <v>-1573</v>
      </c>
      <c r="BK137" s="25"/>
      <c r="BL137" s="26" t="n">
        <v>3945</v>
      </c>
      <c r="BM137" s="27"/>
      <c r="BN137" s="28"/>
      <c r="BO137" s="27"/>
      <c r="BP137" s="26" t="n">
        <v>1575</v>
      </c>
      <c r="BQ137" s="25"/>
      <c r="BR137" s="26" t="n">
        <v>451</v>
      </c>
      <c r="BS137" s="27"/>
      <c r="BT137" s="28"/>
      <c r="BU137" s="27"/>
      <c r="BV137" s="26" t="n">
        <v>11</v>
      </c>
      <c r="BW137" s="25"/>
      <c r="BX137" s="26" t="n">
        <v>1144</v>
      </c>
      <c r="BY137" s="27"/>
      <c r="BZ137" s="28"/>
      <c r="CA137" s="27" t="s">
        <v>16</v>
      </c>
      <c r="CB137" s="26" t="n">
        <v>-1</v>
      </c>
      <c r="CC137" s="25"/>
      <c r="CD137" s="26" t="n">
        <v>692</v>
      </c>
      <c r="CE137" s="27"/>
      <c r="CF137" s="28"/>
      <c r="CG137" s="27"/>
      <c r="CH137" s="26" t="n">
        <v>630</v>
      </c>
      <c r="CI137" s="25"/>
      <c r="CJ137" s="26" t="n">
        <v>917</v>
      </c>
      <c r="CK137" s="27"/>
      <c r="CL137" s="28"/>
      <c r="CM137" s="27"/>
      <c r="CN137" s="26" t="n">
        <v>242</v>
      </c>
      <c r="CO137" s="25"/>
      <c r="CP137" s="26" t="n">
        <v>6</v>
      </c>
      <c r="CQ137" s="27"/>
      <c r="CR137" s="28"/>
      <c r="CS137" s="27" t="s">
        <v>16</v>
      </c>
      <c r="CT137" s="26" t="n">
        <v>-124</v>
      </c>
      <c r="CU137" s="25"/>
      <c r="CV137" s="26" t="n">
        <v>668</v>
      </c>
      <c r="CW137" s="27"/>
      <c r="CX137" s="28"/>
      <c r="CY137" s="27" t="s">
        <v>16</v>
      </c>
      <c r="CZ137" s="26" t="n">
        <v>-498</v>
      </c>
      <c r="DA137" s="25"/>
      <c r="DB137" s="26" t="n">
        <v>1330</v>
      </c>
      <c r="DC137" s="27"/>
      <c r="DD137" s="28"/>
      <c r="DE137" s="27" t="s">
        <v>16</v>
      </c>
      <c r="DF137" s="26" t="n">
        <v>-701</v>
      </c>
      <c r="DG137" s="25"/>
      <c r="DH137" s="26" t="n">
        <v>1510</v>
      </c>
      <c r="DI137" s="27"/>
      <c r="DJ137" s="28"/>
      <c r="DK137" s="27" t="s">
        <v>16</v>
      </c>
      <c r="DL137" s="26" t="n">
        <v>-1012</v>
      </c>
      <c r="DM137" s="25"/>
      <c r="DN137" s="26" t="n">
        <v>1112</v>
      </c>
      <c r="DO137" s="27"/>
      <c r="DP137" s="28"/>
      <c r="DQ137" s="27"/>
      <c r="DR137" s="26" t="n">
        <v>396</v>
      </c>
      <c r="DS137" s="25"/>
      <c r="DT137" s="26" t="n">
        <v>1093</v>
      </c>
      <c r="DU137" s="27"/>
      <c r="DV137" s="28"/>
      <c r="DW137" s="27"/>
      <c r="DX137" s="26" t="n">
        <v>198</v>
      </c>
      <c r="DY137" s="25"/>
      <c r="DZ137" s="26" t="n">
        <v>2181</v>
      </c>
      <c r="EA137" s="27"/>
      <c r="EB137" s="28"/>
      <c r="EC137" s="27"/>
      <c r="ED137" s="26" t="n">
        <v>1882</v>
      </c>
      <c r="EE137" s="25"/>
      <c r="EF137" s="26" t="n">
        <v>169</v>
      </c>
      <c r="EG137" s="27"/>
      <c r="EH137" s="28"/>
      <c r="EI137" s="27"/>
      <c r="EJ137" s="26" t="n">
        <v>38</v>
      </c>
      <c r="EK137" s="25"/>
      <c r="EL137" s="26" t="n">
        <v>607</v>
      </c>
      <c r="EM137" s="27"/>
      <c r="EN137" s="28"/>
      <c r="EO137" s="27"/>
      <c r="EP137" s="26" t="n">
        <v>20</v>
      </c>
      <c r="EQ137" s="25"/>
      <c r="ER137" s="26" t="n">
        <v>1619</v>
      </c>
      <c r="ES137" s="27"/>
      <c r="ET137" s="28"/>
      <c r="EU137" s="27" t="s">
        <v>16</v>
      </c>
      <c r="EV137" s="26" t="n">
        <v>-730</v>
      </c>
      <c r="EW137" s="25"/>
      <c r="EX137" s="26" t="n">
        <v>1333</v>
      </c>
      <c r="EY137" s="27"/>
      <c r="EZ137" s="28"/>
      <c r="FA137" s="27"/>
      <c r="FB137" s="35" t="s">
        <v>22</v>
      </c>
      <c r="FC137" s="25"/>
      <c r="FD137" s="26" t="n">
        <v>1117</v>
      </c>
      <c r="FE137" s="27"/>
      <c r="FF137" s="28"/>
      <c r="FG137" s="27" t="s">
        <v>16</v>
      </c>
      <c r="FH137" s="26" t="n">
        <v>-325</v>
      </c>
      <c r="FI137" s="25"/>
      <c r="FJ137" s="26" t="n">
        <v>2382</v>
      </c>
      <c r="FK137" s="27"/>
      <c r="FL137" s="28"/>
      <c r="FM137" s="27" t="s">
        <v>16</v>
      </c>
      <c r="FN137" s="26" t="n">
        <v>-226</v>
      </c>
      <c r="FO137" s="25"/>
      <c r="FP137" s="26" t="n">
        <v>993</v>
      </c>
      <c r="FQ137" s="27"/>
      <c r="FR137" s="28"/>
      <c r="FS137" s="27"/>
      <c r="FT137" s="26" t="n">
        <v>331</v>
      </c>
      <c r="FU137" s="25"/>
      <c r="FV137" s="26" t="n">
        <v>244</v>
      </c>
      <c r="FW137" s="27"/>
      <c r="FX137" s="28"/>
      <c r="FY137" s="27" t="s">
        <v>16</v>
      </c>
      <c r="FZ137" s="26" t="n">
        <v>-110</v>
      </c>
      <c r="GA137" s="25"/>
      <c r="GB137" s="26" t="n">
        <v>328</v>
      </c>
      <c r="GC137" s="27"/>
      <c r="GD137" s="28"/>
      <c r="GE137" s="27" t="s">
        <v>16</v>
      </c>
      <c r="GF137" s="26" t="n">
        <v>-265</v>
      </c>
      <c r="GG137" s="25"/>
      <c r="GH137" s="26" t="n">
        <v>373</v>
      </c>
      <c r="GI137" s="27"/>
      <c r="GJ137" s="28"/>
      <c r="GK137" s="27" t="s">
        <v>16</v>
      </c>
      <c r="GL137" s="26" t="n">
        <v>-531</v>
      </c>
    </row>
    <row r="138" s="23" customFormat="true" ht="14.1" hidden="false" customHeight="true" outlineLevel="0" collapsed="false">
      <c r="B138" s="24" t="s">
        <v>218</v>
      </c>
      <c r="C138" s="25"/>
      <c r="D138" s="26" t="n">
        <v>7689</v>
      </c>
      <c r="E138" s="27"/>
      <c r="F138" s="28"/>
      <c r="G138" s="27" t="s">
        <v>16</v>
      </c>
      <c r="H138" s="26" t="n">
        <v>-6752</v>
      </c>
      <c r="I138" s="25"/>
      <c r="J138" s="26" t="n">
        <v>916</v>
      </c>
      <c r="K138" s="27"/>
      <c r="L138" s="28"/>
      <c r="M138" s="27"/>
      <c r="N138" s="26" t="n">
        <v>16</v>
      </c>
      <c r="O138" s="25"/>
      <c r="P138" s="26" t="n">
        <v>1291</v>
      </c>
      <c r="Q138" s="27"/>
      <c r="R138" s="28"/>
      <c r="S138" s="27" t="s">
        <v>16</v>
      </c>
      <c r="T138" s="26" t="n">
        <v>-13</v>
      </c>
      <c r="U138" s="25"/>
      <c r="V138" s="26" t="n">
        <v>796</v>
      </c>
      <c r="W138" s="27"/>
      <c r="X138" s="28"/>
      <c r="Y138" s="27"/>
      <c r="Z138" s="35" t="s">
        <v>22</v>
      </c>
      <c r="AA138" s="25"/>
      <c r="AB138" s="26" t="n">
        <v>413</v>
      </c>
      <c r="AC138" s="27"/>
      <c r="AD138" s="28"/>
      <c r="AE138" s="27" t="s">
        <v>16</v>
      </c>
      <c r="AF138" s="26" t="n">
        <v>-119</v>
      </c>
      <c r="AG138" s="25"/>
      <c r="AH138" s="26" t="n">
        <v>1073</v>
      </c>
      <c r="AI138" s="27"/>
      <c r="AJ138" s="28"/>
      <c r="AK138" s="27" t="s">
        <v>16</v>
      </c>
      <c r="AL138" s="26" t="n">
        <v>-194</v>
      </c>
      <c r="AM138" s="25"/>
      <c r="AN138" s="26" t="n">
        <v>2910</v>
      </c>
      <c r="AO138" s="27"/>
      <c r="AP138" s="28"/>
      <c r="AQ138" s="27" t="s">
        <v>16</v>
      </c>
      <c r="AR138" s="26" t="n">
        <v>-1904</v>
      </c>
      <c r="AS138" s="25"/>
      <c r="AT138" s="26" t="n">
        <v>2104</v>
      </c>
      <c r="AU138" s="27"/>
      <c r="AV138" s="28"/>
      <c r="AW138" s="27"/>
      <c r="AX138" s="26" t="n">
        <v>318</v>
      </c>
      <c r="AY138" s="25"/>
      <c r="AZ138" s="26" t="n">
        <v>5771</v>
      </c>
      <c r="BA138" s="27"/>
      <c r="BB138" s="28"/>
      <c r="BC138" s="27" t="s">
        <v>16</v>
      </c>
      <c r="BD138" s="26" t="n">
        <v>-4968</v>
      </c>
      <c r="BE138" s="25" t="s">
        <v>16</v>
      </c>
      <c r="BF138" s="26" t="n">
        <v>-7805</v>
      </c>
      <c r="BG138" s="27"/>
      <c r="BH138" s="28"/>
      <c r="BI138" s="27" t="s">
        <v>16</v>
      </c>
      <c r="BJ138" s="26" t="n">
        <v>-9170</v>
      </c>
      <c r="BK138" s="25"/>
      <c r="BL138" s="26" t="n">
        <v>8998</v>
      </c>
      <c r="BM138" s="27"/>
      <c r="BN138" s="28"/>
      <c r="BO138" s="27"/>
      <c r="BP138" s="26" t="n">
        <v>930</v>
      </c>
      <c r="BQ138" s="25"/>
      <c r="BR138" s="26" t="n">
        <v>840</v>
      </c>
      <c r="BS138" s="27"/>
      <c r="BT138" s="28"/>
      <c r="BU138" s="27"/>
      <c r="BV138" s="26" t="n">
        <v>39</v>
      </c>
      <c r="BW138" s="25"/>
      <c r="BX138" s="26" t="n">
        <v>1165</v>
      </c>
      <c r="BY138" s="27"/>
      <c r="BZ138" s="28"/>
      <c r="CA138" s="27" t="s">
        <v>16</v>
      </c>
      <c r="CB138" s="26" t="n">
        <v>-1444</v>
      </c>
      <c r="CC138" s="25"/>
      <c r="CD138" s="26" t="n">
        <v>1322</v>
      </c>
      <c r="CE138" s="27"/>
      <c r="CF138" s="28"/>
      <c r="CG138" s="27"/>
      <c r="CH138" s="26" t="n">
        <v>30</v>
      </c>
      <c r="CI138" s="25"/>
      <c r="CJ138" s="26" t="n">
        <v>2418</v>
      </c>
      <c r="CK138" s="27"/>
      <c r="CL138" s="28"/>
      <c r="CM138" s="27" t="s">
        <v>16</v>
      </c>
      <c r="CN138" s="26" t="n">
        <v>-1291</v>
      </c>
      <c r="CO138" s="25"/>
      <c r="CP138" s="26" t="n">
        <v>219</v>
      </c>
      <c r="CQ138" s="27"/>
      <c r="CR138" s="28"/>
      <c r="CS138" s="27" t="s">
        <v>16</v>
      </c>
      <c r="CT138" s="26" t="n">
        <v>-40</v>
      </c>
      <c r="CU138" s="25"/>
      <c r="CV138" s="26" t="n">
        <v>1565</v>
      </c>
      <c r="CW138" s="27"/>
      <c r="CX138" s="28"/>
      <c r="CY138" s="27" t="s">
        <v>16</v>
      </c>
      <c r="CZ138" s="26" t="n">
        <v>-1160</v>
      </c>
      <c r="DA138" s="25"/>
      <c r="DB138" s="26" t="n">
        <v>2991</v>
      </c>
      <c r="DC138" s="27"/>
      <c r="DD138" s="28"/>
      <c r="DE138" s="27" t="s">
        <v>16</v>
      </c>
      <c r="DF138" s="26" t="n">
        <v>-1805</v>
      </c>
      <c r="DG138" s="25"/>
      <c r="DH138" s="26" t="n">
        <v>4668</v>
      </c>
      <c r="DI138" s="27"/>
      <c r="DJ138" s="28"/>
      <c r="DK138" s="27" t="s">
        <v>16</v>
      </c>
      <c r="DL138" s="26" t="n">
        <v>-1548</v>
      </c>
      <c r="DM138" s="25"/>
      <c r="DN138" s="26" t="n">
        <v>2316</v>
      </c>
      <c r="DO138" s="27"/>
      <c r="DP138" s="28"/>
      <c r="DQ138" s="27" t="s">
        <v>16</v>
      </c>
      <c r="DR138" s="26" t="n">
        <v>-1165</v>
      </c>
      <c r="DS138" s="25"/>
      <c r="DT138" s="26" t="n">
        <v>4094</v>
      </c>
      <c r="DU138" s="27"/>
      <c r="DV138" s="28"/>
      <c r="DW138" s="27" t="s">
        <v>16</v>
      </c>
      <c r="DX138" s="26" t="n">
        <v>-642</v>
      </c>
      <c r="DY138" s="25"/>
      <c r="DZ138" s="26" t="n">
        <v>4615</v>
      </c>
      <c r="EA138" s="27"/>
      <c r="EB138" s="28"/>
      <c r="EC138" s="27"/>
      <c r="ED138" s="26" t="n">
        <v>3708</v>
      </c>
      <c r="EE138" s="25" t="s">
        <v>16</v>
      </c>
      <c r="EF138" s="26" t="n">
        <v>-2279</v>
      </c>
      <c r="EG138" s="27"/>
      <c r="EH138" s="28"/>
      <c r="EI138" s="27" t="s">
        <v>16</v>
      </c>
      <c r="EJ138" s="26" t="n">
        <v>-2644</v>
      </c>
      <c r="EK138" s="25"/>
      <c r="EL138" s="26" t="n">
        <v>1371</v>
      </c>
      <c r="EM138" s="27"/>
      <c r="EN138" s="28"/>
      <c r="EO138" s="27" t="s">
        <v>16</v>
      </c>
      <c r="EP138" s="26" t="n">
        <v>-382</v>
      </c>
      <c r="EQ138" s="25"/>
      <c r="ER138" s="26" t="n">
        <v>2963</v>
      </c>
      <c r="ES138" s="27"/>
      <c r="ET138" s="28"/>
      <c r="EU138" s="27" t="s">
        <v>16</v>
      </c>
      <c r="EV138" s="26" t="n">
        <v>-280</v>
      </c>
      <c r="EW138" s="25"/>
      <c r="EX138" s="26" t="n">
        <v>3613</v>
      </c>
      <c r="EY138" s="27"/>
      <c r="EZ138" s="28"/>
      <c r="FA138" s="27"/>
      <c r="FB138" s="35" t="s">
        <v>22</v>
      </c>
      <c r="FC138" s="25"/>
      <c r="FD138" s="26" t="n">
        <v>2654</v>
      </c>
      <c r="FE138" s="27"/>
      <c r="FF138" s="28"/>
      <c r="FG138" s="27" t="s">
        <v>16</v>
      </c>
      <c r="FH138" s="26" t="n">
        <v>-1707</v>
      </c>
      <c r="FI138" s="25"/>
      <c r="FJ138" s="26" t="n">
        <v>5785</v>
      </c>
      <c r="FK138" s="27"/>
      <c r="FL138" s="28"/>
      <c r="FM138" s="27"/>
      <c r="FN138" s="26" t="n">
        <v>154</v>
      </c>
      <c r="FO138" s="25"/>
      <c r="FP138" s="26" t="n">
        <v>1468</v>
      </c>
      <c r="FQ138" s="27"/>
      <c r="FR138" s="28"/>
      <c r="FS138" s="27"/>
      <c r="FT138" s="26" t="n">
        <v>472</v>
      </c>
      <c r="FU138" s="25"/>
      <c r="FV138" s="26" t="n">
        <v>1138</v>
      </c>
      <c r="FW138" s="27"/>
      <c r="FX138" s="28"/>
      <c r="FY138" s="27"/>
      <c r="FZ138" s="26" t="n">
        <v>10</v>
      </c>
      <c r="GA138" s="25"/>
      <c r="GB138" s="26" t="n">
        <v>682</v>
      </c>
      <c r="GC138" s="27"/>
      <c r="GD138" s="28"/>
      <c r="GE138" s="27" t="s">
        <v>16</v>
      </c>
      <c r="GF138" s="26" t="n">
        <v>-80</v>
      </c>
      <c r="GG138" s="25"/>
      <c r="GH138" s="26" t="n">
        <v>807</v>
      </c>
      <c r="GI138" s="27"/>
      <c r="GJ138" s="28"/>
      <c r="GK138" s="27" t="s">
        <v>16</v>
      </c>
      <c r="GL138" s="26" t="n">
        <v>-1509</v>
      </c>
    </row>
    <row r="139" customFormat="false" ht="14.1" hidden="false" customHeight="true" outlineLevel="0" collapsed="false">
      <c r="B139" s="29" t="s">
        <v>403</v>
      </c>
      <c r="C139" s="30"/>
      <c r="D139" s="31" t="n">
        <v>124</v>
      </c>
      <c r="E139" s="32"/>
      <c r="F139" s="33"/>
      <c r="G139" s="32" t="s">
        <v>16</v>
      </c>
      <c r="H139" s="31" t="n">
        <v>-176</v>
      </c>
      <c r="I139" s="30"/>
      <c r="J139" s="31" t="n">
        <v>4</v>
      </c>
      <c r="K139" s="32"/>
      <c r="L139" s="33"/>
      <c r="M139" s="32" t="s">
        <v>16</v>
      </c>
      <c r="N139" s="31" t="n">
        <v>-74</v>
      </c>
      <c r="O139" s="30"/>
      <c r="P139" s="34" t="s">
        <v>22</v>
      </c>
      <c r="Q139" s="32"/>
      <c r="R139" s="33"/>
      <c r="S139" s="32"/>
      <c r="T139" s="34" t="s">
        <v>22</v>
      </c>
      <c r="U139" s="30"/>
      <c r="V139" s="34" t="s">
        <v>22</v>
      </c>
      <c r="W139" s="32"/>
      <c r="X139" s="33"/>
      <c r="Y139" s="32"/>
      <c r="Z139" s="34" t="s">
        <v>22</v>
      </c>
      <c r="AA139" s="30"/>
      <c r="AB139" s="31" t="n">
        <v>4</v>
      </c>
      <c r="AC139" s="32"/>
      <c r="AD139" s="33"/>
      <c r="AE139" s="32" t="s">
        <v>16</v>
      </c>
      <c r="AF139" s="31" t="n">
        <v>-6</v>
      </c>
      <c r="AG139" s="30"/>
      <c r="AH139" s="31" t="n">
        <v>11</v>
      </c>
      <c r="AI139" s="32"/>
      <c r="AJ139" s="33"/>
      <c r="AK139" s="32" t="s">
        <v>16</v>
      </c>
      <c r="AL139" s="31" t="n">
        <v>-9</v>
      </c>
      <c r="AM139" s="30"/>
      <c r="AN139" s="31" t="n">
        <v>14</v>
      </c>
      <c r="AO139" s="32"/>
      <c r="AP139" s="33"/>
      <c r="AQ139" s="32" t="s">
        <v>16</v>
      </c>
      <c r="AR139" s="31" t="n">
        <v>-3</v>
      </c>
      <c r="AS139" s="30"/>
      <c r="AT139" s="31" t="n">
        <v>282</v>
      </c>
      <c r="AU139" s="32"/>
      <c r="AV139" s="33"/>
      <c r="AW139" s="32" t="s">
        <v>16</v>
      </c>
      <c r="AX139" s="31" t="n">
        <v>-77</v>
      </c>
      <c r="AY139" s="30"/>
      <c r="AZ139" s="31" t="n">
        <v>206</v>
      </c>
      <c r="BA139" s="32"/>
      <c r="BB139" s="33"/>
      <c r="BC139" s="32"/>
      <c r="BD139" s="31" t="n">
        <v>15</v>
      </c>
      <c r="BE139" s="30"/>
      <c r="BF139" s="31" t="n">
        <v>2</v>
      </c>
      <c r="BG139" s="32"/>
      <c r="BH139" s="33"/>
      <c r="BI139" s="32" t="s">
        <v>16</v>
      </c>
      <c r="BJ139" s="31" t="n">
        <v>-2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4" t="s">
        <v>22</v>
      </c>
      <c r="BS139" s="32"/>
      <c r="BT139" s="33"/>
      <c r="BU139" s="32"/>
      <c r="BV139" s="34" t="s">
        <v>22</v>
      </c>
      <c r="BW139" s="30"/>
      <c r="BX139" s="31" t="n">
        <v>18</v>
      </c>
      <c r="BY139" s="32"/>
      <c r="BZ139" s="33"/>
      <c r="CA139" s="32" t="s">
        <v>16</v>
      </c>
      <c r="CB139" s="31" t="n">
        <v>-11</v>
      </c>
      <c r="CC139" s="30"/>
      <c r="CD139" s="31" t="n">
        <v>19</v>
      </c>
      <c r="CE139" s="32"/>
      <c r="CF139" s="33"/>
      <c r="CG139" s="32"/>
      <c r="CH139" s="31" t="n">
        <v>5</v>
      </c>
      <c r="CI139" s="30"/>
      <c r="CJ139" s="31" t="n">
        <v>186</v>
      </c>
      <c r="CK139" s="32"/>
      <c r="CL139" s="33"/>
      <c r="CM139" s="32"/>
      <c r="CN139" s="31" t="n">
        <v>51</v>
      </c>
      <c r="CO139" s="30"/>
      <c r="CP139" s="34" t="s">
        <v>22</v>
      </c>
      <c r="CQ139" s="32"/>
      <c r="CR139" s="33"/>
      <c r="CS139" s="32"/>
      <c r="CT139" s="34" t="s">
        <v>22</v>
      </c>
      <c r="CU139" s="30"/>
      <c r="CV139" s="34" t="s">
        <v>22</v>
      </c>
      <c r="CW139" s="32"/>
      <c r="CX139" s="33"/>
      <c r="CY139" s="32"/>
      <c r="CZ139" s="34" t="s">
        <v>22</v>
      </c>
      <c r="DA139" s="30"/>
      <c r="DB139" s="31" t="n">
        <v>61</v>
      </c>
      <c r="DC139" s="32"/>
      <c r="DD139" s="33"/>
      <c r="DE139" s="32" t="s">
        <v>16</v>
      </c>
      <c r="DF139" s="31" t="n">
        <v>-52</v>
      </c>
      <c r="DG139" s="30"/>
      <c r="DH139" s="31" t="n">
        <v>42</v>
      </c>
      <c r="DI139" s="32"/>
      <c r="DJ139" s="33"/>
      <c r="DK139" s="32" t="s">
        <v>16</v>
      </c>
      <c r="DL139" s="31" t="n">
        <v>-1</v>
      </c>
      <c r="DM139" s="30"/>
      <c r="DN139" s="34" t="s">
        <v>22</v>
      </c>
      <c r="DO139" s="32"/>
      <c r="DP139" s="33"/>
      <c r="DQ139" s="32"/>
      <c r="DR139" s="34" t="s">
        <v>22</v>
      </c>
      <c r="DS139" s="30"/>
      <c r="DT139" s="31" t="n">
        <v>355</v>
      </c>
      <c r="DU139" s="32"/>
      <c r="DV139" s="33"/>
      <c r="DW139" s="32" t="s">
        <v>16</v>
      </c>
      <c r="DX139" s="31" t="n">
        <v>-90</v>
      </c>
      <c r="DY139" s="30"/>
      <c r="DZ139" s="31" t="n">
        <v>129</v>
      </c>
      <c r="EA139" s="32"/>
      <c r="EB139" s="33"/>
      <c r="EC139" s="32"/>
      <c r="ED139" s="31" t="n">
        <v>46</v>
      </c>
      <c r="EE139" s="30"/>
      <c r="EF139" s="31" t="n">
        <v>0</v>
      </c>
      <c r="EG139" s="32"/>
      <c r="EH139" s="33"/>
      <c r="EI139" s="32"/>
      <c r="EJ139" s="31" t="n">
        <v>0</v>
      </c>
      <c r="EK139" s="30"/>
      <c r="EL139" s="34" t="s">
        <v>22</v>
      </c>
      <c r="EM139" s="32"/>
      <c r="EN139" s="33"/>
      <c r="EO139" s="32"/>
      <c r="EP139" s="34" t="s">
        <v>22</v>
      </c>
      <c r="EQ139" s="30"/>
      <c r="ER139" s="34" t="s">
        <v>22</v>
      </c>
      <c r="ES139" s="32"/>
      <c r="ET139" s="33"/>
      <c r="EU139" s="32"/>
      <c r="EV139" s="34" t="s">
        <v>22</v>
      </c>
      <c r="EW139" s="30"/>
      <c r="EX139" s="31" t="n">
        <v>96</v>
      </c>
      <c r="EY139" s="32"/>
      <c r="EZ139" s="33"/>
      <c r="FA139" s="32"/>
      <c r="FB139" s="34" t="s">
        <v>22</v>
      </c>
      <c r="FC139" s="30"/>
      <c r="FD139" s="31" t="n">
        <v>30</v>
      </c>
      <c r="FE139" s="32"/>
      <c r="FF139" s="33"/>
      <c r="FG139" s="32" t="s">
        <v>16</v>
      </c>
      <c r="FH139" s="31" t="n">
        <v>-27</v>
      </c>
      <c r="FI139" s="30"/>
      <c r="FJ139" s="31" t="n">
        <v>116</v>
      </c>
      <c r="FK139" s="32"/>
      <c r="FL139" s="33"/>
      <c r="FM139" s="32"/>
      <c r="FN139" s="31" t="n">
        <v>45</v>
      </c>
      <c r="FO139" s="30"/>
      <c r="FP139" s="31" t="n">
        <v>114</v>
      </c>
      <c r="FQ139" s="32"/>
      <c r="FR139" s="33"/>
      <c r="FS139" s="32"/>
      <c r="FT139" s="31" t="n">
        <v>83</v>
      </c>
      <c r="FU139" s="30"/>
      <c r="FV139" s="31" t="n">
        <v>71</v>
      </c>
      <c r="FW139" s="32"/>
      <c r="FX139" s="33"/>
      <c r="FY139" s="32" t="s">
        <v>16</v>
      </c>
      <c r="FZ139" s="31" t="n">
        <v>-16</v>
      </c>
      <c r="GA139" s="30"/>
      <c r="GB139" s="31" t="n">
        <v>37</v>
      </c>
      <c r="GC139" s="32"/>
      <c r="GD139" s="33"/>
      <c r="GE139" s="32"/>
      <c r="GF139" s="31" t="n">
        <v>37</v>
      </c>
      <c r="GG139" s="30"/>
      <c r="GH139" s="31" t="n">
        <v>1</v>
      </c>
      <c r="GI139" s="32"/>
      <c r="GJ139" s="33"/>
      <c r="GK139" s="32" t="s">
        <v>16</v>
      </c>
      <c r="GL139" s="31" t="n">
        <v>-1</v>
      </c>
    </row>
    <row r="140" customFormat="false" ht="14.1" hidden="false" customHeight="true" outlineLevel="0" collapsed="false">
      <c r="B140" s="29" t="s">
        <v>404</v>
      </c>
      <c r="C140" s="30"/>
      <c r="D140" s="31" t="n">
        <v>7564</v>
      </c>
      <c r="E140" s="32"/>
      <c r="F140" s="33"/>
      <c r="G140" s="32" t="s">
        <v>16</v>
      </c>
      <c r="H140" s="31" t="n">
        <v>-6577</v>
      </c>
      <c r="I140" s="30"/>
      <c r="J140" s="31" t="n">
        <v>912</v>
      </c>
      <c r="K140" s="32"/>
      <c r="L140" s="33"/>
      <c r="M140" s="32"/>
      <c r="N140" s="31" t="n">
        <v>91</v>
      </c>
      <c r="O140" s="30"/>
      <c r="P140" s="31" t="n">
        <v>1291</v>
      </c>
      <c r="Q140" s="32"/>
      <c r="R140" s="33"/>
      <c r="S140" s="32" t="s">
        <v>16</v>
      </c>
      <c r="T140" s="31" t="n">
        <v>-13</v>
      </c>
      <c r="U140" s="30"/>
      <c r="V140" s="31" t="n">
        <v>796</v>
      </c>
      <c r="W140" s="32"/>
      <c r="X140" s="33"/>
      <c r="Y140" s="32"/>
      <c r="Z140" s="34" t="s">
        <v>22</v>
      </c>
      <c r="AA140" s="30"/>
      <c r="AB140" s="31" t="n">
        <v>409</v>
      </c>
      <c r="AC140" s="32"/>
      <c r="AD140" s="33"/>
      <c r="AE140" s="32" t="s">
        <v>16</v>
      </c>
      <c r="AF140" s="31" t="n">
        <v>-112</v>
      </c>
      <c r="AG140" s="30"/>
      <c r="AH140" s="31" t="n">
        <v>1062</v>
      </c>
      <c r="AI140" s="32"/>
      <c r="AJ140" s="33"/>
      <c r="AK140" s="32" t="s">
        <v>16</v>
      </c>
      <c r="AL140" s="31" t="n">
        <v>-184</v>
      </c>
      <c r="AM140" s="30"/>
      <c r="AN140" s="31" t="n">
        <v>2896</v>
      </c>
      <c r="AO140" s="32"/>
      <c r="AP140" s="33"/>
      <c r="AQ140" s="32" t="s">
        <v>16</v>
      </c>
      <c r="AR140" s="31" t="n">
        <v>-1901</v>
      </c>
      <c r="AS140" s="30"/>
      <c r="AT140" s="31" t="n">
        <v>1822</v>
      </c>
      <c r="AU140" s="32"/>
      <c r="AV140" s="33"/>
      <c r="AW140" s="32"/>
      <c r="AX140" s="31" t="n">
        <v>396</v>
      </c>
      <c r="AY140" s="30"/>
      <c r="AZ140" s="31" t="n">
        <v>5564</v>
      </c>
      <c r="BA140" s="32"/>
      <c r="BB140" s="33"/>
      <c r="BC140" s="32" t="s">
        <v>16</v>
      </c>
      <c r="BD140" s="31" t="n">
        <v>-4983</v>
      </c>
      <c r="BE140" s="30" t="s">
        <v>16</v>
      </c>
      <c r="BF140" s="31" t="n">
        <v>-7807</v>
      </c>
      <c r="BG140" s="32"/>
      <c r="BH140" s="33"/>
      <c r="BI140" s="32" t="s">
        <v>16</v>
      </c>
      <c r="BJ140" s="31" t="n">
        <v>-9167</v>
      </c>
      <c r="BK140" s="30"/>
      <c r="BL140" s="31" t="n">
        <v>8998</v>
      </c>
      <c r="BM140" s="32"/>
      <c r="BN140" s="33"/>
      <c r="BO140" s="32"/>
      <c r="BP140" s="31" t="n">
        <v>930</v>
      </c>
      <c r="BQ140" s="30"/>
      <c r="BR140" s="31" t="n">
        <v>840</v>
      </c>
      <c r="BS140" s="32"/>
      <c r="BT140" s="33"/>
      <c r="BU140" s="32"/>
      <c r="BV140" s="31" t="n">
        <v>39</v>
      </c>
      <c r="BW140" s="30"/>
      <c r="BX140" s="31" t="n">
        <v>1147</v>
      </c>
      <c r="BY140" s="32"/>
      <c r="BZ140" s="33"/>
      <c r="CA140" s="32" t="s">
        <v>16</v>
      </c>
      <c r="CB140" s="31" t="n">
        <v>-1432</v>
      </c>
      <c r="CC140" s="30"/>
      <c r="CD140" s="31" t="n">
        <v>1302</v>
      </c>
      <c r="CE140" s="32"/>
      <c r="CF140" s="33"/>
      <c r="CG140" s="32"/>
      <c r="CH140" s="31" t="n">
        <v>24</v>
      </c>
      <c r="CI140" s="30"/>
      <c r="CJ140" s="31" t="n">
        <v>2232</v>
      </c>
      <c r="CK140" s="32"/>
      <c r="CL140" s="33"/>
      <c r="CM140" s="32" t="s">
        <v>16</v>
      </c>
      <c r="CN140" s="31" t="n">
        <v>-1341</v>
      </c>
      <c r="CO140" s="30"/>
      <c r="CP140" s="31" t="n">
        <v>219</v>
      </c>
      <c r="CQ140" s="32"/>
      <c r="CR140" s="33"/>
      <c r="CS140" s="32" t="s">
        <v>16</v>
      </c>
      <c r="CT140" s="31" t="n">
        <v>-40</v>
      </c>
      <c r="CU140" s="30"/>
      <c r="CV140" s="31" t="n">
        <v>1565</v>
      </c>
      <c r="CW140" s="32"/>
      <c r="CX140" s="33"/>
      <c r="CY140" s="32" t="s">
        <v>16</v>
      </c>
      <c r="CZ140" s="31" t="n">
        <v>-1160</v>
      </c>
      <c r="DA140" s="30"/>
      <c r="DB140" s="31" t="n">
        <v>2930</v>
      </c>
      <c r="DC140" s="32"/>
      <c r="DD140" s="33"/>
      <c r="DE140" s="32" t="s">
        <v>16</v>
      </c>
      <c r="DF140" s="31" t="n">
        <v>-1752</v>
      </c>
      <c r="DG140" s="30"/>
      <c r="DH140" s="31" t="n">
        <v>4625</v>
      </c>
      <c r="DI140" s="32"/>
      <c r="DJ140" s="33"/>
      <c r="DK140" s="32" t="s">
        <v>16</v>
      </c>
      <c r="DL140" s="31" t="n">
        <v>-1547</v>
      </c>
      <c r="DM140" s="30"/>
      <c r="DN140" s="31" t="n">
        <v>2316</v>
      </c>
      <c r="DO140" s="32"/>
      <c r="DP140" s="33"/>
      <c r="DQ140" s="32" t="s">
        <v>16</v>
      </c>
      <c r="DR140" s="31" t="n">
        <v>-1165</v>
      </c>
      <c r="DS140" s="30"/>
      <c r="DT140" s="31" t="n">
        <v>3739</v>
      </c>
      <c r="DU140" s="32"/>
      <c r="DV140" s="33"/>
      <c r="DW140" s="32" t="s">
        <v>16</v>
      </c>
      <c r="DX140" s="31" t="n">
        <v>-551</v>
      </c>
      <c r="DY140" s="30"/>
      <c r="DZ140" s="31" t="n">
        <v>4486</v>
      </c>
      <c r="EA140" s="32"/>
      <c r="EB140" s="33"/>
      <c r="EC140" s="32"/>
      <c r="ED140" s="31" t="n">
        <v>3662</v>
      </c>
      <c r="EE140" s="30" t="s">
        <v>16</v>
      </c>
      <c r="EF140" s="31" t="n">
        <v>-2279</v>
      </c>
      <c r="EG140" s="32"/>
      <c r="EH140" s="33"/>
      <c r="EI140" s="32" t="s">
        <v>16</v>
      </c>
      <c r="EJ140" s="31" t="n">
        <v>-2644</v>
      </c>
      <c r="EK140" s="30"/>
      <c r="EL140" s="31" t="n">
        <v>1371</v>
      </c>
      <c r="EM140" s="32"/>
      <c r="EN140" s="33"/>
      <c r="EO140" s="32" t="s">
        <v>16</v>
      </c>
      <c r="EP140" s="31" t="n">
        <v>-382</v>
      </c>
      <c r="EQ140" s="30"/>
      <c r="ER140" s="31" t="n">
        <v>2963</v>
      </c>
      <c r="ES140" s="32"/>
      <c r="ET140" s="33"/>
      <c r="EU140" s="32" t="s">
        <v>16</v>
      </c>
      <c r="EV140" s="31" t="n">
        <v>-280</v>
      </c>
      <c r="EW140" s="30"/>
      <c r="EX140" s="31" t="n">
        <v>3516</v>
      </c>
      <c r="EY140" s="32"/>
      <c r="EZ140" s="33"/>
      <c r="FA140" s="32"/>
      <c r="FB140" s="34" t="s">
        <v>22</v>
      </c>
      <c r="FC140" s="30"/>
      <c r="FD140" s="31" t="n">
        <v>2623</v>
      </c>
      <c r="FE140" s="32"/>
      <c r="FF140" s="33"/>
      <c r="FG140" s="32" t="s">
        <v>16</v>
      </c>
      <c r="FH140" s="31" t="n">
        <v>-1680</v>
      </c>
      <c r="FI140" s="30"/>
      <c r="FJ140" s="31" t="n">
        <v>5668</v>
      </c>
      <c r="FK140" s="32"/>
      <c r="FL140" s="33"/>
      <c r="FM140" s="32"/>
      <c r="FN140" s="31" t="n">
        <v>108</v>
      </c>
      <c r="FO140" s="30"/>
      <c r="FP140" s="31" t="n">
        <v>1354</v>
      </c>
      <c r="FQ140" s="32"/>
      <c r="FR140" s="33"/>
      <c r="FS140" s="32"/>
      <c r="FT140" s="31" t="n">
        <v>390</v>
      </c>
      <c r="FU140" s="30"/>
      <c r="FV140" s="31" t="n">
        <v>1066</v>
      </c>
      <c r="FW140" s="32"/>
      <c r="FX140" s="33"/>
      <c r="FY140" s="32"/>
      <c r="FZ140" s="31" t="n">
        <v>25</v>
      </c>
      <c r="GA140" s="30"/>
      <c r="GB140" s="31" t="n">
        <v>645</v>
      </c>
      <c r="GC140" s="32"/>
      <c r="GD140" s="33"/>
      <c r="GE140" s="32" t="s">
        <v>16</v>
      </c>
      <c r="GF140" s="31" t="n">
        <v>-117</v>
      </c>
      <c r="GG140" s="30"/>
      <c r="GH140" s="31" t="n">
        <v>806</v>
      </c>
      <c r="GI140" s="32"/>
      <c r="GJ140" s="33"/>
      <c r="GK140" s="32" t="s">
        <v>16</v>
      </c>
      <c r="GL140" s="31" t="n">
        <v>-1508</v>
      </c>
    </row>
    <row r="141" customFormat="false" ht="14.1" hidden="false" customHeight="true" outlineLevel="0" collapsed="false">
      <c r="B141" s="41" t="s">
        <v>405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  <c r="FU141" s="21"/>
      <c r="FV141" s="42"/>
      <c r="FW141" s="21"/>
      <c r="FX141" s="43"/>
      <c r="FY141" s="21"/>
      <c r="FZ141" s="42"/>
      <c r="GA141" s="21"/>
      <c r="GB141" s="42"/>
      <c r="GC141" s="21"/>
      <c r="GD141" s="43"/>
      <c r="GE141" s="21"/>
      <c r="GF141" s="42"/>
      <c r="GG141" s="21"/>
      <c r="GH141" s="42"/>
      <c r="GI141" s="21"/>
      <c r="GJ141" s="43"/>
      <c r="GK141" s="21"/>
      <c r="GL141" s="42"/>
    </row>
    <row r="142" s="23" customFormat="true" ht="14.1" hidden="false" customHeight="true" outlineLevel="0" collapsed="false">
      <c r="B142" s="107" t="s">
        <v>406</v>
      </c>
      <c r="C142" s="27" t="s">
        <v>16</v>
      </c>
      <c r="D142" s="108" t="n">
        <v>-13659</v>
      </c>
      <c r="E142" s="27"/>
      <c r="F142" s="109"/>
      <c r="G142" s="27"/>
      <c r="H142" s="108" t="n">
        <v>5345</v>
      </c>
      <c r="I142" s="27" t="s">
        <v>16</v>
      </c>
      <c r="J142" s="108" t="n">
        <v>-1726</v>
      </c>
      <c r="K142" s="27"/>
      <c r="L142" s="109"/>
      <c r="M142" s="27" t="s">
        <v>16</v>
      </c>
      <c r="N142" s="108" t="n">
        <v>-2142</v>
      </c>
      <c r="O142" s="27" t="s">
        <v>16</v>
      </c>
      <c r="P142" s="108" t="n">
        <v>-3022</v>
      </c>
      <c r="Q142" s="27"/>
      <c r="R142" s="109"/>
      <c r="S142" s="27" t="s">
        <v>16</v>
      </c>
      <c r="T142" s="108" t="n">
        <v>-3089</v>
      </c>
      <c r="U142" s="27" t="s">
        <v>16</v>
      </c>
      <c r="V142" s="108" t="n">
        <v>-3210</v>
      </c>
      <c r="W142" s="27"/>
      <c r="X142" s="109"/>
      <c r="Y142" s="27"/>
      <c r="Z142" s="110" t="s">
        <v>22</v>
      </c>
      <c r="AA142" s="27" t="s">
        <v>16</v>
      </c>
      <c r="AB142" s="108" t="n">
        <v>-2550</v>
      </c>
      <c r="AC142" s="27"/>
      <c r="AD142" s="109"/>
      <c r="AE142" s="27" t="s">
        <v>16</v>
      </c>
      <c r="AF142" s="108" t="n">
        <v>-642</v>
      </c>
      <c r="AG142" s="27" t="s">
        <v>16</v>
      </c>
      <c r="AH142" s="108" t="n">
        <v>-3016</v>
      </c>
      <c r="AI142" s="27"/>
      <c r="AJ142" s="109"/>
      <c r="AK142" s="27" t="s">
        <v>16</v>
      </c>
      <c r="AL142" s="108" t="n">
        <v>-4007</v>
      </c>
      <c r="AM142" s="27" t="s">
        <v>16</v>
      </c>
      <c r="AN142" s="108" t="n">
        <v>-6982</v>
      </c>
      <c r="AO142" s="27"/>
      <c r="AP142" s="109"/>
      <c r="AQ142" s="27" t="s">
        <v>16</v>
      </c>
      <c r="AR142" s="108" t="n">
        <v>-5801</v>
      </c>
      <c r="AS142" s="27" t="s">
        <v>16</v>
      </c>
      <c r="AT142" s="108" t="n">
        <v>-10894</v>
      </c>
      <c r="AU142" s="27"/>
      <c r="AV142" s="109"/>
      <c r="AW142" s="27" t="s">
        <v>16</v>
      </c>
      <c r="AX142" s="108" t="n">
        <v>-12239</v>
      </c>
      <c r="AY142" s="27" t="s">
        <v>16</v>
      </c>
      <c r="AZ142" s="108" t="n">
        <v>-14646</v>
      </c>
      <c r="BA142" s="27"/>
      <c r="BB142" s="109"/>
      <c r="BC142" s="27" t="s">
        <v>16</v>
      </c>
      <c r="BD142" s="108" t="n">
        <v>-7732</v>
      </c>
      <c r="BE142" s="27" t="s">
        <v>16</v>
      </c>
      <c r="BF142" s="108" t="n">
        <v>-11526</v>
      </c>
      <c r="BG142" s="27"/>
      <c r="BH142" s="109"/>
      <c r="BI142" s="27" t="s">
        <v>16</v>
      </c>
      <c r="BJ142" s="108" t="n">
        <v>-10794</v>
      </c>
      <c r="BK142" s="27" t="s">
        <v>16</v>
      </c>
      <c r="BL142" s="108" t="n">
        <v>-4524</v>
      </c>
      <c r="BM142" s="27"/>
      <c r="BN142" s="109"/>
      <c r="BO142" s="27" t="s">
        <v>16</v>
      </c>
      <c r="BP142" s="108" t="n">
        <v>-5936</v>
      </c>
      <c r="BQ142" s="27" t="s">
        <v>16</v>
      </c>
      <c r="BR142" s="108" t="n">
        <v>-1341</v>
      </c>
      <c r="BS142" s="27"/>
      <c r="BT142" s="109"/>
      <c r="BU142" s="27" t="s">
        <v>16</v>
      </c>
      <c r="BV142" s="108" t="n">
        <v>-1096</v>
      </c>
      <c r="BW142" s="27" t="s">
        <v>16</v>
      </c>
      <c r="BX142" s="108" t="n">
        <v>-9109</v>
      </c>
      <c r="BY142" s="27"/>
      <c r="BZ142" s="109"/>
      <c r="CA142" s="27" t="s">
        <v>16</v>
      </c>
      <c r="CB142" s="108" t="n">
        <v>-5963</v>
      </c>
      <c r="CC142" s="27" t="s">
        <v>16</v>
      </c>
      <c r="CD142" s="108" t="n">
        <v>-5130</v>
      </c>
      <c r="CE142" s="27"/>
      <c r="CF142" s="109"/>
      <c r="CG142" s="27" t="s">
        <v>16</v>
      </c>
      <c r="CH142" s="108" t="n">
        <v>-4696</v>
      </c>
      <c r="CI142" s="27" t="s">
        <v>16</v>
      </c>
      <c r="CJ142" s="108" t="n">
        <v>-8112</v>
      </c>
      <c r="CK142" s="27"/>
      <c r="CL142" s="109"/>
      <c r="CM142" s="27" t="s">
        <v>16</v>
      </c>
      <c r="CN142" s="108" t="n">
        <v>-7779</v>
      </c>
      <c r="CO142" s="27" t="s">
        <v>16</v>
      </c>
      <c r="CP142" s="108" t="n">
        <v>-1268</v>
      </c>
      <c r="CQ142" s="27"/>
      <c r="CR142" s="109"/>
      <c r="CS142" s="27" t="s">
        <v>16</v>
      </c>
      <c r="CT142" s="108" t="n">
        <v>-1306</v>
      </c>
      <c r="CU142" s="27" t="s">
        <v>16</v>
      </c>
      <c r="CV142" s="108" t="n">
        <v>-3383</v>
      </c>
      <c r="CW142" s="27"/>
      <c r="CX142" s="109"/>
      <c r="CY142" s="27" t="s">
        <v>16</v>
      </c>
      <c r="CZ142" s="108" t="n">
        <v>-1075</v>
      </c>
      <c r="DA142" s="27" t="s">
        <v>16</v>
      </c>
      <c r="DB142" s="108" t="n">
        <v>-22022</v>
      </c>
      <c r="DC142" s="27"/>
      <c r="DD142" s="109"/>
      <c r="DE142" s="27" t="s">
        <v>16</v>
      </c>
      <c r="DF142" s="108" t="n">
        <v>-11918</v>
      </c>
      <c r="DG142" s="27" t="s">
        <v>16</v>
      </c>
      <c r="DH142" s="108" t="n">
        <v>-10098</v>
      </c>
      <c r="DI142" s="27"/>
      <c r="DJ142" s="109"/>
      <c r="DK142" s="27" t="s">
        <v>16</v>
      </c>
      <c r="DL142" s="108" t="n">
        <v>-4340</v>
      </c>
      <c r="DM142" s="27" t="s">
        <v>16</v>
      </c>
      <c r="DN142" s="108" t="n">
        <v>-15306</v>
      </c>
      <c r="DO142" s="27"/>
      <c r="DP142" s="109"/>
      <c r="DQ142" s="27" t="s">
        <v>16</v>
      </c>
      <c r="DR142" s="108" t="n">
        <v>-16839</v>
      </c>
      <c r="DS142" s="27" t="s">
        <v>16</v>
      </c>
      <c r="DT142" s="108" t="n">
        <v>-8332</v>
      </c>
      <c r="DU142" s="27"/>
      <c r="DV142" s="109"/>
      <c r="DW142" s="27" t="s">
        <v>16</v>
      </c>
      <c r="DX142" s="108" t="n">
        <v>-6442</v>
      </c>
      <c r="DY142" s="27" t="s">
        <v>16</v>
      </c>
      <c r="DZ142" s="108" t="n">
        <v>-5686</v>
      </c>
      <c r="EA142" s="27"/>
      <c r="EB142" s="109"/>
      <c r="EC142" s="27" t="s">
        <v>16</v>
      </c>
      <c r="ED142" s="108" t="n">
        <v>-5817</v>
      </c>
      <c r="EE142" s="27" t="s">
        <v>16</v>
      </c>
      <c r="EF142" s="108" t="n">
        <v>-3476</v>
      </c>
      <c r="EG142" s="27"/>
      <c r="EH142" s="109"/>
      <c r="EI142" s="27" t="s">
        <v>16</v>
      </c>
      <c r="EJ142" s="108" t="n">
        <v>-2377</v>
      </c>
      <c r="EK142" s="27" t="s">
        <v>16</v>
      </c>
      <c r="EL142" s="108" t="n">
        <v>-2119</v>
      </c>
      <c r="EM142" s="27"/>
      <c r="EN142" s="109"/>
      <c r="EO142" s="27" t="s">
        <v>16</v>
      </c>
      <c r="EP142" s="108" t="n">
        <v>-1325</v>
      </c>
      <c r="EQ142" s="27" t="s">
        <v>16</v>
      </c>
      <c r="ER142" s="108" t="n">
        <v>-2724</v>
      </c>
      <c r="ES142" s="27"/>
      <c r="ET142" s="109"/>
      <c r="EU142" s="27" t="s">
        <v>16</v>
      </c>
      <c r="EV142" s="108" t="n">
        <v>-2827</v>
      </c>
      <c r="EW142" s="27" t="s">
        <v>16</v>
      </c>
      <c r="EX142" s="108" t="n">
        <v>-5451</v>
      </c>
      <c r="EY142" s="27"/>
      <c r="EZ142" s="109"/>
      <c r="FA142" s="27"/>
      <c r="FB142" s="110" t="s">
        <v>22</v>
      </c>
      <c r="FC142" s="27" t="s">
        <v>16</v>
      </c>
      <c r="FD142" s="108" t="n">
        <v>-5931</v>
      </c>
      <c r="FE142" s="27"/>
      <c r="FF142" s="109"/>
      <c r="FG142" s="27" t="s">
        <v>16</v>
      </c>
      <c r="FH142" s="108" t="n">
        <v>-4391</v>
      </c>
      <c r="FI142" s="27" t="s">
        <v>16</v>
      </c>
      <c r="FJ142" s="108" t="n">
        <v>-6154</v>
      </c>
      <c r="FK142" s="27"/>
      <c r="FL142" s="109"/>
      <c r="FM142" s="27" t="s">
        <v>16</v>
      </c>
      <c r="FN142" s="108" t="n">
        <v>-3207</v>
      </c>
      <c r="FO142" s="27" t="s">
        <v>16</v>
      </c>
      <c r="FP142" s="108" t="n">
        <v>-4862</v>
      </c>
      <c r="FQ142" s="27"/>
      <c r="FR142" s="109"/>
      <c r="FS142" s="27" t="s">
        <v>16</v>
      </c>
      <c r="FT142" s="108" t="n">
        <v>-4094</v>
      </c>
      <c r="FU142" s="27" t="s">
        <v>16</v>
      </c>
      <c r="FV142" s="108" t="n">
        <v>-3374</v>
      </c>
      <c r="FW142" s="27"/>
      <c r="FX142" s="109"/>
      <c r="FY142" s="27" t="s">
        <v>16</v>
      </c>
      <c r="FZ142" s="108" t="n">
        <v>-1390</v>
      </c>
      <c r="GA142" s="27" t="s">
        <v>16</v>
      </c>
      <c r="GB142" s="108" t="n">
        <v>-2203</v>
      </c>
      <c r="GC142" s="27"/>
      <c r="GD142" s="109"/>
      <c r="GE142" s="27" t="s">
        <v>16</v>
      </c>
      <c r="GF142" s="108" t="n">
        <v>-1806</v>
      </c>
      <c r="GG142" s="27" t="s">
        <v>16</v>
      </c>
      <c r="GH142" s="108" t="n">
        <v>-2056</v>
      </c>
      <c r="GI142" s="27"/>
      <c r="GJ142" s="109"/>
      <c r="GK142" s="27" t="s">
        <v>16</v>
      </c>
      <c r="GL142" s="108" t="n">
        <v>-1614</v>
      </c>
    </row>
    <row r="143" s="23" customFormat="true" ht="14.1" hidden="false" customHeight="true" outlineLevel="0" collapsed="false">
      <c r="B143" s="107" t="s">
        <v>407</v>
      </c>
      <c r="C143" s="27" t="s">
        <v>16</v>
      </c>
      <c r="D143" s="108" t="n">
        <v>-5969</v>
      </c>
      <c r="E143" s="27"/>
      <c r="F143" s="109"/>
      <c r="G143" s="27" t="s">
        <v>16</v>
      </c>
      <c r="H143" s="108" t="n">
        <v>-1406</v>
      </c>
      <c r="I143" s="27" t="s">
        <v>16</v>
      </c>
      <c r="J143" s="108" t="n">
        <v>-809</v>
      </c>
      <c r="K143" s="27"/>
      <c r="L143" s="109"/>
      <c r="M143" s="27" t="s">
        <v>16</v>
      </c>
      <c r="N143" s="108" t="n">
        <v>-2126</v>
      </c>
      <c r="O143" s="27" t="s">
        <v>16</v>
      </c>
      <c r="P143" s="108" t="n">
        <v>-1731</v>
      </c>
      <c r="Q143" s="27"/>
      <c r="R143" s="109"/>
      <c r="S143" s="27" t="s">
        <v>16</v>
      </c>
      <c r="T143" s="108" t="n">
        <v>-3103</v>
      </c>
      <c r="U143" s="27" t="s">
        <v>16</v>
      </c>
      <c r="V143" s="108" t="n">
        <v>-2414</v>
      </c>
      <c r="W143" s="27"/>
      <c r="X143" s="109"/>
      <c r="Y143" s="27"/>
      <c r="Z143" s="110" t="s">
        <v>22</v>
      </c>
      <c r="AA143" s="27" t="s">
        <v>16</v>
      </c>
      <c r="AB143" s="108" t="n">
        <v>-2136</v>
      </c>
      <c r="AC143" s="27"/>
      <c r="AD143" s="109"/>
      <c r="AE143" s="27" t="s">
        <v>16</v>
      </c>
      <c r="AF143" s="108" t="n">
        <v>-761</v>
      </c>
      <c r="AG143" s="27" t="s">
        <v>16</v>
      </c>
      <c r="AH143" s="108" t="n">
        <v>-1942</v>
      </c>
      <c r="AI143" s="27"/>
      <c r="AJ143" s="109"/>
      <c r="AK143" s="27" t="s">
        <v>16</v>
      </c>
      <c r="AL143" s="108" t="n">
        <v>-4200</v>
      </c>
      <c r="AM143" s="27" t="s">
        <v>16</v>
      </c>
      <c r="AN143" s="108" t="n">
        <v>-4072</v>
      </c>
      <c r="AO143" s="27"/>
      <c r="AP143" s="109"/>
      <c r="AQ143" s="27" t="s">
        <v>16</v>
      </c>
      <c r="AR143" s="108" t="n">
        <v>-7705</v>
      </c>
      <c r="AS143" s="27" t="s">
        <v>16</v>
      </c>
      <c r="AT143" s="108" t="n">
        <v>-8790</v>
      </c>
      <c r="AU143" s="27"/>
      <c r="AV143" s="109"/>
      <c r="AW143" s="27" t="s">
        <v>16</v>
      </c>
      <c r="AX143" s="108" t="n">
        <v>-11921</v>
      </c>
      <c r="AY143" s="27" t="s">
        <v>16</v>
      </c>
      <c r="AZ143" s="108" t="n">
        <v>-8875</v>
      </c>
      <c r="BA143" s="27"/>
      <c r="BB143" s="109"/>
      <c r="BC143" s="27" t="s">
        <v>16</v>
      </c>
      <c r="BD143" s="108" t="n">
        <v>-12699</v>
      </c>
      <c r="BE143" s="27" t="s">
        <v>16</v>
      </c>
      <c r="BF143" s="108" t="n">
        <v>-19332</v>
      </c>
      <c r="BG143" s="27"/>
      <c r="BH143" s="109"/>
      <c r="BI143" s="27" t="s">
        <v>16</v>
      </c>
      <c r="BJ143" s="108" t="n">
        <v>-19965</v>
      </c>
      <c r="BK143" s="27"/>
      <c r="BL143" s="108" t="n">
        <v>4473</v>
      </c>
      <c r="BM143" s="27"/>
      <c r="BN143" s="109"/>
      <c r="BO143" s="27" t="s">
        <v>16</v>
      </c>
      <c r="BP143" s="108" t="n">
        <v>-5007</v>
      </c>
      <c r="BQ143" s="27" t="s">
        <v>16</v>
      </c>
      <c r="BR143" s="108" t="n">
        <v>-500</v>
      </c>
      <c r="BS143" s="27"/>
      <c r="BT143" s="109"/>
      <c r="BU143" s="27" t="s">
        <v>16</v>
      </c>
      <c r="BV143" s="108" t="n">
        <v>-1056</v>
      </c>
      <c r="BW143" s="27" t="s">
        <v>16</v>
      </c>
      <c r="BX143" s="108" t="n">
        <v>-7943</v>
      </c>
      <c r="BY143" s="27"/>
      <c r="BZ143" s="109"/>
      <c r="CA143" s="27" t="s">
        <v>16</v>
      </c>
      <c r="CB143" s="108" t="n">
        <v>-7406</v>
      </c>
      <c r="CC143" s="27" t="s">
        <v>16</v>
      </c>
      <c r="CD143" s="108" t="n">
        <v>-3808</v>
      </c>
      <c r="CE143" s="27"/>
      <c r="CF143" s="109"/>
      <c r="CG143" s="27" t="s">
        <v>16</v>
      </c>
      <c r="CH143" s="108" t="n">
        <v>-4665</v>
      </c>
      <c r="CI143" s="27" t="s">
        <v>16</v>
      </c>
      <c r="CJ143" s="108" t="n">
        <v>-5694</v>
      </c>
      <c r="CK143" s="27"/>
      <c r="CL143" s="109"/>
      <c r="CM143" s="27" t="s">
        <v>16</v>
      </c>
      <c r="CN143" s="108" t="n">
        <v>-9069</v>
      </c>
      <c r="CO143" s="27" t="s">
        <v>16</v>
      </c>
      <c r="CP143" s="108" t="n">
        <v>-1049</v>
      </c>
      <c r="CQ143" s="27"/>
      <c r="CR143" s="109"/>
      <c r="CS143" s="27" t="s">
        <v>16</v>
      </c>
      <c r="CT143" s="108" t="n">
        <v>-1346</v>
      </c>
      <c r="CU143" s="27" t="s">
        <v>16</v>
      </c>
      <c r="CV143" s="108" t="n">
        <v>-1818</v>
      </c>
      <c r="CW143" s="27"/>
      <c r="CX143" s="109"/>
      <c r="CY143" s="27" t="s">
        <v>16</v>
      </c>
      <c r="CZ143" s="108" t="n">
        <v>-2234</v>
      </c>
      <c r="DA143" s="27" t="s">
        <v>16</v>
      </c>
      <c r="DB143" s="108" t="n">
        <v>-19030</v>
      </c>
      <c r="DC143" s="27"/>
      <c r="DD143" s="109"/>
      <c r="DE143" s="27" t="s">
        <v>16</v>
      </c>
      <c r="DF143" s="108" t="n">
        <v>-13722</v>
      </c>
      <c r="DG143" s="27" t="s">
        <v>16</v>
      </c>
      <c r="DH143" s="108" t="n">
        <v>-5430</v>
      </c>
      <c r="DI143" s="27"/>
      <c r="DJ143" s="109"/>
      <c r="DK143" s="27" t="s">
        <v>16</v>
      </c>
      <c r="DL143" s="108" t="n">
        <v>-5888</v>
      </c>
      <c r="DM143" s="27" t="s">
        <v>16</v>
      </c>
      <c r="DN143" s="108" t="n">
        <v>-12990</v>
      </c>
      <c r="DO143" s="27"/>
      <c r="DP143" s="109"/>
      <c r="DQ143" s="27" t="s">
        <v>16</v>
      </c>
      <c r="DR143" s="108" t="n">
        <v>-18005</v>
      </c>
      <c r="DS143" s="27" t="s">
        <v>16</v>
      </c>
      <c r="DT143" s="108" t="n">
        <v>-4238</v>
      </c>
      <c r="DU143" s="27"/>
      <c r="DV143" s="109"/>
      <c r="DW143" s="27" t="s">
        <v>16</v>
      </c>
      <c r="DX143" s="108" t="n">
        <v>-7083</v>
      </c>
      <c r="DY143" s="27" t="s">
        <v>16</v>
      </c>
      <c r="DZ143" s="108" t="n">
        <v>-1070</v>
      </c>
      <c r="EA143" s="27"/>
      <c r="EB143" s="109"/>
      <c r="EC143" s="27" t="s">
        <v>16</v>
      </c>
      <c r="ED143" s="108" t="n">
        <v>-2108</v>
      </c>
      <c r="EE143" s="32" t="s">
        <v>16</v>
      </c>
      <c r="EF143" s="45" t="n">
        <v>-5756</v>
      </c>
      <c r="EG143" s="32"/>
      <c r="EH143" s="46"/>
      <c r="EI143" s="32" t="s">
        <v>16</v>
      </c>
      <c r="EJ143" s="45" t="n">
        <v>-5023</v>
      </c>
      <c r="EK143" s="32" t="s">
        <v>16</v>
      </c>
      <c r="EL143" s="45" t="n">
        <v>-748</v>
      </c>
      <c r="EM143" s="32"/>
      <c r="EN143" s="46"/>
      <c r="EO143" s="32" t="s">
        <v>16</v>
      </c>
      <c r="EP143" s="45" t="n">
        <v>-1706</v>
      </c>
      <c r="EQ143" s="27"/>
      <c r="ER143" s="108" t="n">
        <v>239</v>
      </c>
      <c r="ES143" s="27"/>
      <c r="ET143" s="109"/>
      <c r="EU143" s="27" t="s">
        <v>16</v>
      </c>
      <c r="EV143" s="108" t="n">
        <v>-3108</v>
      </c>
      <c r="EW143" s="27" t="s">
        <v>16</v>
      </c>
      <c r="EX143" s="108" t="n">
        <v>-1838</v>
      </c>
      <c r="EY143" s="27"/>
      <c r="EZ143" s="109"/>
      <c r="FA143" s="27"/>
      <c r="FB143" s="110" t="s">
        <v>22</v>
      </c>
      <c r="FC143" s="27" t="s">
        <v>16</v>
      </c>
      <c r="FD143" s="108" t="n">
        <v>-3277</v>
      </c>
      <c r="FE143" s="27"/>
      <c r="FF143" s="109"/>
      <c r="FG143" s="27" t="s">
        <v>16</v>
      </c>
      <c r="FH143" s="108" t="n">
        <v>-6097</v>
      </c>
      <c r="FI143" s="27" t="s">
        <v>16</v>
      </c>
      <c r="FJ143" s="108" t="n">
        <v>-369</v>
      </c>
      <c r="FK143" s="27"/>
      <c r="FL143" s="109"/>
      <c r="FM143" s="27" t="s">
        <v>16</v>
      </c>
      <c r="FN143" s="108" t="n">
        <v>-3053</v>
      </c>
      <c r="FO143" s="27" t="s">
        <v>16</v>
      </c>
      <c r="FP143" s="108" t="n">
        <v>-3393</v>
      </c>
      <c r="FQ143" s="27"/>
      <c r="FR143" s="109"/>
      <c r="FS143" s="27" t="s">
        <v>16</v>
      </c>
      <c r="FT143" s="108" t="n">
        <v>-3620</v>
      </c>
      <c r="FU143" s="27" t="s">
        <v>16</v>
      </c>
      <c r="FV143" s="108" t="n">
        <v>-2236</v>
      </c>
      <c r="FW143" s="27"/>
      <c r="FX143" s="109"/>
      <c r="FY143" s="27" t="s">
        <v>16</v>
      </c>
      <c r="FZ143" s="108" t="n">
        <v>-1381</v>
      </c>
      <c r="GA143" s="27" t="s">
        <v>16</v>
      </c>
      <c r="GB143" s="108" t="n">
        <v>-1520</v>
      </c>
      <c r="GC143" s="27"/>
      <c r="GD143" s="109"/>
      <c r="GE143" s="27" t="s">
        <v>16</v>
      </c>
      <c r="GF143" s="108" t="n">
        <v>-1884</v>
      </c>
      <c r="GG143" s="27" t="s">
        <v>16</v>
      </c>
      <c r="GH143" s="108" t="n">
        <v>-1249</v>
      </c>
      <c r="GI143" s="27"/>
      <c r="GJ143" s="109"/>
      <c r="GK143" s="27" t="s">
        <v>16</v>
      </c>
      <c r="GL143" s="108" t="n">
        <v>-3123</v>
      </c>
    </row>
    <row r="144" customFormat="false" ht="14.1" hidden="false" customHeight="true" outlineLevel="0" collapsed="false">
      <c r="B144" s="44" t="s">
        <v>408</v>
      </c>
      <c r="C144" s="32" t="s">
        <v>16</v>
      </c>
      <c r="D144" s="45" t="n">
        <v>-6236</v>
      </c>
      <c r="E144" s="32"/>
      <c r="F144" s="46"/>
      <c r="G144" s="32" t="s">
        <v>16</v>
      </c>
      <c r="H144" s="45" t="n">
        <v>-1822</v>
      </c>
      <c r="I144" s="32" t="s">
        <v>16</v>
      </c>
      <c r="J144" s="45" t="n">
        <v>-811</v>
      </c>
      <c r="K144" s="32"/>
      <c r="L144" s="46"/>
      <c r="M144" s="32" t="s">
        <v>16</v>
      </c>
      <c r="N144" s="45" t="n">
        <v>-2137</v>
      </c>
      <c r="O144" s="32" t="s">
        <v>16</v>
      </c>
      <c r="P144" s="45" t="n">
        <v>-1731</v>
      </c>
      <c r="Q144" s="32"/>
      <c r="R144" s="46"/>
      <c r="S144" s="32" t="s">
        <v>16</v>
      </c>
      <c r="T144" s="45" t="n">
        <v>-3103</v>
      </c>
      <c r="U144" s="32" t="s">
        <v>16</v>
      </c>
      <c r="V144" s="45" t="n">
        <v>-2414</v>
      </c>
      <c r="W144" s="32"/>
      <c r="X144" s="46"/>
      <c r="Y144" s="32"/>
      <c r="Z144" s="47" t="s">
        <v>22</v>
      </c>
      <c r="AA144" s="32" t="s">
        <v>16</v>
      </c>
      <c r="AB144" s="45" t="n">
        <v>-2140</v>
      </c>
      <c r="AC144" s="32"/>
      <c r="AD144" s="46"/>
      <c r="AE144" s="32" t="s">
        <v>16</v>
      </c>
      <c r="AF144" s="45" t="n">
        <v>-754</v>
      </c>
      <c r="AG144" s="32" t="s">
        <v>16</v>
      </c>
      <c r="AH144" s="45" t="n">
        <v>-1917</v>
      </c>
      <c r="AI144" s="32"/>
      <c r="AJ144" s="46"/>
      <c r="AK144" s="32" t="s">
        <v>16</v>
      </c>
      <c r="AL144" s="45" t="n">
        <v>-4133</v>
      </c>
      <c r="AM144" s="32" t="s">
        <v>16</v>
      </c>
      <c r="AN144" s="45" t="n">
        <v>-4083</v>
      </c>
      <c r="AO144" s="32"/>
      <c r="AP144" s="46"/>
      <c r="AQ144" s="32" t="s">
        <v>16</v>
      </c>
      <c r="AR144" s="45" t="n">
        <v>-7702</v>
      </c>
      <c r="AS144" s="32" t="s">
        <v>16</v>
      </c>
      <c r="AT144" s="45" t="n">
        <v>-9067</v>
      </c>
      <c r="AU144" s="32"/>
      <c r="AV144" s="46"/>
      <c r="AW144" s="32" t="s">
        <v>16</v>
      </c>
      <c r="AX144" s="45" t="n">
        <v>-11839</v>
      </c>
      <c r="AY144" s="32" t="s">
        <v>16</v>
      </c>
      <c r="AZ144" s="45" t="n">
        <v>-9093</v>
      </c>
      <c r="BA144" s="32"/>
      <c r="BB144" s="46"/>
      <c r="BC144" s="32" t="s">
        <v>16</v>
      </c>
      <c r="BD144" s="45" t="n">
        <v>-12526</v>
      </c>
      <c r="BE144" s="32" t="s">
        <v>16</v>
      </c>
      <c r="BF144" s="45" t="n">
        <v>-19334</v>
      </c>
      <c r="BG144" s="32"/>
      <c r="BH144" s="46"/>
      <c r="BI144" s="32" t="s">
        <v>16</v>
      </c>
      <c r="BJ144" s="45" t="n">
        <v>-19962</v>
      </c>
      <c r="BK144" s="32"/>
      <c r="BL144" s="45" t="n">
        <v>4473</v>
      </c>
      <c r="BM144" s="32"/>
      <c r="BN144" s="46"/>
      <c r="BO144" s="32" t="s">
        <v>16</v>
      </c>
      <c r="BP144" s="45" t="n">
        <v>-5007</v>
      </c>
      <c r="BQ144" s="32" t="s">
        <v>16</v>
      </c>
      <c r="BR144" s="45" t="n">
        <v>-500</v>
      </c>
      <c r="BS144" s="32"/>
      <c r="BT144" s="46"/>
      <c r="BU144" s="32" t="s">
        <v>16</v>
      </c>
      <c r="BV144" s="45" t="n">
        <v>-1056</v>
      </c>
      <c r="BW144" s="32" t="s">
        <v>16</v>
      </c>
      <c r="BX144" s="45" t="n">
        <v>-7962</v>
      </c>
      <c r="BY144" s="32"/>
      <c r="BZ144" s="46"/>
      <c r="CA144" s="32" t="s">
        <v>16</v>
      </c>
      <c r="CB144" s="45" t="n">
        <v>-7396</v>
      </c>
      <c r="CC144" s="32" t="s">
        <v>16</v>
      </c>
      <c r="CD144" s="45" t="n">
        <v>-3827</v>
      </c>
      <c r="CE144" s="32"/>
      <c r="CF144" s="46"/>
      <c r="CG144" s="32" t="s">
        <v>16</v>
      </c>
      <c r="CH144" s="45" t="n">
        <v>-4670</v>
      </c>
      <c r="CI144" s="32" t="s">
        <v>16</v>
      </c>
      <c r="CJ144" s="45" t="n">
        <v>-6643</v>
      </c>
      <c r="CK144" s="32"/>
      <c r="CL144" s="46"/>
      <c r="CM144" s="32" t="s">
        <v>16</v>
      </c>
      <c r="CN144" s="45" t="n">
        <v>-9897</v>
      </c>
      <c r="CO144" s="32" t="s">
        <v>16</v>
      </c>
      <c r="CP144" s="45" t="n">
        <v>-1049</v>
      </c>
      <c r="CQ144" s="32"/>
      <c r="CR144" s="46"/>
      <c r="CS144" s="32" t="s">
        <v>16</v>
      </c>
      <c r="CT144" s="45" t="n">
        <v>-1346</v>
      </c>
      <c r="CU144" s="32" t="s">
        <v>16</v>
      </c>
      <c r="CV144" s="45" t="n">
        <v>-1818</v>
      </c>
      <c r="CW144" s="32"/>
      <c r="CX144" s="46"/>
      <c r="CY144" s="32" t="s">
        <v>16</v>
      </c>
      <c r="CZ144" s="45" t="n">
        <v>-2234</v>
      </c>
      <c r="DA144" s="32" t="s">
        <v>16</v>
      </c>
      <c r="DB144" s="45" t="n">
        <v>-19077</v>
      </c>
      <c r="DC144" s="32"/>
      <c r="DD144" s="46"/>
      <c r="DE144" s="32" t="s">
        <v>16</v>
      </c>
      <c r="DF144" s="45" t="n">
        <v>-13675</v>
      </c>
      <c r="DG144" s="32" t="s">
        <v>16</v>
      </c>
      <c r="DH144" s="45" t="n">
        <v>-5471</v>
      </c>
      <c r="DI144" s="32"/>
      <c r="DJ144" s="46"/>
      <c r="DK144" s="32" t="s">
        <v>16</v>
      </c>
      <c r="DL144" s="45" t="n">
        <v>-5886</v>
      </c>
      <c r="DM144" s="32" t="s">
        <v>16</v>
      </c>
      <c r="DN144" s="45" t="n">
        <v>-12990</v>
      </c>
      <c r="DO144" s="32"/>
      <c r="DP144" s="46"/>
      <c r="DQ144" s="32" t="s">
        <v>16</v>
      </c>
      <c r="DR144" s="45" t="n">
        <v>-18005</v>
      </c>
      <c r="DS144" s="32" t="s">
        <v>16</v>
      </c>
      <c r="DT144" s="45" t="n">
        <v>-4592</v>
      </c>
      <c r="DU144" s="32"/>
      <c r="DV144" s="46"/>
      <c r="DW144" s="32" t="s">
        <v>16</v>
      </c>
      <c r="DX144" s="45" t="n">
        <v>-7210</v>
      </c>
      <c r="DY144" s="32" t="s">
        <v>16</v>
      </c>
      <c r="DZ144" s="45" t="n">
        <v>-1213</v>
      </c>
      <c r="EA144" s="32"/>
      <c r="EB144" s="46"/>
      <c r="EC144" s="32" t="s">
        <v>16</v>
      </c>
      <c r="ED144" s="45" t="n">
        <v>-2134</v>
      </c>
      <c r="EE144" s="32" t="s">
        <v>16</v>
      </c>
      <c r="EF144" s="45" t="n">
        <v>-5756</v>
      </c>
      <c r="EG144" s="32"/>
      <c r="EH144" s="46"/>
      <c r="EI144" s="32" t="s">
        <v>16</v>
      </c>
      <c r="EJ144" s="45" t="n">
        <v>-5022</v>
      </c>
      <c r="EK144" s="32" t="s">
        <v>16</v>
      </c>
      <c r="EL144" s="45" t="n">
        <v>-748</v>
      </c>
      <c r="EM144" s="32"/>
      <c r="EN144" s="46"/>
      <c r="EO144" s="32" t="s">
        <v>16</v>
      </c>
      <c r="EP144" s="45" t="n">
        <v>-1706</v>
      </c>
      <c r="EQ144" s="32"/>
      <c r="ER144" s="45" t="n">
        <v>239</v>
      </c>
      <c r="ES144" s="32"/>
      <c r="ET144" s="46"/>
      <c r="EU144" s="32" t="s">
        <v>16</v>
      </c>
      <c r="EV144" s="45" t="n">
        <v>-3108</v>
      </c>
      <c r="EW144" s="32" t="s">
        <v>16</v>
      </c>
      <c r="EX144" s="45" t="n">
        <v>-1916</v>
      </c>
      <c r="EY144" s="32"/>
      <c r="EZ144" s="46"/>
      <c r="FA144" s="32"/>
      <c r="FB144" s="47" t="s">
        <v>22</v>
      </c>
      <c r="FC144" s="32" t="s">
        <v>16</v>
      </c>
      <c r="FD144" s="45" t="n">
        <v>-3283</v>
      </c>
      <c r="FE144" s="32"/>
      <c r="FF144" s="46"/>
      <c r="FG144" s="32" t="s">
        <v>16</v>
      </c>
      <c r="FH144" s="45" t="n">
        <v>-6075</v>
      </c>
      <c r="FI144" s="32" t="s">
        <v>16</v>
      </c>
      <c r="FJ144" s="45" t="n">
        <v>-515</v>
      </c>
      <c r="FK144" s="32"/>
      <c r="FL144" s="46"/>
      <c r="FM144" s="32" t="s">
        <v>16</v>
      </c>
      <c r="FN144" s="45" t="n">
        <v>-3155</v>
      </c>
      <c r="FO144" s="32" t="s">
        <v>16</v>
      </c>
      <c r="FP144" s="45" t="n">
        <v>-3475</v>
      </c>
      <c r="FQ144" s="32"/>
      <c r="FR144" s="46"/>
      <c r="FS144" s="32" t="s">
        <v>16</v>
      </c>
      <c r="FT144" s="45" t="n">
        <v>-3617</v>
      </c>
      <c r="FU144" s="32" t="s">
        <v>16</v>
      </c>
      <c r="FV144" s="45" t="n">
        <v>-2307</v>
      </c>
      <c r="FW144" s="32"/>
      <c r="FX144" s="46"/>
      <c r="FY144" s="32" t="s">
        <v>16</v>
      </c>
      <c r="FZ144" s="45" t="n">
        <v>-1365</v>
      </c>
      <c r="GA144" s="32" t="s">
        <v>16</v>
      </c>
      <c r="GB144" s="45" t="n">
        <v>-1557</v>
      </c>
      <c r="GC144" s="32"/>
      <c r="GD144" s="46"/>
      <c r="GE144" s="32" t="s">
        <v>16</v>
      </c>
      <c r="GF144" s="45" t="n">
        <v>-1921</v>
      </c>
      <c r="GG144" s="32" t="s">
        <v>16</v>
      </c>
      <c r="GH144" s="45" t="n">
        <v>-1250</v>
      </c>
      <c r="GI144" s="32"/>
      <c r="GJ144" s="46"/>
      <c r="GK144" s="32" t="s">
        <v>16</v>
      </c>
      <c r="GL144" s="45" t="n">
        <v>-3122</v>
      </c>
    </row>
    <row r="145" customFormat="false" ht="14.1" hidden="false" customHeight="true" outlineLevel="0" collapsed="false">
      <c r="B145" s="44" t="s">
        <v>409</v>
      </c>
      <c r="C145" s="32"/>
      <c r="D145" s="45" t="n">
        <v>266</v>
      </c>
      <c r="E145" s="32"/>
      <c r="F145" s="46"/>
      <c r="G145" s="32"/>
      <c r="H145" s="45" t="n">
        <v>414</v>
      </c>
      <c r="I145" s="32"/>
      <c r="J145" s="45" t="n">
        <v>1</v>
      </c>
      <c r="K145" s="32"/>
      <c r="L145" s="46"/>
      <c r="M145" s="32"/>
      <c r="N145" s="45" t="n">
        <v>10</v>
      </c>
      <c r="O145" s="32"/>
      <c r="P145" s="47" t="s">
        <v>22</v>
      </c>
      <c r="Q145" s="32"/>
      <c r="R145" s="46"/>
      <c r="S145" s="32"/>
      <c r="T145" s="47" t="s">
        <v>22</v>
      </c>
      <c r="U145" s="32"/>
      <c r="V145" s="47" t="s">
        <v>22</v>
      </c>
      <c r="W145" s="32"/>
      <c r="X145" s="46"/>
      <c r="Y145" s="32"/>
      <c r="Z145" s="47" t="s">
        <v>22</v>
      </c>
      <c r="AA145" s="32"/>
      <c r="AB145" s="45" t="n">
        <v>4</v>
      </c>
      <c r="AC145" s="32"/>
      <c r="AD145" s="46"/>
      <c r="AE145" s="32" t="s">
        <v>16</v>
      </c>
      <c r="AF145" s="45" t="n">
        <v>-6</v>
      </c>
      <c r="AG145" s="32" t="s">
        <v>16</v>
      </c>
      <c r="AH145" s="45" t="n">
        <v>-24</v>
      </c>
      <c r="AI145" s="32"/>
      <c r="AJ145" s="46"/>
      <c r="AK145" s="32" t="s">
        <v>16</v>
      </c>
      <c r="AL145" s="45" t="n">
        <v>-65</v>
      </c>
      <c r="AM145" s="32"/>
      <c r="AN145" s="45" t="n">
        <v>11</v>
      </c>
      <c r="AO145" s="32"/>
      <c r="AP145" s="46"/>
      <c r="AQ145" s="32" t="s">
        <v>16</v>
      </c>
      <c r="AR145" s="45" t="n">
        <v>-3</v>
      </c>
      <c r="AS145" s="32"/>
      <c r="AT145" s="45" t="n">
        <v>277</v>
      </c>
      <c r="AU145" s="32"/>
      <c r="AV145" s="46"/>
      <c r="AW145" s="32" t="s">
        <v>16</v>
      </c>
      <c r="AX145" s="45" t="n">
        <v>-82</v>
      </c>
      <c r="AY145" s="32"/>
      <c r="AZ145" s="45" t="n">
        <v>217</v>
      </c>
      <c r="BA145" s="32"/>
      <c r="BB145" s="46"/>
      <c r="BC145" s="32" t="s">
        <v>16</v>
      </c>
      <c r="BD145" s="45" t="n">
        <v>-173</v>
      </c>
      <c r="BE145" s="32"/>
      <c r="BF145" s="45" t="n">
        <v>2</v>
      </c>
      <c r="BG145" s="32"/>
      <c r="BH145" s="46"/>
      <c r="BI145" s="32" t="s">
        <v>16</v>
      </c>
      <c r="BJ145" s="45" t="n">
        <v>-2</v>
      </c>
      <c r="BK145" s="32"/>
      <c r="BL145" s="47" t="s">
        <v>22</v>
      </c>
      <c r="BM145" s="32"/>
      <c r="BN145" s="46"/>
      <c r="BO145" s="32"/>
      <c r="BP145" s="47" t="s">
        <v>22</v>
      </c>
      <c r="BQ145" s="32"/>
      <c r="BR145" s="47" t="s">
        <v>22</v>
      </c>
      <c r="BS145" s="32"/>
      <c r="BT145" s="46"/>
      <c r="BU145" s="32"/>
      <c r="BV145" s="47" t="s">
        <v>22</v>
      </c>
      <c r="BW145" s="32"/>
      <c r="BX145" s="45" t="n">
        <v>18</v>
      </c>
      <c r="BY145" s="32"/>
      <c r="BZ145" s="46"/>
      <c r="CA145" s="32" t="s">
        <v>16</v>
      </c>
      <c r="CB145" s="45" t="n">
        <v>-11</v>
      </c>
      <c r="CC145" s="32"/>
      <c r="CD145" s="45" t="n">
        <v>19</v>
      </c>
      <c r="CE145" s="32"/>
      <c r="CF145" s="46"/>
      <c r="CG145" s="32"/>
      <c r="CH145" s="45" t="n">
        <v>5</v>
      </c>
      <c r="CI145" s="32"/>
      <c r="CJ145" s="45" t="n">
        <v>949</v>
      </c>
      <c r="CK145" s="32"/>
      <c r="CL145" s="46"/>
      <c r="CM145" s="32"/>
      <c r="CN145" s="45" t="n">
        <v>829</v>
      </c>
      <c r="CO145" s="32"/>
      <c r="CP145" s="47" t="s">
        <v>22</v>
      </c>
      <c r="CQ145" s="32"/>
      <c r="CR145" s="46"/>
      <c r="CS145" s="32"/>
      <c r="CT145" s="47" t="s">
        <v>22</v>
      </c>
      <c r="CU145" s="32"/>
      <c r="CV145" s="47" t="s">
        <v>22</v>
      </c>
      <c r="CW145" s="32"/>
      <c r="CX145" s="46"/>
      <c r="CY145" s="32"/>
      <c r="CZ145" s="47" t="s">
        <v>22</v>
      </c>
      <c r="DA145" s="32"/>
      <c r="DB145" s="45" t="n">
        <v>47</v>
      </c>
      <c r="DC145" s="32"/>
      <c r="DD145" s="46"/>
      <c r="DE145" s="32" t="s">
        <v>16</v>
      </c>
      <c r="DF145" s="45" t="n">
        <v>-46</v>
      </c>
      <c r="DG145" s="32"/>
      <c r="DH145" s="45" t="n">
        <v>41</v>
      </c>
      <c r="DI145" s="32"/>
      <c r="DJ145" s="46"/>
      <c r="DK145" s="32" t="s">
        <v>16</v>
      </c>
      <c r="DL145" s="45" t="n">
        <v>-1</v>
      </c>
      <c r="DM145" s="32"/>
      <c r="DN145" s="47" t="s">
        <v>22</v>
      </c>
      <c r="DO145" s="32"/>
      <c r="DP145" s="46"/>
      <c r="DQ145" s="32"/>
      <c r="DR145" s="47" t="s">
        <v>22</v>
      </c>
      <c r="DS145" s="32"/>
      <c r="DT145" s="45" t="n">
        <v>354</v>
      </c>
      <c r="DU145" s="32"/>
      <c r="DV145" s="46"/>
      <c r="DW145" s="32"/>
      <c r="DX145" s="45" t="n">
        <v>127</v>
      </c>
      <c r="DY145" s="32"/>
      <c r="DZ145" s="45" t="n">
        <v>142</v>
      </c>
      <c r="EA145" s="32"/>
      <c r="EB145" s="46"/>
      <c r="EC145" s="32"/>
      <c r="ED145" s="45" t="n">
        <v>25</v>
      </c>
      <c r="EE145" s="32"/>
      <c r="EF145" s="45" t="n">
        <v>0</v>
      </c>
      <c r="EG145" s="32"/>
      <c r="EH145" s="46"/>
      <c r="EI145" s="32"/>
      <c r="EJ145" s="45" t="n">
        <v>0</v>
      </c>
      <c r="EK145" s="32"/>
      <c r="EL145" s="47" t="s">
        <v>22</v>
      </c>
      <c r="EM145" s="32"/>
      <c r="EN145" s="46"/>
      <c r="EO145" s="32"/>
      <c r="EP145" s="47" t="s">
        <v>22</v>
      </c>
      <c r="EQ145" s="32"/>
      <c r="ER145" s="47" t="s">
        <v>22</v>
      </c>
      <c r="ES145" s="32"/>
      <c r="ET145" s="46"/>
      <c r="EU145" s="32"/>
      <c r="EV145" s="47" t="s">
        <v>22</v>
      </c>
      <c r="EW145" s="32"/>
      <c r="EX145" s="45" t="n">
        <v>78</v>
      </c>
      <c r="EY145" s="32"/>
      <c r="EZ145" s="46"/>
      <c r="FA145" s="32"/>
      <c r="FB145" s="47" t="s">
        <v>22</v>
      </c>
      <c r="FC145" s="32"/>
      <c r="FD145" s="45" t="n">
        <v>6</v>
      </c>
      <c r="FE145" s="32"/>
      <c r="FF145" s="46"/>
      <c r="FG145" s="32" t="s">
        <v>16</v>
      </c>
      <c r="FH145" s="45" t="n">
        <v>-21</v>
      </c>
      <c r="FI145" s="32"/>
      <c r="FJ145" s="45" t="n">
        <v>146</v>
      </c>
      <c r="FK145" s="32"/>
      <c r="FL145" s="46"/>
      <c r="FM145" s="32"/>
      <c r="FN145" s="45" t="n">
        <v>103</v>
      </c>
      <c r="FO145" s="32"/>
      <c r="FP145" s="45" t="n">
        <v>81</v>
      </c>
      <c r="FQ145" s="32"/>
      <c r="FR145" s="46"/>
      <c r="FS145" s="32" t="s">
        <v>16</v>
      </c>
      <c r="FT145" s="45" t="n">
        <v>-4</v>
      </c>
      <c r="FU145" s="32"/>
      <c r="FV145" s="45" t="n">
        <v>71</v>
      </c>
      <c r="FW145" s="32"/>
      <c r="FX145" s="46"/>
      <c r="FY145" s="32" t="s">
        <v>16</v>
      </c>
      <c r="FZ145" s="45" t="n">
        <v>-16</v>
      </c>
      <c r="GA145" s="32"/>
      <c r="GB145" s="45" t="n">
        <v>37</v>
      </c>
      <c r="GC145" s="32"/>
      <c r="GD145" s="46"/>
      <c r="GE145" s="32"/>
      <c r="GF145" s="45" t="n">
        <v>37</v>
      </c>
      <c r="GG145" s="32"/>
      <c r="GH145" s="45" t="n">
        <v>1</v>
      </c>
      <c r="GI145" s="32"/>
      <c r="GJ145" s="46"/>
      <c r="GK145" s="32" t="s">
        <v>16</v>
      </c>
      <c r="GL145" s="45" t="n">
        <v>-1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S146" s="32"/>
      <c r="DT146" s="45"/>
      <c r="DU146" s="32"/>
      <c r="DV146" s="46"/>
      <c r="DW146" s="32"/>
      <c r="DX146" s="45"/>
      <c r="DY146" s="32"/>
      <c r="DZ146" s="45"/>
      <c r="EA146" s="32"/>
      <c r="EB146" s="46"/>
      <c r="EC146" s="32"/>
      <c r="ED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  <c r="FO146" s="32"/>
      <c r="FP146" s="45"/>
      <c r="FQ146" s="32"/>
      <c r="FR146" s="46"/>
      <c r="FS146" s="32"/>
      <c r="FT146" s="45"/>
      <c r="FU146" s="32"/>
      <c r="FV146" s="45"/>
      <c r="FW146" s="32"/>
      <c r="FX146" s="46"/>
      <c r="FY146" s="32"/>
      <c r="FZ146" s="45"/>
      <c r="GA146" s="32"/>
      <c r="GB146" s="45"/>
      <c r="GC146" s="32"/>
      <c r="GD146" s="46"/>
      <c r="GE146" s="32"/>
      <c r="GF146" s="45"/>
      <c r="GG146" s="32"/>
      <c r="GH146" s="45"/>
      <c r="GI146" s="32"/>
      <c r="GJ146" s="46"/>
      <c r="GK146" s="32"/>
      <c r="GL146" s="45"/>
    </row>
    <row r="147" customFormat="false" ht="14.25" hidden="false" customHeight="true" outlineLevel="0" collapsed="false">
      <c r="B147" s="8"/>
      <c r="C147" s="65"/>
      <c r="D147" s="80"/>
      <c r="E147" s="65"/>
      <c r="F147" s="81"/>
      <c r="G147" s="65"/>
      <c r="H147" s="80"/>
      <c r="I147" s="65"/>
      <c r="J147" s="80"/>
      <c r="K147" s="65"/>
      <c r="L147" s="81"/>
      <c r="M147" s="65"/>
      <c r="N147" s="80"/>
      <c r="O147" s="65"/>
      <c r="P147" s="80"/>
      <c r="Q147" s="65"/>
      <c r="R147" s="81"/>
      <c r="S147" s="65"/>
      <c r="T147" s="80"/>
      <c r="U147" s="65"/>
      <c r="V147" s="80"/>
      <c r="W147" s="65"/>
      <c r="X147" s="81"/>
      <c r="Y147" s="65"/>
      <c r="Z147" s="80"/>
      <c r="AA147" s="65"/>
      <c r="AB147" s="80"/>
      <c r="AC147" s="65"/>
      <c r="AD147" s="81"/>
      <c r="AE147" s="65"/>
      <c r="AF147" s="80"/>
      <c r="AG147" s="65"/>
      <c r="AH147" s="80"/>
      <c r="AI147" s="65"/>
      <c r="AJ147" s="81"/>
      <c r="AK147" s="65"/>
      <c r="AL147" s="80"/>
      <c r="AM147" s="65"/>
      <c r="AN147" s="80"/>
      <c r="AO147" s="65"/>
      <c r="AP147" s="81"/>
      <c r="AQ147" s="65"/>
      <c r="AR147" s="80"/>
      <c r="AS147" s="65"/>
      <c r="AT147" s="80"/>
      <c r="AU147" s="65"/>
      <c r="AV147" s="81"/>
      <c r="AW147" s="65"/>
      <c r="AX147" s="80"/>
      <c r="AY147" s="65"/>
      <c r="AZ147" s="80"/>
      <c r="BA147" s="65"/>
      <c r="BB147" s="81"/>
      <c r="BC147" s="65"/>
      <c r="BD147" s="80"/>
      <c r="BE147" s="65"/>
      <c r="BF147" s="80"/>
      <c r="BG147" s="65"/>
      <c r="BH147" s="81"/>
      <c r="BI147" s="65"/>
      <c r="BJ147" s="80"/>
      <c r="BK147" s="65"/>
      <c r="BL147" s="80"/>
      <c r="BM147" s="65"/>
      <c r="BN147" s="81"/>
      <c r="BO147" s="65"/>
      <c r="BP147" s="80"/>
      <c r="BQ147" s="65"/>
      <c r="BR147" s="80"/>
      <c r="BS147" s="65"/>
      <c r="BT147" s="81"/>
      <c r="BU147" s="65"/>
      <c r="BV147" s="80"/>
      <c r="BW147" s="65"/>
      <c r="BX147" s="80"/>
      <c r="BY147" s="65"/>
      <c r="BZ147" s="81"/>
      <c r="CA147" s="65"/>
      <c r="CB147" s="80"/>
      <c r="CC147" s="65"/>
      <c r="CD147" s="80"/>
      <c r="CE147" s="65"/>
      <c r="CF147" s="81"/>
      <c r="CG147" s="65"/>
      <c r="CH147" s="80"/>
      <c r="CI147" s="65"/>
      <c r="CJ147" s="80"/>
      <c r="CK147" s="65"/>
      <c r="CL147" s="81"/>
      <c r="CM147" s="65"/>
      <c r="CN147" s="80"/>
      <c r="CO147" s="65"/>
      <c r="CP147" s="80"/>
      <c r="CQ147" s="65"/>
      <c r="CR147" s="81"/>
      <c r="CS147" s="65"/>
      <c r="CT147" s="80"/>
      <c r="CU147" s="65"/>
      <c r="CV147" s="80"/>
      <c r="CW147" s="65"/>
      <c r="CX147" s="81"/>
      <c r="CY147" s="65"/>
      <c r="CZ147" s="80"/>
      <c r="DA147" s="65"/>
      <c r="DB147" s="80"/>
      <c r="DC147" s="65"/>
      <c r="DD147" s="81"/>
      <c r="DE147" s="65"/>
      <c r="DF147" s="80"/>
      <c r="DG147" s="65"/>
      <c r="DH147" s="80"/>
      <c r="DI147" s="65"/>
      <c r="DJ147" s="81"/>
      <c r="DK147" s="65"/>
      <c r="DL147" s="80"/>
      <c r="DM147" s="65"/>
      <c r="DN147" s="80"/>
      <c r="DO147" s="65"/>
      <c r="DP147" s="81"/>
      <c r="DQ147" s="65"/>
      <c r="DR147" s="80"/>
      <c r="DS147" s="65"/>
      <c r="DT147" s="80"/>
      <c r="DU147" s="65"/>
      <c r="DV147" s="81"/>
      <c r="DW147" s="65"/>
      <c r="DX147" s="80"/>
      <c r="DY147" s="65"/>
      <c r="DZ147" s="80"/>
      <c r="EA147" s="65"/>
      <c r="EB147" s="81"/>
      <c r="EC147" s="65"/>
      <c r="ED147" s="80"/>
      <c r="EE147" s="65"/>
      <c r="EF147" s="80"/>
      <c r="EG147" s="65"/>
      <c r="EH147" s="81"/>
      <c r="EI147" s="65"/>
      <c r="EJ147" s="80"/>
      <c r="EK147" s="65"/>
      <c r="EL147" s="80"/>
      <c r="EM147" s="65"/>
      <c r="EN147" s="81"/>
      <c r="EO147" s="65"/>
      <c r="EP147" s="80"/>
      <c r="EQ147" s="65"/>
      <c r="ER147" s="80"/>
      <c r="ES147" s="65"/>
      <c r="ET147" s="81"/>
      <c r="EU147" s="65"/>
      <c r="EV147" s="80"/>
      <c r="EW147" s="65"/>
      <c r="EX147" s="80"/>
      <c r="EY147" s="65"/>
      <c r="EZ147" s="81"/>
      <c r="FA147" s="65"/>
      <c r="FB147" s="80"/>
      <c r="FC147" s="65"/>
      <c r="FD147" s="80"/>
      <c r="FE147" s="65"/>
      <c r="FF147" s="81"/>
      <c r="FG147" s="65"/>
      <c r="FH147" s="80"/>
      <c r="FI147" s="65"/>
      <c r="FJ147" s="80"/>
      <c r="FK147" s="65"/>
      <c r="FL147" s="81"/>
      <c r="FM147" s="65"/>
      <c r="FN147" s="80"/>
      <c r="FO147" s="65"/>
      <c r="FP147" s="80"/>
      <c r="FQ147" s="65"/>
      <c r="FR147" s="81"/>
      <c r="FS147" s="65"/>
      <c r="FT147" s="80"/>
      <c r="FU147" s="65"/>
      <c r="FV147" s="80"/>
      <c r="FW147" s="65"/>
      <c r="FX147" s="81"/>
      <c r="FY147" s="65"/>
      <c r="FZ147" s="80"/>
      <c r="GA147" s="65"/>
      <c r="GB147" s="80"/>
      <c r="GC147" s="65"/>
      <c r="GD147" s="81"/>
      <c r="GE147" s="65"/>
      <c r="GF147" s="80"/>
      <c r="GG147" s="65"/>
      <c r="GH147" s="80"/>
      <c r="GI147" s="65"/>
      <c r="GJ147" s="81"/>
      <c r="GK147" s="65"/>
      <c r="GL147" s="80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386</v>
      </c>
      <c r="C4" s="8" t="s">
        <v>330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331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332</v>
      </c>
      <c r="D5" s="13"/>
      <c r="E5" s="13"/>
      <c r="F5" s="13"/>
      <c r="G5" s="13"/>
      <c r="H5" s="13"/>
      <c r="I5" s="13" t="s">
        <v>333</v>
      </c>
      <c r="J5" s="13"/>
      <c r="K5" s="13"/>
      <c r="L5" s="13"/>
      <c r="M5" s="13"/>
      <c r="N5" s="13"/>
      <c r="O5" s="13" t="s">
        <v>334</v>
      </c>
      <c r="P5" s="13"/>
      <c r="Q5" s="13"/>
      <c r="R5" s="13"/>
      <c r="S5" s="13"/>
      <c r="T5" s="13"/>
      <c r="U5" s="13" t="s">
        <v>336</v>
      </c>
      <c r="V5" s="13"/>
      <c r="W5" s="13"/>
      <c r="X5" s="13"/>
      <c r="Y5" s="13"/>
      <c r="Z5" s="13"/>
      <c r="AA5" s="13" t="s">
        <v>337</v>
      </c>
      <c r="AB5" s="13"/>
      <c r="AC5" s="13"/>
      <c r="AD5" s="13"/>
      <c r="AE5" s="13"/>
      <c r="AF5" s="13"/>
      <c r="AH5" s="13" t="s">
        <v>338</v>
      </c>
      <c r="AI5" s="13"/>
      <c r="AJ5" s="13"/>
      <c r="AK5" s="13"/>
      <c r="AL5" s="13"/>
      <c r="AM5" s="13"/>
      <c r="AN5" s="13" t="s">
        <v>340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1567654</v>
      </c>
      <c r="E8" s="27"/>
      <c r="F8" s="28" t="n">
        <v>32.4</v>
      </c>
      <c r="G8" s="27" t="s">
        <v>16</v>
      </c>
      <c r="H8" s="26" t="n">
        <v>-1844054</v>
      </c>
      <c r="I8" s="25"/>
      <c r="J8" s="26" t="n">
        <v>3151922</v>
      </c>
      <c r="K8" s="27"/>
      <c r="L8" s="28" t="n">
        <v>43.7</v>
      </c>
      <c r="M8" s="27" t="s">
        <v>16</v>
      </c>
      <c r="N8" s="26" t="n">
        <v>-187182</v>
      </c>
      <c r="O8" s="25"/>
      <c r="P8" s="26" t="n">
        <v>30717040</v>
      </c>
      <c r="Q8" s="27"/>
      <c r="R8" s="28" t="n">
        <v>54.6</v>
      </c>
      <c r="S8" s="27" t="s">
        <v>16</v>
      </c>
      <c r="T8" s="26" t="n">
        <v>-1213657</v>
      </c>
      <c r="U8" s="25"/>
      <c r="V8" s="26" t="n">
        <v>5849211</v>
      </c>
      <c r="W8" s="27"/>
      <c r="X8" s="28" t="n">
        <v>57.2</v>
      </c>
      <c r="Y8" s="27"/>
      <c r="Z8" s="26" t="n">
        <v>497647</v>
      </c>
      <c r="AA8" s="25"/>
      <c r="AB8" s="26" t="n">
        <v>3349659</v>
      </c>
      <c r="AC8" s="27"/>
      <c r="AD8" s="28" t="n">
        <v>63.2</v>
      </c>
      <c r="AE8" s="27"/>
      <c r="AF8" s="26" t="n">
        <v>246855</v>
      </c>
      <c r="AH8" s="25"/>
      <c r="AI8" s="26" t="n">
        <v>683760</v>
      </c>
      <c r="AJ8" s="27"/>
      <c r="AK8" s="28" t="n">
        <v>63</v>
      </c>
      <c r="AL8" s="27"/>
      <c r="AM8" s="26" t="n">
        <v>5096</v>
      </c>
      <c r="AN8" s="25"/>
      <c r="AO8" s="26" t="n">
        <v>65639097</v>
      </c>
      <c r="AP8" s="27"/>
      <c r="AQ8" s="28" t="n">
        <v>62.2</v>
      </c>
      <c r="AR8" s="27" t="s">
        <v>16</v>
      </c>
      <c r="AS8" s="26" t="n">
        <v>-1157972</v>
      </c>
    </row>
    <row r="9" s="23" customFormat="true" ht="14.1" hidden="false" customHeight="true" outlineLevel="0" collapsed="false">
      <c r="B9" s="24" t="s">
        <v>23</v>
      </c>
      <c r="C9" s="25"/>
      <c r="D9" s="26" t="n">
        <v>2201493</v>
      </c>
      <c r="E9" s="27"/>
      <c r="F9" s="28" t="n">
        <v>6.2</v>
      </c>
      <c r="G9" s="27" t="s">
        <v>16</v>
      </c>
      <c r="H9" s="26" t="n">
        <v>-121518</v>
      </c>
      <c r="I9" s="25"/>
      <c r="J9" s="26" t="n">
        <v>664780</v>
      </c>
      <c r="K9" s="27"/>
      <c r="L9" s="28" t="n">
        <v>9.2</v>
      </c>
      <c r="M9" s="27"/>
      <c r="N9" s="26" t="n">
        <v>98670</v>
      </c>
      <c r="O9" s="25"/>
      <c r="P9" s="26" t="n">
        <v>5989292</v>
      </c>
      <c r="Q9" s="27"/>
      <c r="R9" s="28" t="n">
        <v>10.6</v>
      </c>
      <c r="S9" s="27" t="s">
        <v>16</v>
      </c>
      <c r="T9" s="26" t="n">
        <v>-439330</v>
      </c>
      <c r="U9" s="25"/>
      <c r="V9" s="26" t="n">
        <v>455950</v>
      </c>
      <c r="W9" s="27"/>
      <c r="X9" s="28" t="n">
        <v>4.5</v>
      </c>
      <c r="Y9" s="27" t="s">
        <v>16</v>
      </c>
      <c r="Z9" s="26" t="n">
        <v>-114630</v>
      </c>
      <c r="AA9" s="25"/>
      <c r="AB9" s="26" t="n">
        <v>47240</v>
      </c>
      <c r="AC9" s="27"/>
      <c r="AD9" s="28" t="n">
        <v>0.9</v>
      </c>
      <c r="AE9" s="27" t="s">
        <v>16</v>
      </c>
      <c r="AF9" s="26" t="n">
        <v>-80687</v>
      </c>
      <c r="AH9" s="25"/>
      <c r="AI9" s="26" t="n">
        <v>800</v>
      </c>
      <c r="AJ9" s="27"/>
      <c r="AK9" s="28" t="n">
        <v>0.1</v>
      </c>
      <c r="AL9" s="27" t="s">
        <v>16</v>
      </c>
      <c r="AM9" s="26" t="n">
        <v>-10</v>
      </c>
      <c r="AN9" s="25"/>
      <c r="AO9" s="26" t="n">
        <v>2406965</v>
      </c>
      <c r="AP9" s="27"/>
      <c r="AQ9" s="28" t="n">
        <v>2.3</v>
      </c>
      <c r="AR9" s="27"/>
      <c r="AS9" s="26" t="n">
        <v>1616366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26" t="n">
        <v>44660</v>
      </c>
      <c r="AC10" s="27"/>
      <c r="AD10" s="28" t="n">
        <v>0.8</v>
      </c>
      <c r="AE10" s="27" t="s">
        <v>16</v>
      </c>
      <c r="AF10" s="26" t="n">
        <v>-6700</v>
      </c>
      <c r="AH10" s="25"/>
      <c r="AI10" s="35" t="s">
        <v>22</v>
      </c>
      <c r="AJ10" s="27"/>
      <c r="AK10" s="28"/>
      <c r="AL10" s="27"/>
      <c r="AM10" s="35" t="s">
        <v>22</v>
      </c>
      <c r="AN10" s="25"/>
      <c r="AO10" s="26" t="n">
        <v>784446</v>
      </c>
      <c r="AP10" s="27"/>
      <c r="AQ10" s="28" t="n">
        <v>0.7</v>
      </c>
      <c r="AR10" s="27" t="s">
        <v>16</v>
      </c>
      <c r="AS10" s="26" t="n">
        <v>-469793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 t="s">
        <v>16</v>
      </c>
      <c r="H11" s="26" t="n">
        <v>-12858</v>
      </c>
      <c r="I11" s="25"/>
      <c r="J11" s="26" t="n">
        <v>807706</v>
      </c>
      <c r="K11" s="27"/>
      <c r="L11" s="28" t="n">
        <v>11.2</v>
      </c>
      <c r="M11" s="27" t="s">
        <v>16</v>
      </c>
      <c r="N11" s="26" t="n">
        <v>-139398</v>
      </c>
      <c r="O11" s="25"/>
      <c r="P11" s="26" t="n">
        <v>142974</v>
      </c>
      <c r="Q11" s="27"/>
      <c r="R11" s="28" t="n">
        <v>0.3</v>
      </c>
      <c r="S11" s="27"/>
      <c r="T11" s="26" t="n">
        <v>70181</v>
      </c>
      <c r="U11" s="25"/>
      <c r="V11" s="26" t="n">
        <v>165000</v>
      </c>
      <c r="W11" s="27"/>
      <c r="X11" s="28" t="n">
        <v>1.6</v>
      </c>
      <c r="Y11" s="27"/>
      <c r="Z11" s="26" t="n">
        <v>20000</v>
      </c>
      <c r="AA11" s="25"/>
      <c r="AB11" s="26" t="n">
        <v>38728</v>
      </c>
      <c r="AC11" s="27"/>
      <c r="AD11" s="28" t="n">
        <v>0.7</v>
      </c>
      <c r="AE11" s="27" t="s">
        <v>16</v>
      </c>
      <c r="AF11" s="26" t="n">
        <v>-12995</v>
      </c>
      <c r="AH11" s="25"/>
      <c r="AI11" s="35" t="s">
        <v>22</v>
      </c>
      <c r="AJ11" s="27"/>
      <c r="AK11" s="28"/>
      <c r="AL11" s="27"/>
      <c r="AM11" s="35" t="s">
        <v>22</v>
      </c>
      <c r="AN11" s="25"/>
      <c r="AO11" s="35" t="s">
        <v>22</v>
      </c>
      <c r="AP11" s="27"/>
      <c r="AQ11" s="28"/>
      <c r="AR11" s="27"/>
      <c r="AS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5511235</v>
      </c>
      <c r="E12" s="27"/>
      <c r="F12" s="28" t="n">
        <v>15.5</v>
      </c>
      <c r="G12" s="27"/>
      <c r="H12" s="26" t="n">
        <v>208561</v>
      </c>
      <c r="I12" s="25"/>
      <c r="J12" s="35" t="s">
        <v>22</v>
      </c>
      <c r="K12" s="27"/>
      <c r="L12" s="28"/>
      <c r="M12" s="27" t="s">
        <v>16</v>
      </c>
      <c r="N12" s="26" t="n">
        <v>-22198</v>
      </c>
      <c r="O12" s="25"/>
      <c r="P12" s="26" t="n">
        <v>1558919</v>
      </c>
      <c r="Q12" s="27"/>
      <c r="R12" s="28" t="n">
        <v>2.8</v>
      </c>
      <c r="S12" s="27" t="s">
        <v>16</v>
      </c>
      <c r="T12" s="26" t="n">
        <v>-44272</v>
      </c>
      <c r="U12" s="25"/>
      <c r="V12" s="26" t="n">
        <v>38956</v>
      </c>
      <c r="W12" s="27"/>
      <c r="X12" s="28" t="n">
        <v>0.4</v>
      </c>
      <c r="Y12" s="27" t="s">
        <v>16</v>
      </c>
      <c r="Z12" s="26" t="n">
        <v>-20142</v>
      </c>
      <c r="AA12" s="25"/>
      <c r="AB12" s="26" t="n">
        <v>27758</v>
      </c>
      <c r="AC12" s="27"/>
      <c r="AD12" s="28" t="n">
        <v>0.5</v>
      </c>
      <c r="AE12" s="27" t="s">
        <v>16</v>
      </c>
      <c r="AF12" s="26" t="n">
        <v>-21900</v>
      </c>
      <c r="AH12" s="25"/>
      <c r="AI12" s="35" t="s">
        <v>22</v>
      </c>
      <c r="AJ12" s="27"/>
      <c r="AK12" s="28"/>
      <c r="AL12" s="27"/>
      <c r="AM12" s="35" t="s">
        <v>22</v>
      </c>
      <c r="AN12" s="25"/>
      <c r="AO12" s="26" t="n">
        <v>15726573</v>
      </c>
      <c r="AP12" s="27"/>
      <c r="AQ12" s="28" t="n">
        <v>14.9</v>
      </c>
      <c r="AR12" s="27"/>
      <c r="AS12" s="26" t="n">
        <v>615276</v>
      </c>
    </row>
    <row r="13" s="23" customFormat="true" ht="14.1" hidden="false" customHeight="true" outlineLevel="0" collapsed="false">
      <c r="B13" s="24" t="s">
        <v>27</v>
      </c>
      <c r="C13" s="25"/>
      <c r="D13" s="35" t="s">
        <v>22</v>
      </c>
      <c r="E13" s="27"/>
      <c r="F13" s="28"/>
      <c r="G13" s="27"/>
      <c r="H13" s="35" t="s">
        <v>22</v>
      </c>
      <c r="I13" s="25"/>
      <c r="J13" s="26" t="n">
        <v>289789</v>
      </c>
      <c r="K13" s="27"/>
      <c r="L13" s="28" t="n">
        <v>4</v>
      </c>
      <c r="M13" s="27" t="s">
        <v>16</v>
      </c>
      <c r="N13" s="26" t="n">
        <v>-72457</v>
      </c>
      <c r="O13" s="25"/>
      <c r="P13" s="35" t="s">
        <v>22</v>
      </c>
      <c r="Q13" s="27"/>
      <c r="R13" s="28"/>
      <c r="S13" s="27" t="s">
        <v>16</v>
      </c>
      <c r="T13" s="26" t="n">
        <v>-104767</v>
      </c>
      <c r="U13" s="25"/>
      <c r="V13" s="26" t="n">
        <v>350407</v>
      </c>
      <c r="W13" s="27"/>
      <c r="X13" s="28" t="n">
        <v>3.4</v>
      </c>
      <c r="Y13" s="27" t="s">
        <v>16</v>
      </c>
      <c r="Z13" s="26" t="n">
        <v>-159822</v>
      </c>
      <c r="AA13" s="25"/>
      <c r="AB13" s="26" t="n">
        <v>281325</v>
      </c>
      <c r="AC13" s="27"/>
      <c r="AD13" s="28" t="n">
        <v>5.3</v>
      </c>
      <c r="AE13" s="27" t="s">
        <v>16</v>
      </c>
      <c r="AF13" s="26" t="n">
        <v>-169535</v>
      </c>
      <c r="AH13" s="25"/>
      <c r="AI13" s="35" t="s">
        <v>22</v>
      </c>
      <c r="AJ13" s="27"/>
      <c r="AK13" s="28"/>
      <c r="AL13" s="27"/>
      <c r="AM13" s="35" t="s">
        <v>22</v>
      </c>
      <c r="AN13" s="25"/>
      <c r="AO13" s="35" t="s">
        <v>22</v>
      </c>
      <c r="AP13" s="27"/>
      <c r="AQ13" s="28"/>
      <c r="AR13" s="27"/>
      <c r="AS13" s="35" t="s">
        <v>22</v>
      </c>
    </row>
    <row r="14" s="23" customFormat="true" ht="14.1" hidden="false" customHeight="true" outlineLevel="0" collapsed="false">
      <c r="B14" s="24" t="s">
        <v>29</v>
      </c>
      <c r="C14" s="25"/>
      <c r="D14" s="26" t="n">
        <v>456924</v>
      </c>
      <c r="E14" s="27"/>
      <c r="F14" s="28" t="n">
        <v>1.3</v>
      </c>
      <c r="G14" s="27" t="s">
        <v>16</v>
      </c>
      <c r="H14" s="26" t="n">
        <v>-318828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H14" s="25"/>
      <c r="AI14" s="35" t="s">
        <v>22</v>
      </c>
      <c r="AJ14" s="27"/>
      <c r="AK14" s="28"/>
      <c r="AL14" s="27"/>
      <c r="AM14" s="35" t="s">
        <v>22</v>
      </c>
      <c r="AN14" s="25"/>
      <c r="AO14" s="35" t="s">
        <v>22</v>
      </c>
      <c r="AP14" s="27"/>
      <c r="AQ14" s="28"/>
      <c r="AR14" s="27"/>
      <c r="AS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42793</v>
      </c>
      <c r="E15" s="27"/>
      <c r="F15" s="28" t="n">
        <v>0.1</v>
      </c>
      <c r="G15" s="27" t="s">
        <v>16</v>
      </c>
      <c r="H15" s="26" t="n">
        <v>-2141</v>
      </c>
      <c r="I15" s="25"/>
      <c r="J15" s="26" t="n">
        <v>170146</v>
      </c>
      <c r="K15" s="27"/>
      <c r="L15" s="28" t="n">
        <v>2.4</v>
      </c>
      <c r="M15" s="27"/>
      <c r="N15" s="26" t="n">
        <v>63050</v>
      </c>
      <c r="O15" s="25"/>
      <c r="P15" s="26" t="n">
        <v>371950</v>
      </c>
      <c r="Q15" s="27"/>
      <c r="R15" s="28" t="n">
        <v>0.7</v>
      </c>
      <c r="S15" s="27"/>
      <c r="T15" s="26" t="n">
        <v>113179</v>
      </c>
      <c r="U15" s="25"/>
      <c r="V15" s="26" t="n">
        <v>183943</v>
      </c>
      <c r="W15" s="27"/>
      <c r="X15" s="28" t="n">
        <v>1.8</v>
      </c>
      <c r="Y15" s="27"/>
      <c r="Z15" s="26" t="n">
        <v>1580</v>
      </c>
      <c r="AA15" s="25"/>
      <c r="AB15" s="26" t="n">
        <v>211223</v>
      </c>
      <c r="AC15" s="27"/>
      <c r="AD15" s="28" t="n">
        <v>4</v>
      </c>
      <c r="AE15" s="27"/>
      <c r="AF15" s="26" t="n">
        <v>33459</v>
      </c>
      <c r="AH15" s="25"/>
      <c r="AI15" s="35" t="s">
        <v>22</v>
      </c>
      <c r="AJ15" s="27"/>
      <c r="AK15" s="28"/>
      <c r="AL15" s="27"/>
      <c r="AM15" s="35" t="s">
        <v>22</v>
      </c>
      <c r="AN15" s="25"/>
      <c r="AO15" s="26" t="n">
        <v>8102</v>
      </c>
      <c r="AP15" s="27"/>
      <c r="AQ15" s="28" t="n">
        <v>0</v>
      </c>
      <c r="AR15" s="27"/>
      <c r="AS15" s="26" t="n">
        <v>1080</v>
      </c>
    </row>
    <row r="16" s="23" customFormat="true" ht="14.1" hidden="false" customHeight="true" outlineLevel="0" collapsed="false">
      <c r="B16" s="24" t="s">
        <v>36</v>
      </c>
      <c r="C16" s="25"/>
      <c r="D16" s="26" t="n">
        <v>1730910</v>
      </c>
      <c r="E16" s="27"/>
      <c r="F16" s="28" t="n">
        <v>4.9</v>
      </c>
      <c r="G16" s="27"/>
      <c r="H16" s="26" t="n">
        <v>573809</v>
      </c>
      <c r="I16" s="25"/>
      <c r="J16" s="26" t="n">
        <v>255860</v>
      </c>
      <c r="K16" s="27"/>
      <c r="L16" s="28" t="n">
        <v>3.6</v>
      </c>
      <c r="M16" s="27" t="s">
        <v>16</v>
      </c>
      <c r="N16" s="26" t="n">
        <v>-123846</v>
      </c>
      <c r="O16" s="25"/>
      <c r="P16" s="26" t="n">
        <v>6496384</v>
      </c>
      <c r="Q16" s="27"/>
      <c r="R16" s="28" t="n">
        <v>11.5</v>
      </c>
      <c r="S16" s="27"/>
      <c r="T16" s="26" t="n">
        <v>1872583</v>
      </c>
      <c r="U16" s="25"/>
      <c r="V16" s="26" t="n">
        <v>881991</v>
      </c>
      <c r="W16" s="27"/>
      <c r="X16" s="28" t="n">
        <v>8.6</v>
      </c>
      <c r="Y16" s="27"/>
      <c r="Z16" s="26" t="n">
        <v>197914</v>
      </c>
      <c r="AA16" s="25"/>
      <c r="AB16" s="26" t="n">
        <v>427610</v>
      </c>
      <c r="AC16" s="27"/>
      <c r="AD16" s="28" t="n">
        <v>8.1</v>
      </c>
      <c r="AE16" s="27"/>
      <c r="AF16" s="26" t="n">
        <v>107051</v>
      </c>
      <c r="AH16" s="25"/>
      <c r="AI16" s="26" t="n">
        <v>196</v>
      </c>
      <c r="AJ16" s="27"/>
      <c r="AK16" s="28" t="n">
        <v>0</v>
      </c>
      <c r="AL16" s="27" t="s">
        <v>16</v>
      </c>
      <c r="AM16" s="26" t="n">
        <v>-9804</v>
      </c>
      <c r="AN16" s="25"/>
      <c r="AO16" s="26" t="n">
        <v>5413844</v>
      </c>
      <c r="AP16" s="27"/>
      <c r="AQ16" s="28" t="n">
        <v>5.1</v>
      </c>
      <c r="AR16" s="27"/>
      <c r="AS16" s="26" t="n">
        <v>576452</v>
      </c>
    </row>
    <row r="17" s="23" customFormat="true" ht="14.1" hidden="false" customHeight="true" outlineLevel="0" collapsed="false">
      <c r="B17" s="24" t="s">
        <v>39</v>
      </c>
      <c r="C17" s="25"/>
      <c r="D17" s="26" t="n">
        <v>44956</v>
      </c>
      <c r="E17" s="27"/>
      <c r="F17" s="28" t="n">
        <v>0.1</v>
      </c>
      <c r="G17" s="27"/>
      <c r="H17" s="26" t="n">
        <v>4144</v>
      </c>
      <c r="I17" s="25"/>
      <c r="J17" s="26" t="n">
        <v>23</v>
      </c>
      <c r="K17" s="27"/>
      <c r="L17" s="28" t="n">
        <v>0</v>
      </c>
      <c r="M17" s="27"/>
      <c r="N17" s="26" t="n">
        <v>23</v>
      </c>
      <c r="O17" s="25"/>
      <c r="P17" s="26" t="n">
        <v>3213</v>
      </c>
      <c r="Q17" s="27"/>
      <c r="R17" s="28" t="n">
        <v>0</v>
      </c>
      <c r="S17" s="27"/>
      <c r="T17" s="26" t="n">
        <v>2756</v>
      </c>
      <c r="U17" s="25"/>
      <c r="V17" s="26" t="n">
        <v>687</v>
      </c>
      <c r="W17" s="27"/>
      <c r="X17" s="28" t="n">
        <v>0</v>
      </c>
      <c r="Y17" s="27"/>
      <c r="Z17" s="26" t="n">
        <v>216</v>
      </c>
      <c r="AA17" s="25"/>
      <c r="AB17" s="35" t="s">
        <v>22</v>
      </c>
      <c r="AC17" s="27"/>
      <c r="AD17" s="28"/>
      <c r="AE17" s="27"/>
      <c r="AF17" s="35" t="s">
        <v>22</v>
      </c>
      <c r="AH17" s="25"/>
      <c r="AI17" s="35" t="s">
        <v>22</v>
      </c>
      <c r="AJ17" s="27"/>
      <c r="AK17" s="28"/>
      <c r="AL17" s="27"/>
      <c r="AM17" s="35" t="s">
        <v>22</v>
      </c>
      <c r="AN17" s="25"/>
      <c r="AO17" s="26" t="n">
        <v>0</v>
      </c>
      <c r="AP17" s="27"/>
      <c r="AQ17" s="28" t="n">
        <v>0</v>
      </c>
      <c r="AR17" s="27" t="s">
        <v>16</v>
      </c>
      <c r="AS17" s="26" t="n">
        <v>-32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1707097</v>
      </c>
      <c r="Q18" s="27"/>
      <c r="R18" s="28" t="n">
        <v>3</v>
      </c>
      <c r="S18" s="27"/>
      <c r="T18" s="26" t="n">
        <v>234311</v>
      </c>
      <c r="U18" s="25"/>
      <c r="V18" s="26" t="n">
        <v>221300</v>
      </c>
      <c r="W18" s="27"/>
      <c r="X18" s="28" t="n">
        <v>2.2</v>
      </c>
      <c r="Y18" s="27"/>
      <c r="Z18" s="26" t="n">
        <v>30300</v>
      </c>
      <c r="AA18" s="25"/>
      <c r="AB18" s="35" t="s">
        <v>22</v>
      </c>
      <c r="AC18" s="27"/>
      <c r="AD18" s="28"/>
      <c r="AE18" s="27"/>
      <c r="AF18" s="35" t="s">
        <v>22</v>
      </c>
      <c r="AH18" s="25"/>
      <c r="AI18" s="35" t="s">
        <v>22</v>
      </c>
      <c r="AJ18" s="27"/>
      <c r="AK18" s="28"/>
      <c r="AL18" s="27"/>
      <c r="AM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418160</v>
      </c>
      <c r="E19" s="27"/>
      <c r="F19" s="28" t="n">
        <v>1.2</v>
      </c>
      <c r="G19" s="27" t="s">
        <v>16</v>
      </c>
      <c r="H19" s="26" t="n">
        <v>-203413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485368</v>
      </c>
      <c r="Q19" s="27"/>
      <c r="R19" s="28" t="n">
        <v>0.9</v>
      </c>
      <c r="S19" s="27" t="s">
        <v>16</v>
      </c>
      <c r="T19" s="26" t="n">
        <v>-292466</v>
      </c>
      <c r="U19" s="25"/>
      <c r="V19" s="26" t="n">
        <v>166500</v>
      </c>
      <c r="W19" s="27"/>
      <c r="X19" s="28" t="n">
        <v>1.6</v>
      </c>
      <c r="Y19" s="27"/>
      <c r="Z19" s="26" t="n">
        <v>74165</v>
      </c>
      <c r="AA19" s="25"/>
      <c r="AB19" s="26" t="n">
        <v>215275</v>
      </c>
      <c r="AC19" s="27"/>
      <c r="AD19" s="28" t="n">
        <v>4.1</v>
      </c>
      <c r="AE19" s="27" t="s">
        <v>16</v>
      </c>
      <c r="AF19" s="26" t="n">
        <v>-17311</v>
      </c>
      <c r="AH19" s="25"/>
      <c r="AI19" s="26" t="n">
        <v>105000</v>
      </c>
      <c r="AJ19" s="27"/>
      <c r="AK19" s="28" t="n">
        <v>9.7</v>
      </c>
      <c r="AL19" s="27" t="s">
        <v>16</v>
      </c>
      <c r="AM19" s="26" t="n">
        <v>-30000</v>
      </c>
      <c r="AN19" s="25"/>
      <c r="AO19" s="35" t="s">
        <v>22</v>
      </c>
      <c r="AP19" s="27"/>
      <c r="AQ19" s="28"/>
      <c r="AR19" s="27"/>
      <c r="AS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H20" s="25"/>
      <c r="AI20" s="35" t="s">
        <v>22</v>
      </c>
      <c r="AJ20" s="27"/>
      <c r="AK20" s="28"/>
      <c r="AL20" s="27"/>
      <c r="AM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26" t="n">
        <v>9798688</v>
      </c>
      <c r="E21" s="27"/>
      <c r="F21" s="28" t="n">
        <v>27.5</v>
      </c>
      <c r="G21" s="27" t="s">
        <v>16</v>
      </c>
      <c r="H21" s="26" t="n">
        <v>-483539</v>
      </c>
      <c r="I21" s="25"/>
      <c r="J21" s="26" t="n">
        <v>1055510</v>
      </c>
      <c r="K21" s="27"/>
      <c r="L21" s="28" t="n">
        <v>14.7</v>
      </c>
      <c r="M21" s="27" t="s">
        <v>16</v>
      </c>
      <c r="N21" s="26" t="n">
        <v>-46563</v>
      </c>
      <c r="O21" s="25"/>
      <c r="P21" s="26" t="n">
        <v>4750289</v>
      </c>
      <c r="Q21" s="27"/>
      <c r="R21" s="28" t="n">
        <v>8.4</v>
      </c>
      <c r="S21" s="27" t="s">
        <v>16</v>
      </c>
      <c r="T21" s="26" t="n">
        <v>-657720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H21" s="25"/>
      <c r="AI21" s="35" t="s">
        <v>22</v>
      </c>
      <c r="AJ21" s="27"/>
      <c r="AK21" s="28"/>
      <c r="AL21" s="27"/>
      <c r="AM21" s="35" t="s">
        <v>22</v>
      </c>
      <c r="AN21" s="25"/>
      <c r="AO21" s="26" t="n">
        <v>16274</v>
      </c>
      <c r="AP21" s="27"/>
      <c r="AQ21" s="28" t="n">
        <v>0</v>
      </c>
      <c r="AR21" s="27"/>
      <c r="AS21" s="26" t="n">
        <v>4175</v>
      </c>
    </row>
    <row r="22" s="23" customFormat="true" ht="14.1" hidden="false" customHeight="true" outlineLevel="0" collapsed="false">
      <c r="B22" s="24" t="s">
        <v>48</v>
      </c>
      <c r="C22" s="25"/>
      <c r="D22" s="26" t="n">
        <v>1362598</v>
      </c>
      <c r="E22" s="27"/>
      <c r="F22" s="28" t="n">
        <v>3.8</v>
      </c>
      <c r="G22" s="27"/>
      <c r="H22" s="26" t="n">
        <v>517205</v>
      </c>
      <c r="I22" s="25"/>
      <c r="J22" s="26" t="n">
        <v>151977</v>
      </c>
      <c r="K22" s="27"/>
      <c r="L22" s="28" t="n">
        <v>2.1</v>
      </c>
      <c r="M22" s="27"/>
      <c r="N22" s="26" t="n">
        <v>75604</v>
      </c>
      <c r="O22" s="25"/>
      <c r="P22" s="26" t="n">
        <v>1221403</v>
      </c>
      <c r="Q22" s="27"/>
      <c r="R22" s="28" t="n">
        <v>2.2</v>
      </c>
      <c r="S22" s="27"/>
      <c r="T22" s="26" t="n">
        <v>228160</v>
      </c>
      <c r="U22" s="25"/>
      <c r="V22" s="26" t="n">
        <v>404973</v>
      </c>
      <c r="W22" s="27"/>
      <c r="X22" s="28" t="n">
        <v>4</v>
      </c>
      <c r="Y22" s="27"/>
      <c r="Z22" s="26" t="n">
        <v>57590</v>
      </c>
      <c r="AA22" s="25"/>
      <c r="AB22" s="26" t="n">
        <v>194694</v>
      </c>
      <c r="AC22" s="27"/>
      <c r="AD22" s="28" t="n">
        <v>3.7</v>
      </c>
      <c r="AE22" s="27" t="s">
        <v>16</v>
      </c>
      <c r="AF22" s="26" t="n">
        <v>-7986</v>
      </c>
      <c r="AH22" s="25"/>
      <c r="AI22" s="26" t="n">
        <v>72341</v>
      </c>
      <c r="AJ22" s="27"/>
      <c r="AK22" s="28" t="n">
        <v>6.7</v>
      </c>
      <c r="AL22" s="27" t="s">
        <v>16</v>
      </c>
      <c r="AM22" s="26" t="n">
        <v>-31328</v>
      </c>
      <c r="AN22" s="25"/>
      <c r="AO22" s="26" t="n">
        <v>5600920</v>
      </c>
      <c r="AP22" s="27"/>
      <c r="AQ22" s="28" t="n">
        <v>5.3</v>
      </c>
      <c r="AR22" s="27" t="s">
        <v>16</v>
      </c>
      <c r="AS22" s="26" t="n">
        <v>-1755236</v>
      </c>
    </row>
    <row r="23" s="23" customFormat="true" ht="14.1" hidden="false" customHeight="true" outlineLevel="0" collapsed="false">
      <c r="B23" s="24" t="s">
        <v>49</v>
      </c>
      <c r="C23" s="25"/>
      <c r="D23" s="26" t="n">
        <v>25036</v>
      </c>
      <c r="E23" s="27"/>
      <c r="F23" s="28" t="n">
        <v>0.1</v>
      </c>
      <c r="G23" s="27"/>
      <c r="H23" s="26" t="n">
        <v>16307</v>
      </c>
      <c r="I23" s="25"/>
      <c r="J23" s="26" t="n">
        <v>3771</v>
      </c>
      <c r="K23" s="27"/>
      <c r="L23" s="28" t="n">
        <v>0.1</v>
      </c>
      <c r="M23" s="27"/>
      <c r="N23" s="26" t="n">
        <v>164</v>
      </c>
      <c r="O23" s="25"/>
      <c r="P23" s="26" t="n">
        <v>12881</v>
      </c>
      <c r="Q23" s="27"/>
      <c r="R23" s="28" t="n">
        <v>0</v>
      </c>
      <c r="S23" s="27" t="s">
        <v>16</v>
      </c>
      <c r="T23" s="26" t="n">
        <v>-4280</v>
      </c>
      <c r="U23" s="25"/>
      <c r="V23" s="26" t="n">
        <v>8560</v>
      </c>
      <c r="W23" s="27"/>
      <c r="X23" s="28" t="n">
        <v>0.1</v>
      </c>
      <c r="Y23" s="27" t="s">
        <v>16</v>
      </c>
      <c r="Z23" s="26" t="n">
        <v>-38</v>
      </c>
      <c r="AA23" s="25"/>
      <c r="AB23" s="26" t="n">
        <v>4054</v>
      </c>
      <c r="AC23" s="27"/>
      <c r="AD23" s="28" t="n">
        <v>0.1</v>
      </c>
      <c r="AE23" s="27"/>
      <c r="AF23" s="26" t="n">
        <v>594</v>
      </c>
      <c r="AH23" s="25"/>
      <c r="AI23" s="26" t="n">
        <v>573</v>
      </c>
      <c r="AJ23" s="27"/>
      <c r="AK23" s="28" t="n">
        <v>0.1</v>
      </c>
      <c r="AL23" s="27"/>
      <c r="AM23" s="26" t="n">
        <v>36</v>
      </c>
      <c r="AN23" s="25"/>
      <c r="AO23" s="26" t="n">
        <v>7490</v>
      </c>
      <c r="AP23" s="27"/>
      <c r="AQ23" s="28" t="n">
        <v>0</v>
      </c>
      <c r="AR23" s="27" t="s">
        <v>16</v>
      </c>
      <c r="AS23" s="26" t="n">
        <v>-67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70</v>
      </c>
      <c r="E24" s="27"/>
      <c r="F24" s="28" t="n">
        <v>0</v>
      </c>
      <c r="G24" s="27"/>
      <c r="H24" s="26" t="n">
        <v>4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74</v>
      </c>
      <c r="Q24" s="27"/>
      <c r="R24" s="28" t="n">
        <v>0</v>
      </c>
      <c r="S24" s="27" t="s">
        <v>16</v>
      </c>
      <c r="T24" s="26" t="n">
        <v>-220</v>
      </c>
      <c r="U24" s="25"/>
      <c r="V24" s="26" t="n">
        <v>47</v>
      </c>
      <c r="W24" s="27"/>
      <c r="X24" s="28" t="n">
        <v>0</v>
      </c>
      <c r="Y24" s="27"/>
      <c r="Z24" s="26" t="n">
        <v>3</v>
      </c>
      <c r="AA24" s="25"/>
      <c r="AB24" s="26" t="n">
        <v>86</v>
      </c>
      <c r="AC24" s="27"/>
      <c r="AD24" s="28" t="n">
        <v>0</v>
      </c>
      <c r="AE24" s="27"/>
      <c r="AF24" s="26" t="n">
        <v>4</v>
      </c>
      <c r="AH24" s="25"/>
      <c r="AI24" s="35" t="s">
        <v>22</v>
      </c>
      <c r="AJ24" s="27"/>
      <c r="AK24" s="28"/>
      <c r="AL24" s="27"/>
      <c r="AM24" s="35" t="s">
        <v>22</v>
      </c>
      <c r="AN24" s="25"/>
      <c r="AO24" s="35" t="s">
        <v>22</v>
      </c>
      <c r="AP24" s="27"/>
      <c r="AQ24" s="28"/>
      <c r="AR24" s="27"/>
      <c r="AS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6362</v>
      </c>
      <c r="E25" s="27"/>
      <c r="F25" s="28" t="n">
        <v>0</v>
      </c>
      <c r="G25" s="27"/>
      <c r="H25" s="26" t="n">
        <v>13</v>
      </c>
      <c r="I25" s="25"/>
      <c r="J25" s="26" t="n">
        <v>1459</v>
      </c>
      <c r="K25" s="27"/>
      <c r="L25" s="28" t="n">
        <v>0</v>
      </c>
      <c r="M25" s="27"/>
      <c r="N25" s="26" t="n">
        <v>156</v>
      </c>
      <c r="O25" s="25"/>
      <c r="P25" s="26" t="n">
        <v>12079</v>
      </c>
      <c r="Q25" s="27"/>
      <c r="R25" s="28" t="n">
        <v>0</v>
      </c>
      <c r="S25" s="27" t="s">
        <v>16</v>
      </c>
      <c r="T25" s="26" t="n">
        <v>-1391</v>
      </c>
      <c r="U25" s="25"/>
      <c r="V25" s="26" t="n">
        <v>8422</v>
      </c>
      <c r="W25" s="27"/>
      <c r="X25" s="28" t="n">
        <v>0.1</v>
      </c>
      <c r="Y25" s="27"/>
      <c r="Z25" s="26" t="n">
        <v>190</v>
      </c>
      <c r="AA25" s="25"/>
      <c r="AB25" s="26" t="n">
        <v>10348</v>
      </c>
      <c r="AC25" s="27"/>
      <c r="AD25" s="28" t="n">
        <v>0.2</v>
      </c>
      <c r="AE25" s="27"/>
      <c r="AF25" s="26" t="n">
        <v>564</v>
      </c>
      <c r="AH25" s="25"/>
      <c r="AI25" s="26" t="n">
        <v>3</v>
      </c>
      <c r="AJ25" s="27"/>
      <c r="AK25" s="28" t="n">
        <v>0</v>
      </c>
      <c r="AL25" s="27"/>
      <c r="AM25" s="26" t="n">
        <v>1</v>
      </c>
      <c r="AN25" s="25"/>
      <c r="AO25" s="26" t="n">
        <v>38841</v>
      </c>
      <c r="AP25" s="27"/>
      <c r="AQ25" s="28" t="n">
        <v>0</v>
      </c>
      <c r="AR25" s="27"/>
      <c r="AS25" s="26" t="n">
        <v>554</v>
      </c>
    </row>
    <row r="26" s="23" customFormat="true" ht="14.1" hidden="false" customHeight="true" outlineLevel="0" collapsed="false">
      <c r="B26" s="24" t="s">
        <v>52</v>
      </c>
      <c r="C26" s="25"/>
      <c r="D26" s="26" t="n">
        <v>239</v>
      </c>
      <c r="E26" s="27"/>
      <c r="F26" s="28" t="n">
        <v>0</v>
      </c>
      <c r="G26" s="27" t="s">
        <v>16</v>
      </c>
      <c r="H26" s="26" t="n">
        <v>-8</v>
      </c>
      <c r="I26" s="25"/>
      <c r="J26" s="26" t="n">
        <v>291</v>
      </c>
      <c r="K26" s="27"/>
      <c r="L26" s="28" t="n">
        <v>0</v>
      </c>
      <c r="M26" s="27"/>
      <c r="N26" s="26" t="n">
        <v>4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50</v>
      </c>
      <c r="W26" s="27"/>
      <c r="X26" s="28" t="n">
        <v>0</v>
      </c>
      <c r="Y26" s="27"/>
      <c r="Z26" s="26" t="n">
        <v>50</v>
      </c>
      <c r="AA26" s="25"/>
      <c r="AB26" s="26" t="n">
        <v>3</v>
      </c>
      <c r="AC26" s="27"/>
      <c r="AD26" s="28" t="n">
        <v>0</v>
      </c>
      <c r="AE26" s="27"/>
      <c r="AF26" s="26" t="n">
        <v>1</v>
      </c>
      <c r="AH26" s="25"/>
      <c r="AI26" s="26" t="n">
        <v>4</v>
      </c>
      <c r="AJ26" s="27"/>
      <c r="AK26" s="28" t="n">
        <v>0</v>
      </c>
      <c r="AL26" s="27" t="s">
        <v>16</v>
      </c>
      <c r="AM26" s="26" t="n">
        <v>-1</v>
      </c>
      <c r="AN26" s="25"/>
      <c r="AO26" s="26" t="n">
        <v>1425</v>
      </c>
      <c r="AP26" s="27"/>
      <c r="AQ26" s="28" t="n">
        <v>0</v>
      </c>
      <c r="AR26" s="27"/>
      <c r="AS26" s="26" t="n">
        <v>189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9111</v>
      </c>
      <c r="E27" s="27"/>
      <c r="F27" s="28" t="n">
        <v>0.1</v>
      </c>
      <c r="G27" s="27"/>
      <c r="H27" s="26" t="n">
        <v>203</v>
      </c>
      <c r="I27" s="25"/>
      <c r="J27" s="26" t="n">
        <v>2275</v>
      </c>
      <c r="K27" s="27"/>
      <c r="L27" s="28" t="n">
        <v>0</v>
      </c>
      <c r="M27" s="27" t="s">
        <v>16</v>
      </c>
      <c r="N27" s="26" t="n">
        <v>-273</v>
      </c>
      <c r="O27" s="25"/>
      <c r="P27" s="26" t="n">
        <v>23416</v>
      </c>
      <c r="Q27" s="27"/>
      <c r="R27" s="28" t="n">
        <v>0</v>
      </c>
      <c r="S27" s="27" t="s">
        <v>16</v>
      </c>
      <c r="T27" s="26" t="n">
        <v>-3582</v>
      </c>
      <c r="U27" s="25"/>
      <c r="V27" s="26" t="n">
        <v>53443</v>
      </c>
      <c r="W27" s="27"/>
      <c r="X27" s="28" t="n">
        <v>0.5</v>
      </c>
      <c r="Y27" s="27" t="s">
        <v>16</v>
      </c>
      <c r="Z27" s="26" t="n">
        <v>-13346</v>
      </c>
      <c r="AA27" s="25"/>
      <c r="AB27" s="26" t="n">
        <v>926</v>
      </c>
      <c r="AC27" s="27"/>
      <c r="AD27" s="28" t="n">
        <v>0</v>
      </c>
      <c r="AE27" s="27" t="s">
        <v>16</v>
      </c>
      <c r="AF27" s="26" t="n">
        <v>-322</v>
      </c>
      <c r="AH27" s="25"/>
      <c r="AI27" s="26" t="n">
        <v>236</v>
      </c>
      <c r="AJ27" s="27"/>
      <c r="AK27" s="28" t="n">
        <v>0</v>
      </c>
      <c r="AL27" s="27"/>
      <c r="AM27" s="26" t="n">
        <v>70</v>
      </c>
      <c r="AN27" s="25"/>
      <c r="AO27" s="35" t="s">
        <v>22</v>
      </c>
      <c r="AP27" s="27"/>
      <c r="AQ27" s="28"/>
      <c r="AR27" s="27"/>
      <c r="AS27" s="35" t="s">
        <v>22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H28" s="25"/>
      <c r="AI28" s="35" t="s">
        <v>22</v>
      </c>
      <c r="AJ28" s="27"/>
      <c r="AK28" s="28"/>
      <c r="AL28" s="27"/>
      <c r="AM28" s="35" t="s">
        <v>22</v>
      </c>
      <c r="AN28" s="25"/>
      <c r="AO28" s="35" t="s">
        <v>22</v>
      </c>
      <c r="AP28" s="27"/>
      <c r="AQ28" s="28"/>
      <c r="AR28" s="27"/>
      <c r="AS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08591</v>
      </c>
      <c r="E29" s="27"/>
      <c r="F29" s="28" t="n">
        <v>0.6</v>
      </c>
      <c r="G29" s="27" t="s">
        <v>16</v>
      </c>
      <c r="H29" s="26" t="n">
        <v>-29727</v>
      </c>
      <c r="I29" s="25"/>
      <c r="J29" s="26" t="n">
        <v>11721</v>
      </c>
      <c r="K29" s="27"/>
      <c r="L29" s="28" t="n">
        <v>0.2</v>
      </c>
      <c r="M29" s="27" t="s">
        <v>16</v>
      </c>
      <c r="N29" s="26" t="n">
        <v>-4764</v>
      </c>
      <c r="O29" s="25"/>
      <c r="P29" s="26" t="n">
        <v>62767</v>
      </c>
      <c r="Q29" s="27"/>
      <c r="R29" s="28" t="n">
        <v>0.1</v>
      </c>
      <c r="S29" s="27" t="s">
        <v>16</v>
      </c>
      <c r="T29" s="26" t="n">
        <v>-86205</v>
      </c>
      <c r="U29" s="25"/>
      <c r="V29" s="26" t="n">
        <v>119</v>
      </c>
      <c r="W29" s="27"/>
      <c r="X29" s="28" t="n">
        <v>0</v>
      </c>
      <c r="Y29" s="27"/>
      <c r="Z29" s="26" t="n">
        <v>119</v>
      </c>
      <c r="AA29" s="25"/>
      <c r="AB29" s="26" t="n">
        <v>25</v>
      </c>
      <c r="AC29" s="27"/>
      <c r="AD29" s="28" t="n">
        <v>0</v>
      </c>
      <c r="AE29" s="27"/>
      <c r="AF29" s="26" t="n">
        <v>24</v>
      </c>
      <c r="AH29" s="25"/>
      <c r="AI29" s="26" t="n">
        <v>137</v>
      </c>
      <c r="AJ29" s="27"/>
      <c r="AK29" s="28" t="n">
        <v>0</v>
      </c>
      <c r="AL29" s="27" t="s">
        <v>16</v>
      </c>
      <c r="AM29" s="26" t="n">
        <v>-42</v>
      </c>
      <c r="AN29" s="25"/>
      <c r="AO29" s="26" t="n">
        <v>452542</v>
      </c>
      <c r="AP29" s="27"/>
      <c r="AQ29" s="28" t="n">
        <v>0.4</v>
      </c>
      <c r="AR29" s="27" t="s">
        <v>16</v>
      </c>
      <c r="AS29" s="26" t="n">
        <v>-67528</v>
      </c>
    </row>
    <row r="30" s="23" customFormat="true" ht="14.1" hidden="false" customHeight="true" outlineLevel="0" collapsed="false">
      <c r="B30" s="24" t="s">
        <v>57</v>
      </c>
      <c r="C30" s="25"/>
      <c r="D30" s="26" t="n">
        <v>4232</v>
      </c>
      <c r="E30" s="27"/>
      <c r="F30" s="28" t="n">
        <v>0</v>
      </c>
      <c r="G30" s="27"/>
      <c r="H30" s="26" t="n">
        <v>0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439</v>
      </c>
      <c r="Q30" s="27"/>
      <c r="R30" s="28" t="n">
        <v>0</v>
      </c>
      <c r="S30" s="27" t="s">
        <v>16</v>
      </c>
      <c r="T30" s="26" t="n">
        <v>-408</v>
      </c>
      <c r="U30" s="25"/>
      <c r="V30" s="35" t="s">
        <v>22</v>
      </c>
      <c r="W30" s="27"/>
      <c r="X30" s="28"/>
      <c r="Y30" s="27"/>
      <c r="Z30" s="35" t="s">
        <v>22</v>
      </c>
      <c r="AA30" s="25"/>
      <c r="AB30" s="35" t="s">
        <v>22</v>
      </c>
      <c r="AC30" s="27"/>
      <c r="AD30" s="28"/>
      <c r="AE30" s="27"/>
      <c r="AF30" s="35" t="s">
        <v>22</v>
      </c>
      <c r="AH30" s="25"/>
      <c r="AI30" s="35" t="s">
        <v>22</v>
      </c>
      <c r="AJ30" s="27"/>
      <c r="AK30" s="28"/>
      <c r="AL30" s="27"/>
      <c r="AM30" s="35" t="s">
        <v>22</v>
      </c>
      <c r="AN30" s="25"/>
      <c r="AO30" s="26" t="n">
        <v>8607</v>
      </c>
      <c r="AP30" s="27"/>
      <c r="AQ30" s="28" t="n">
        <v>0</v>
      </c>
      <c r="AR30" s="27"/>
      <c r="AS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98197</v>
      </c>
      <c r="E31" s="27"/>
      <c r="F31" s="28" t="n">
        <v>0.6</v>
      </c>
      <c r="G31" s="27"/>
      <c r="H31" s="26" t="n">
        <v>74971</v>
      </c>
      <c r="I31" s="25"/>
      <c r="J31" s="26" t="n">
        <v>14773</v>
      </c>
      <c r="K31" s="27"/>
      <c r="L31" s="28" t="n">
        <v>0.2</v>
      </c>
      <c r="M31" s="27" t="s">
        <v>16</v>
      </c>
      <c r="N31" s="26" t="n">
        <v>-2134</v>
      </c>
      <c r="O31" s="25"/>
      <c r="P31" s="26" t="n">
        <v>518811</v>
      </c>
      <c r="Q31" s="27"/>
      <c r="R31" s="28" t="n">
        <v>0.9</v>
      </c>
      <c r="S31" s="27" t="s">
        <v>16</v>
      </c>
      <c r="T31" s="26" t="n">
        <v>-38196</v>
      </c>
      <c r="U31" s="25"/>
      <c r="V31" s="26" t="n">
        <v>526520</v>
      </c>
      <c r="W31" s="27"/>
      <c r="X31" s="28" t="n">
        <v>5.1</v>
      </c>
      <c r="Y31" s="27"/>
      <c r="Z31" s="26" t="n">
        <v>69761</v>
      </c>
      <c r="AA31" s="25"/>
      <c r="AB31" s="26" t="n">
        <v>21426</v>
      </c>
      <c r="AC31" s="27"/>
      <c r="AD31" s="28" t="n">
        <v>0.4</v>
      </c>
      <c r="AE31" s="27" t="s">
        <v>16</v>
      </c>
      <c r="AF31" s="26" t="n">
        <v>-2399</v>
      </c>
      <c r="AH31" s="25"/>
      <c r="AI31" s="35" t="s">
        <v>22</v>
      </c>
      <c r="AJ31" s="27"/>
      <c r="AK31" s="28"/>
      <c r="AL31" s="27"/>
      <c r="AM31" s="35" t="s">
        <v>22</v>
      </c>
      <c r="AN31" s="25"/>
      <c r="AO31" s="26" t="n">
        <v>2115202</v>
      </c>
      <c r="AP31" s="27"/>
      <c r="AQ31" s="28" t="n">
        <v>2</v>
      </c>
      <c r="AR31" s="27"/>
      <c r="AS31" s="26" t="n">
        <v>376231</v>
      </c>
    </row>
    <row r="32" s="23" customFormat="true" ht="14.1" hidden="false" customHeight="true" outlineLevel="0" collapsed="false">
      <c r="B32" s="24" t="s">
        <v>59</v>
      </c>
      <c r="C32" s="25"/>
      <c r="D32" s="26" t="n">
        <v>33597457</v>
      </c>
      <c r="E32" s="27"/>
      <c r="F32" s="28" t="n">
        <v>94.2</v>
      </c>
      <c r="G32" s="27" t="s">
        <v>16</v>
      </c>
      <c r="H32" s="26" t="n">
        <v>-1620869</v>
      </c>
      <c r="I32" s="25"/>
      <c r="J32" s="26" t="n">
        <v>6592010</v>
      </c>
      <c r="K32" s="27"/>
      <c r="L32" s="28" t="n">
        <v>91.5</v>
      </c>
      <c r="M32" s="27" t="s">
        <v>16</v>
      </c>
      <c r="N32" s="26" t="n">
        <v>-361144</v>
      </c>
      <c r="O32" s="25"/>
      <c r="P32" s="26" t="n">
        <v>54076402</v>
      </c>
      <c r="Q32" s="27"/>
      <c r="R32" s="28" t="n">
        <v>96.1</v>
      </c>
      <c r="S32" s="27" t="s">
        <v>16</v>
      </c>
      <c r="T32" s="26" t="n">
        <v>-365328</v>
      </c>
      <c r="U32" s="25"/>
      <c r="V32" s="26" t="n">
        <v>9316086</v>
      </c>
      <c r="W32" s="27"/>
      <c r="X32" s="28" t="n">
        <v>91.1</v>
      </c>
      <c r="Y32" s="27"/>
      <c r="Z32" s="26" t="n">
        <v>641557</v>
      </c>
      <c r="AA32" s="25"/>
      <c r="AB32" s="26" t="n">
        <v>4875056</v>
      </c>
      <c r="AC32" s="27"/>
      <c r="AD32" s="28" t="n">
        <v>92</v>
      </c>
      <c r="AE32" s="27"/>
      <c r="AF32" s="26" t="n">
        <v>68719</v>
      </c>
      <c r="AH32" s="25"/>
      <c r="AI32" s="26" t="n">
        <v>863051</v>
      </c>
      <c r="AJ32" s="27"/>
      <c r="AK32" s="28" t="n">
        <v>79.5</v>
      </c>
      <c r="AL32" s="27" t="s">
        <v>16</v>
      </c>
      <c r="AM32" s="26" t="n">
        <v>-65985</v>
      </c>
      <c r="AN32" s="25"/>
      <c r="AO32" s="26" t="n">
        <v>98220336</v>
      </c>
      <c r="AP32" s="27"/>
      <c r="AQ32" s="28" t="n">
        <v>93.1</v>
      </c>
      <c r="AR32" s="27" t="s">
        <v>16</v>
      </c>
      <c r="AS32" s="26" t="n">
        <v>-260301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61</v>
      </c>
      <c r="C34" s="25"/>
      <c r="D34" s="26" t="n">
        <v>324279</v>
      </c>
      <c r="E34" s="27"/>
      <c r="F34" s="28" t="n">
        <v>0.9</v>
      </c>
      <c r="G34" s="27"/>
      <c r="H34" s="26" t="n">
        <v>0</v>
      </c>
      <c r="I34" s="25"/>
      <c r="J34" s="26" t="n">
        <v>247369</v>
      </c>
      <c r="K34" s="27"/>
      <c r="L34" s="28" t="n">
        <v>3.4</v>
      </c>
      <c r="M34" s="27"/>
      <c r="N34" s="26" t="n">
        <v>0</v>
      </c>
      <c r="O34" s="25"/>
      <c r="P34" s="26" t="n">
        <v>342037</v>
      </c>
      <c r="Q34" s="27"/>
      <c r="R34" s="28" t="n">
        <v>0.6</v>
      </c>
      <c r="S34" s="27"/>
      <c r="T34" s="26" t="n">
        <v>0</v>
      </c>
      <c r="U34" s="25"/>
      <c r="V34" s="26" t="n">
        <v>512204</v>
      </c>
      <c r="W34" s="27"/>
      <c r="X34" s="28" t="n">
        <v>5</v>
      </c>
      <c r="Y34" s="27"/>
      <c r="Z34" s="26" t="n">
        <v>0</v>
      </c>
      <c r="AA34" s="25"/>
      <c r="AB34" s="26" t="n">
        <v>100000</v>
      </c>
      <c r="AC34" s="27"/>
      <c r="AD34" s="28" t="n">
        <v>1.9</v>
      </c>
      <c r="AE34" s="27"/>
      <c r="AF34" s="26" t="n">
        <v>0</v>
      </c>
      <c r="AH34" s="25"/>
      <c r="AI34" s="26" t="n">
        <v>30702</v>
      </c>
      <c r="AJ34" s="27"/>
      <c r="AK34" s="28" t="n">
        <v>2.8</v>
      </c>
      <c r="AL34" s="27"/>
      <c r="AM34" s="26" t="n">
        <v>23</v>
      </c>
      <c r="AN34" s="25"/>
      <c r="AO34" s="26" t="n">
        <v>4040198</v>
      </c>
      <c r="AP34" s="27"/>
      <c r="AQ34" s="28" t="n">
        <v>3.8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H35" s="25"/>
      <c r="AI35" s="35" t="s">
        <v>22</v>
      </c>
      <c r="AJ35" s="27"/>
      <c r="AK35" s="28"/>
      <c r="AL35" s="27"/>
      <c r="AM35" s="35" t="s">
        <v>22</v>
      </c>
      <c r="AN35" s="25"/>
      <c r="AO35" s="35" t="s">
        <v>22</v>
      </c>
      <c r="AP35" s="27"/>
      <c r="AQ35" s="28"/>
      <c r="AR35" s="27"/>
      <c r="AS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81625</v>
      </c>
      <c r="E36" s="27"/>
      <c r="F36" s="28" t="n">
        <v>1.4</v>
      </c>
      <c r="G36" s="27"/>
      <c r="H36" s="26" t="n">
        <v>0</v>
      </c>
      <c r="I36" s="25"/>
      <c r="J36" s="26" t="n">
        <v>18895</v>
      </c>
      <c r="K36" s="27"/>
      <c r="L36" s="28" t="n">
        <v>0.3</v>
      </c>
      <c r="M36" s="27"/>
      <c r="N36" s="26" t="n">
        <v>0</v>
      </c>
      <c r="O36" s="25"/>
      <c r="P36" s="26" t="n">
        <v>342853</v>
      </c>
      <c r="Q36" s="27"/>
      <c r="R36" s="28" t="n">
        <v>0.6</v>
      </c>
      <c r="S36" s="27" t="s">
        <v>16</v>
      </c>
      <c r="T36" s="26" t="n">
        <v>-48544</v>
      </c>
      <c r="U36" s="25"/>
      <c r="V36" s="26" t="n">
        <v>78506</v>
      </c>
      <c r="W36" s="27"/>
      <c r="X36" s="28" t="n">
        <v>0.8</v>
      </c>
      <c r="Y36" s="27"/>
      <c r="Z36" s="26" t="n">
        <v>0</v>
      </c>
      <c r="AA36" s="25"/>
      <c r="AB36" s="26" t="n">
        <v>87388</v>
      </c>
      <c r="AC36" s="27"/>
      <c r="AD36" s="28" t="n">
        <v>1.6</v>
      </c>
      <c r="AE36" s="27"/>
      <c r="AF36" s="26" t="n">
        <v>11</v>
      </c>
      <c r="AH36" s="25"/>
      <c r="AI36" s="26" t="n">
        <v>30757</v>
      </c>
      <c r="AJ36" s="27"/>
      <c r="AK36" s="28" t="n">
        <v>2.8</v>
      </c>
      <c r="AL36" s="27"/>
      <c r="AM36" s="26" t="n">
        <v>96</v>
      </c>
      <c r="AN36" s="25"/>
      <c r="AO36" s="26" t="n">
        <v>24993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209463</v>
      </c>
      <c r="E37" s="27"/>
      <c r="F37" s="28" t="n">
        <v>3.4</v>
      </c>
      <c r="G37" s="27"/>
      <c r="H37" s="26" t="n">
        <v>70152</v>
      </c>
      <c r="I37" s="25"/>
      <c r="J37" s="26" t="n">
        <v>276315</v>
      </c>
      <c r="K37" s="27"/>
      <c r="L37" s="28" t="n">
        <v>3.8</v>
      </c>
      <c r="M37" s="27"/>
      <c r="N37" s="26" t="n">
        <v>17683</v>
      </c>
      <c r="O37" s="25"/>
      <c r="P37" s="26" t="n">
        <v>1264091</v>
      </c>
      <c r="Q37" s="27"/>
      <c r="R37" s="28" t="n">
        <v>2.2</v>
      </c>
      <c r="S37" s="27" t="s">
        <v>16</v>
      </c>
      <c r="T37" s="26" t="n">
        <v>-43487</v>
      </c>
      <c r="U37" s="25"/>
      <c r="V37" s="26" t="n">
        <v>389600</v>
      </c>
      <c r="W37" s="27"/>
      <c r="X37" s="28" t="n">
        <v>3.8</v>
      </c>
      <c r="Y37" s="27"/>
      <c r="Z37" s="26" t="n">
        <v>43038</v>
      </c>
      <c r="AA37" s="25"/>
      <c r="AB37" s="26" t="n">
        <v>269545</v>
      </c>
      <c r="AC37" s="27"/>
      <c r="AD37" s="28" t="n">
        <v>5.1</v>
      </c>
      <c r="AE37" s="27"/>
      <c r="AF37" s="26" t="n">
        <v>10524</v>
      </c>
      <c r="AH37" s="25"/>
      <c r="AI37" s="26" t="n">
        <v>155760</v>
      </c>
      <c r="AJ37" s="27"/>
      <c r="AK37" s="28" t="n">
        <v>14.3</v>
      </c>
      <c r="AL37" s="27"/>
      <c r="AM37" s="26" t="n">
        <v>8666</v>
      </c>
      <c r="AN37" s="25"/>
      <c r="AO37" s="26" t="n">
        <v>2013599</v>
      </c>
      <c r="AP37" s="27"/>
      <c r="AQ37" s="28" t="n">
        <v>1.9</v>
      </c>
      <c r="AR37" s="27" t="s">
        <v>16</v>
      </c>
      <c r="AS37" s="26" t="n">
        <v>-7836</v>
      </c>
    </row>
    <row r="38" s="23" customFormat="true" ht="14.1" hidden="false" customHeight="true" outlineLevel="0" collapsed="false">
      <c r="B38" s="24" t="s">
        <v>69</v>
      </c>
      <c r="C38" s="25" t="s">
        <v>16</v>
      </c>
      <c r="D38" s="26" t="n">
        <v>-299999</v>
      </c>
      <c r="E38" s="27" t="s">
        <v>16</v>
      </c>
      <c r="F38" s="28" t="n">
        <v>-0.8</v>
      </c>
      <c r="G38" s="27"/>
      <c r="H38" s="26" t="n">
        <v>0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 t="s">
        <v>16</v>
      </c>
      <c r="V38" s="26" t="n">
        <v>-61097</v>
      </c>
      <c r="W38" s="27" t="s">
        <v>16</v>
      </c>
      <c r="X38" s="28" t="n">
        <v>-0.6</v>
      </c>
      <c r="Y38" s="27" t="s">
        <v>16</v>
      </c>
      <c r="Z38" s="26" t="n">
        <v>-23368</v>
      </c>
      <c r="AA38" s="25" t="s">
        <v>16</v>
      </c>
      <c r="AB38" s="26" t="n">
        <v>-3297</v>
      </c>
      <c r="AC38" s="27" t="s">
        <v>16</v>
      </c>
      <c r="AD38" s="28" t="n">
        <v>-0.1</v>
      </c>
      <c r="AE38" s="27"/>
      <c r="AF38" s="26" t="n">
        <v>15</v>
      </c>
      <c r="AH38" s="25" t="s">
        <v>16</v>
      </c>
      <c r="AI38" s="26" t="n">
        <v>-338</v>
      </c>
      <c r="AJ38" s="27" t="s">
        <v>16</v>
      </c>
      <c r="AK38" s="28" t="n">
        <v>0</v>
      </c>
      <c r="AL38" s="27"/>
      <c r="AM38" s="26" t="n">
        <v>14</v>
      </c>
      <c r="AN38" s="25"/>
      <c r="AO38" s="35" t="s">
        <v>22</v>
      </c>
      <c r="AP38" s="27"/>
      <c r="AQ38" s="28"/>
      <c r="AR38" s="27"/>
      <c r="AS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H39" s="25"/>
      <c r="AI39" s="35" t="s">
        <v>22</v>
      </c>
      <c r="AJ39" s="27"/>
      <c r="AK39" s="28"/>
      <c r="AL39" s="27"/>
      <c r="AM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715367</v>
      </c>
      <c r="E40" s="27"/>
      <c r="F40" s="28" t="n">
        <v>4.8</v>
      </c>
      <c r="G40" s="27"/>
      <c r="H40" s="26" t="n">
        <v>70151</v>
      </c>
      <c r="I40" s="25"/>
      <c r="J40" s="26" t="n">
        <v>542581</v>
      </c>
      <c r="K40" s="27"/>
      <c r="L40" s="28" t="n">
        <v>7.5</v>
      </c>
      <c r="M40" s="27"/>
      <c r="N40" s="26" t="n">
        <v>17684</v>
      </c>
      <c r="O40" s="25"/>
      <c r="P40" s="26" t="n">
        <v>1948981</v>
      </c>
      <c r="Q40" s="27"/>
      <c r="R40" s="28" t="n">
        <v>3.5</v>
      </c>
      <c r="S40" s="27" t="s">
        <v>16</v>
      </c>
      <c r="T40" s="26" t="n">
        <v>-92032</v>
      </c>
      <c r="U40" s="25"/>
      <c r="V40" s="26" t="n">
        <v>919214</v>
      </c>
      <c r="W40" s="27"/>
      <c r="X40" s="28" t="n">
        <v>9</v>
      </c>
      <c r="Y40" s="27"/>
      <c r="Z40" s="26" t="n">
        <v>19670</v>
      </c>
      <c r="AA40" s="25"/>
      <c r="AB40" s="26" t="n">
        <v>453635</v>
      </c>
      <c r="AC40" s="27"/>
      <c r="AD40" s="28" t="n">
        <v>8.6</v>
      </c>
      <c r="AE40" s="27"/>
      <c r="AF40" s="26" t="n">
        <v>10548</v>
      </c>
      <c r="AH40" s="25"/>
      <c r="AI40" s="26" t="n">
        <v>216882</v>
      </c>
      <c r="AJ40" s="27"/>
      <c r="AK40" s="28" t="n">
        <v>20</v>
      </c>
      <c r="AL40" s="27"/>
      <c r="AM40" s="26" t="n">
        <v>8799</v>
      </c>
      <c r="AN40" s="25"/>
      <c r="AO40" s="26" t="n">
        <v>6078792</v>
      </c>
      <c r="AP40" s="27"/>
      <c r="AQ40" s="28" t="n">
        <v>5.8</v>
      </c>
      <c r="AR40" s="27" t="s">
        <v>16</v>
      </c>
      <c r="AS40" s="26" t="n">
        <v>-7835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19227</v>
      </c>
      <c r="E41" s="27"/>
      <c r="F41" s="28" t="n">
        <v>1.5</v>
      </c>
      <c r="G41" s="27" t="s">
        <v>16</v>
      </c>
      <c r="H41" s="26" t="n">
        <v>-8818</v>
      </c>
      <c r="I41" s="25"/>
      <c r="J41" s="26" t="n">
        <v>50597</v>
      </c>
      <c r="K41" s="27"/>
      <c r="L41" s="28" t="n">
        <v>0.7</v>
      </c>
      <c r="M41" s="27" t="s">
        <v>16</v>
      </c>
      <c r="N41" s="26" t="n">
        <v>-26991</v>
      </c>
      <c r="O41" s="25"/>
      <c r="P41" s="26" t="n">
        <v>369924</v>
      </c>
      <c r="Q41" s="27"/>
      <c r="R41" s="28" t="n">
        <v>0.7</v>
      </c>
      <c r="S41" s="27" t="s">
        <v>16</v>
      </c>
      <c r="T41" s="26" t="n">
        <v>-111999</v>
      </c>
      <c r="U41" s="25"/>
      <c r="V41" s="26" t="n">
        <v>4755</v>
      </c>
      <c r="W41" s="27"/>
      <c r="X41" s="28" t="n">
        <v>0</v>
      </c>
      <c r="Y41" s="27" t="s">
        <v>16</v>
      </c>
      <c r="Z41" s="26" t="n">
        <v>-5286</v>
      </c>
      <c r="AA41" s="25" t="s">
        <v>16</v>
      </c>
      <c r="AB41" s="26" t="n">
        <v>-24340</v>
      </c>
      <c r="AC41" s="27" t="s">
        <v>16</v>
      </c>
      <c r="AD41" s="28" t="n">
        <v>-0.5</v>
      </c>
      <c r="AE41" s="27" t="s">
        <v>16</v>
      </c>
      <c r="AF41" s="26" t="n">
        <v>-47841</v>
      </c>
      <c r="AH41" s="25"/>
      <c r="AI41" s="26" t="n">
        <v>499</v>
      </c>
      <c r="AJ41" s="27"/>
      <c r="AK41" s="28" t="n">
        <v>0</v>
      </c>
      <c r="AL41" s="27"/>
      <c r="AM41" s="26" t="n">
        <v>7</v>
      </c>
      <c r="AN41" s="25"/>
      <c r="AO41" s="26" t="n">
        <v>1701619</v>
      </c>
      <c r="AP41" s="27"/>
      <c r="AQ41" s="28" t="n">
        <v>1.6</v>
      </c>
      <c r="AR41" s="27"/>
      <c r="AS41" s="26" t="n">
        <v>199829</v>
      </c>
    </row>
    <row r="42" s="23" customFormat="true" ht="14.1" hidden="false" customHeight="true" outlineLevel="0" collapsed="false">
      <c r="B42" s="24" t="s">
        <v>73</v>
      </c>
      <c r="C42" s="25" t="s">
        <v>16</v>
      </c>
      <c r="D42" s="26" t="n">
        <v>-110771</v>
      </c>
      <c r="E42" s="27" t="s">
        <v>16</v>
      </c>
      <c r="F42" s="28" t="n">
        <v>-0.3</v>
      </c>
      <c r="G42" s="27" t="s">
        <v>16</v>
      </c>
      <c r="H42" s="26" t="n">
        <v>-76911</v>
      </c>
      <c r="I42" s="25" t="s">
        <v>16</v>
      </c>
      <c r="J42" s="26" t="n">
        <v>-4615</v>
      </c>
      <c r="K42" s="27" t="s">
        <v>16</v>
      </c>
      <c r="L42" s="28" t="n">
        <v>-0.1</v>
      </c>
      <c r="M42" s="27" t="s">
        <v>16</v>
      </c>
      <c r="N42" s="26" t="n">
        <v>-3007</v>
      </c>
      <c r="O42" s="25" t="s">
        <v>16</v>
      </c>
      <c r="P42" s="26" t="n">
        <v>-57389</v>
      </c>
      <c r="Q42" s="27" t="s">
        <v>16</v>
      </c>
      <c r="R42" s="28" t="n">
        <v>-0.1</v>
      </c>
      <c r="S42" s="27" t="s">
        <v>16</v>
      </c>
      <c r="T42" s="26" t="n">
        <v>-20556</v>
      </c>
      <c r="U42" s="25" t="s">
        <v>16</v>
      </c>
      <c r="V42" s="26" t="n">
        <v>-15719</v>
      </c>
      <c r="W42" s="27" t="s">
        <v>16</v>
      </c>
      <c r="X42" s="28" t="n">
        <v>-0.2</v>
      </c>
      <c r="Y42" s="27"/>
      <c r="Z42" s="26" t="n">
        <v>672</v>
      </c>
      <c r="AA42" s="25"/>
      <c r="AB42" s="26" t="n">
        <v>229</v>
      </c>
      <c r="AC42" s="27"/>
      <c r="AD42" s="28" t="n">
        <v>0</v>
      </c>
      <c r="AE42" s="27"/>
      <c r="AF42" s="26" t="n">
        <v>17340</v>
      </c>
      <c r="AH42" s="25"/>
      <c r="AI42" s="35" t="s">
        <v>22</v>
      </c>
      <c r="AJ42" s="27"/>
      <c r="AK42" s="28"/>
      <c r="AL42" s="27"/>
      <c r="AM42" s="35" t="s">
        <v>22</v>
      </c>
      <c r="AN42" s="25" t="s">
        <v>16</v>
      </c>
      <c r="AO42" s="26" t="n">
        <v>-550151</v>
      </c>
      <c r="AP42" s="27" t="s">
        <v>16</v>
      </c>
      <c r="AQ42" s="28" t="n">
        <v>-0.5</v>
      </c>
      <c r="AR42" s="27" t="s">
        <v>16</v>
      </c>
      <c r="AS42" s="26" t="n">
        <v>-397473</v>
      </c>
    </row>
    <row r="43" s="23" customFormat="true" ht="14.1" hidden="false" customHeight="true" outlineLevel="0" collapsed="false">
      <c r="B43" s="24" t="s">
        <v>74</v>
      </c>
      <c r="C43" s="25" t="s">
        <v>16</v>
      </c>
      <c r="D43" s="26" t="n">
        <v>-276</v>
      </c>
      <c r="E43" s="27" t="s">
        <v>16</v>
      </c>
      <c r="F43" s="28" t="n">
        <v>0</v>
      </c>
      <c r="G43" s="27"/>
      <c r="H43" s="26" t="n">
        <v>314</v>
      </c>
      <c r="I43" s="25"/>
      <c r="J43" s="35" t="s">
        <v>22</v>
      </c>
      <c r="K43" s="27"/>
      <c r="L43" s="28"/>
      <c r="M43" s="27"/>
      <c r="N43" s="35" t="s">
        <v>22</v>
      </c>
      <c r="O43" s="25" t="s">
        <v>16</v>
      </c>
      <c r="P43" s="26" t="n">
        <v>-3901</v>
      </c>
      <c r="Q43" s="27" t="s">
        <v>16</v>
      </c>
      <c r="R43" s="28" t="n">
        <v>0</v>
      </c>
      <c r="S43" s="27" t="s">
        <v>16</v>
      </c>
      <c r="T43" s="26" t="n">
        <v>-1556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  <c r="AH43" s="25"/>
      <c r="AI43" s="35" t="s">
        <v>22</v>
      </c>
      <c r="AJ43" s="27"/>
      <c r="AK43" s="28"/>
      <c r="AL43" s="27"/>
      <c r="AM43" s="35" t="s">
        <v>22</v>
      </c>
      <c r="AN43" s="25"/>
      <c r="AO43" s="26" t="n">
        <v>14312</v>
      </c>
      <c r="AP43" s="27"/>
      <c r="AQ43" s="28" t="n">
        <v>0</v>
      </c>
      <c r="AR43" s="27"/>
      <c r="AS43" s="26" t="n">
        <v>0</v>
      </c>
    </row>
    <row r="44" s="23" customFormat="true" ht="14.1" hidden="false" customHeight="true" outlineLevel="0" collapsed="false">
      <c r="B44" s="24" t="s">
        <v>391</v>
      </c>
      <c r="C44" s="25"/>
      <c r="D44" s="26" t="n">
        <v>3435</v>
      </c>
      <c r="E44" s="27"/>
      <c r="F44" s="28" t="n">
        <v>0</v>
      </c>
      <c r="G44" s="27"/>
      <c r="H44" s="26" t="n">
        <v>7798</v>
      </c>
      <c r="I44" s="25"/>
      <c r="J44" s="26" t="n">
        <v>1077</v>
      </c>
      <c r="K44" s="27"/>
      <c r="L44" s="28" t="n">
        <v>0</v>
      </c>
      <c r="M44" s="27" t="s">
        <v>16</v>
      </c>
      <c r="N44" s="26" t="n">
        <v>-96</v>
      </c>
      <c r="O44" s="25" t="s">
        <v>16</v>
      </c>
      <c r="P44" s="26" t="n">
        <v>-2493</v>
      </c>
      <c r="Q44" s="27" t="s">
        <v>16</v>
      </c>
      <c r="R44" s="28" t="n">
        <v>0</v>
      </c>
      <c r="S44" s="27" t="s">
        <v>16</v>
      </c>
      <c r="T44" s="26" t="n">
        <v>-6887</v>
      </c>
      <c r="U44" s="25" t="s">
        <v>16</v>
      </c>
      <c r="V44" s="26" t="n">
        <v>-1670</v>
      </c>
      <c r="W44" s="27" t="s">
        <v>16</v>
      </c>
      <c r="X44" s="28" t="n">
        <v>0</v>
      </c>
      <c r="Y44" s="27" t="s">
        <v>16</v>
      </c>
      <c r="Z44" s="26" t="n">
        <v>-143</v>
      </c>
      <c r="AA44" s="25" t="s">
        <v>16</v>
      </c>
      <c r="AB44" s="26" t="n">
        <v>-806</v>
      </c>
      <c r="AC44" s="27" t="s">
        <v>16</v>
      </c>
      <c r="AD44" s="28" t="n">
        <v>0</v>
      </c>
      <c r="AE44" s="27" t="s">
        <v>16</v>
      </c>
      <c r="AF44" s="26" t="n">
        <v>-515</v>
      </c>
      <c r="AH44" s="25"/>
      <c r="AI44" s="26" t="n">
        <v>3767</v>
      </c>
      <c r="AJ44" s="27"/>
      <c r="AK44" s="28" t="n">
        <v>0.3</v>
      </c>
      <c r="AL44" s="27" t="s">
        <v>16</v>
      </c>
      <c r="AM44" s="26" t="n">
        <v>-31</v>
      </c>
      <c r="AN44" s="25" t="s">
        <v>16</v>
      </c>
      <c r="AO44" s="26" t="n">
        <v>-153</v>
      </c>
      <c r="AP44" s="27" t="s">
        <v>16</v>
      </c>
      <c r="AQ44" s="28" t="n">
        <v>0</v>
      </c>
      <c r="AR44" s="27" t="s">
        <v>16</v>
      </c>
      <c r="AS44" s="26" t="n">
        <v>-86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H45" s="25"/>
      <c r="AI45" s="35" t="s">
        <v>22</v>
      </c>
      <c r="AJ45" s="27"/>
      <c r="AK45" s="28"/>
      <c r="AL45" s="27"/>
      <c r="AM45" s="35" t="s">
        <v>22</v>
      </c>
      <c r="AN45" s="25"/>
      <c r="AO45" s="35" t="s">
        <v>22</v>
      </c>
      <c r="AP45" s="27"/>
      <c r="AQ45" s="28"/>
      <c r="AR45" s="27"/>
      <c r="AS45" s="35" t="s">
        <v>22</v>
      </c>
    </row>
    <row r="46" s="23" customFormat="true" ht="14.1" hidden="false" customHeight="true" outlineLevel="0" collapsed="false">
      <c r="B46" s="24" t="s">
        <v>393</v>
      </c>
      <c r="C46" s="25" t="s">
        <v>16</v>
      </c>
      <c r="D46" s="26" t="n">
        <v>-67903</v>
      </c>
      <c r="E46" s="27" t="s">
        <v>16</v>
      </c>
      <c r="F46" s="28" t="n">
        <v>-0.2</v>
      </c>
      <c r="G46" s="27" t="s">
        <v>16</v>
      </c>
      <c r="H46" s="26" t="n">
        <v>-48081</v>
      </c>
      <c r="I46" s="25"/>
      <c r="J46" s="26" t="n">
        <v>18583</v>
      </c>
      <c r="K46" s="27"/>
      <c r="L46" s="28" t="n">
        <v>0.3</v>
      </c>
      <c r="M46" s="27" t="s">
        <v>16</v>
      </c>
      <c r="N46" s="26" t="n">
        <v>-2179</v>
      </c>
      <c r="O46" s="25" t="s">
        <v>16</v>
      </c>
      <c r="P46" s="26" t="n">
        <v>-69401</v>
      </c>
      <c r="Q46" s="27" t="s">
        <v>16</v>
      </c>
      <c r="R46" s="28" t="n">
        <v>-0.1</v>
      </c>
      <c r="S46" s="27" t="s">
        <v>16</v>
      </c>
      <c r="T46" s="26" t="n">
        <v>-46736</v>
      </c>
      <c r="U46" s="25" t="s">
        <v>16</v>
      </c>
      <c r="V46" s="26" t="n">
        <v>-3585</v>
      </c>
      <c r="W46" s="27" t="s">
        <v>16</v>
      </c>
      <c r="X46" s="28" t="n">
        <v>0</v>
      </c>
      <c r="Y46" s="27" t="s">
        <v>16</v>
      </c>
      <c r="Z46" s="26" t="n">
        <v>-3963</v>
      </c>
      <c r="AA46" s="25" t="s">
        <v>16</v>
      </c>
      <c r="AB46" s="26" t="n">
        <v>-1669</v>
      </c>
      <c r="AC46" s="27" t="s">
        <v>16</v>
      </c>
      <c r="AD46" s="28" t="n">
        <v>0</v>
      </c>
      <c r="AE46" s="27" t="s">
        <v>16</v>
      </c>
      <c r="AF46" s="26" t="n">
        <v>-1002</v>
      </c>
      <c r="AH46" s="25"/>
      <c r="AI46" s="26" t="n">
        <v>62</v>
      </c>
      <c r="AJ46" s="27"/>
      <c r="AK46" s="28" t="n">
        <v>0</v>
      </c>
      <c r="AL46" s="27" t="s">
        <v>16</v>
      </c>
      <c r="AM46" s="26" t="n">
        <v>-120</v>
      </c>
      <c r="AN46" s="25"/>
      <c r="AO46" s="26" t="n">
        <v>6118</v>
      </c>
      <c r="AP46" s="27"/>
      <c r="AQ46" s="28" t="n">
        <v>0</v>
      </c>
      <c r="AR46" s="27" t="s">
        <v>16</v>
      </c>
      <c r="AS46" s="26" t="n">
        <v>-6841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343711</v>
      </c>
      <c r="E47" s="27"/>
      <c r="F47" s="28" t="n">
        <v>1</v>
      </c>
      <c r="G47" s="27" t="s">
        <v>16</v>
      </c>
      <c r="H47" s="26" t="n">
        <v>-125697</v>
      </c>
      <c r="I47" s="25"/>
      <c r="J47" s="26" t="n">
        <v>65643</v>
      </c>
      <c r="K47" s="27"/>
      <c r="L47" s="28" t="n">
        <v>0.9</v>
      </c>
      <c r="M47" s="27" t="s">
        <v>16</v>
      </c>
      <c r="N47" s="26" t="n">
        <v>-32273</v>
      </c>
      <c r="O47" s="25"/>
      <c r="P47" s="26" t="n">
        <v>236738</v>
      </c>
      <c r="Q47" s="27"/>
      <c r="R47" s="28" t="n">
        <v>0.4</v>
      </c>
      <c r="S47" s="27" t="s">
        <v>16</v>
      </c>
      <c r="T47" s="26" t="n">
        <v>-187734</v>
      </c>
      <c r="U47" s="25" t="s">
        <v>16</v>
      </c>
      <c r="V47" s="26" t="n">
        <v>-16219</v>
      </c>
      <c r="W47" s="27" t="s">
        <v>16</v>
      </c>
      <c r="X47" s="28" t="n">
        <v>-0.2</v>
      </c>
      <c r="Y47" s="27" t="s">
        <v>16</v>
      </c>
      <c r="Z47" s="26" t="n">
        <v>-8719</v>
      </c>
      <c r="AA47" s="25" t="s">
        <v>16</v>
      </c>
      <c r="AB47" s="26" t="n">
        <v>-26587</v>
      </c>
      <c r="AC47" s="27" t="s">
        <v>16</v>
      </c>
      <c r="AD47" s="28" t="n">
        <v>-0.5</v>
      </c>
      <c r="AE47" s="27" t="s">
        <v>16</v>
      </c>
      <c r="AF47" s="26" t="n">
        <v>-32018</v>
      </c>
      <c r="AH47" s="25"/>
      <c r="AI47" s="26" t="n">
        <v>4329</v>
      </c>
      <c r="AJ47" s="27"/>
      <c r="AK47" s="28" t="n">
        <v>0.4</v>
      </c>
      <c r="AL47" s="27" t="s">
        <v>16</v>
      </c>
      <c r="AM47" s="26" t="n">
        <v>-144</v>
      </c>
      <c r="AN47" s="25"/>
      <c r="AO47" s="26" t="n">
        <v>1171744</v>
      </c>
      <c r="AP47" s="27"/>
      <c r="AQ47" s="28" t="n">
        <v>1.1</v>
      </c>
      <c r="AR47" s="27" t="s">
        <v>16</v>
      </c>
      <c r="AS47" s="26" t="n">
        <v>-204572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125</v>
      </c>
      <c r="W48" s="27"/>
      <c r="X48" s="28" t="n">
        <v>0</v>
      </c>
      <c r="Y48" s="27"/>
      <c r="Z48" s="26" t="n">
        <v>26</v>
      </c>
      <c r="AA48" s="25"/>
      <c r="AB48" s="26" t="n">
        <v>444</v>
      </c>
      <c r="AC48" s="27"/>
      <c r="AD48" s="28" t="n">
        <v>0</v>
      </c>
      <c r="AE48" s="27"/>
      <c r="AF48" s="26" t="n">
        <v>87</v>
      </c>
      <c r="AH48" s="25"/>
      <c r="AI48" s="26" t="n">
        <v>274</v>
      </c>
      <c r="AJ48" s="27"/>
      <c r="AK48" s="28" t="n">
        <v>0</v>
      </c>
      <c r="AL48" s="27" t="s">
        <v>16</v>
      </c>
      <c r="AM48" s="26" t="n">
        <v>-46</v>
      </c>
      <c r="AN48" s="25"/>
      <c r="AO48" s="35" t="s">
        <v>22</v>
      </c>
      <c r="AP48" s="27"/>
      <c r="AQ48" s="28"/>
      <c r="AR48" s="27"/>
      <c r="AS48" s="35" t="s">
        <v>22</v>
      </c>
    </row>
    <row r="49" s="23" customFormat="true" ht="14.1" hidden="false" customHeight="true" outlineLevel="0" collapsed="false">
      <c r="B49" s="24" t="s">
        <v>395</v>
      </c>
      <c r="C49" s="25"/>
      <c r="D49" s="26" t="n">
        <v>13148</v>
      </c>
      <c r="E49" s="27"/>
      <c r="F49" s="28" t="n">
        <v>0</v>
      </c>
      <c r="G49" s="27"/>
      <c r="H49" s="26" t="n">
        <v>450</v>
      </c>
      <c r="I49" s="25"/>
      <c r="J49" s="26" t="n">
        <v>4216</v>
      </c>
      <c r="K49" s="27"/>
      <c r="L49" s="28" t="n">
        <v>0.1</v>
      </c>
      <c r="M49" s="27"/>
      <c r="N49" s="26" t="n">
        <v>565</v>
      </c>
      <c r="O49" s="25"/>
      <c r="P49" s="26" t="n">
        <v>26769</v>
      </c>
      <c r="Q49" s="27"/>
      <c r="R49" s="28" t="n">
        <v>0</v>
      </c>
      <c r="S49" s="27" t="s">
        <v>16</v>
      </c>
      <c r="T49" s="26" t="n">
        <v>-7624</v>
      </c>
      <c r="U49" s="25"/>
      <c r="V49" s="26" t="n">
        <v>7364</v>
      </c>
      <c r="W49" s="27"/>
      <c r="X49" s="28" t="n">
        <v>0.1</v>
      </c>
      <c r="Y49" s="27"/>
      <c r="Z49" s="26" t="n">
        <v>2866</v>
      </c>
      <c r="AA49" s="25" t="s">
        <v>16</v>
      </c>
      <c r="AB49" s="26" t="n">
        <v>-2734</v>
      </c>
      <c r="AC49" s="27" t="s">
        <v>16</v>
      </c>
      <c r="AD49" s="28" t="n">
        <v>-0.1</v>
      </c>
      <c r="AE49" s="27" t="s">
        <v>16</v>
      </c>
      <c r="AF49" s="26" t="n">
        <v>-2568</v>
      </c>
      <c r="AH49" s="25"/>
      <c r="AI49" s="26" t="n">
        <v>1346</v>
      </c>
      <c r="AJ49" s="27"/>
      <c r="AK49" s="28" t="n">
        <v>0.1</v>
      </c>
      <c r="AL49" s="27"/>
      <c r="AM49" s="26" t="n">
        <v>1335</v>
      </c>
      <c r="AN49" s="25"/>
      <c r="AO49" s="26" t="n">
        <v>11136</v>
      </c>
      <c r="AP49" s="27"/>
      <c r="AQ49" s="28" t="n">
        <v>0</v>
      </c>
      <c r="AR49" s="27"/>
      <c r="AS49" s="26" t="n">
        <v>793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072227</v>
      </c>
      <c r="E50" s="27"/>
      <c r="F50" s="28" t="n">
        <v>5.8</v>
      </c>
      <c r="G50" s="27" t="s">
        <v>16</v>
      </c>
      <c r="H50" s="26" t="n">
        <v>-55096</v>
      </c>
      <c r="I50" s="25"/>
      <c r="J50" s="26" t="n">
        <v>612440</v>
      </c>
      <c r="K50" s="27"/>
      <c r="L50" s="28" t="n">
        <v>8.5</v>
      </c>
      <c r="M50" s="27" t="s">
        <v>16</v>
      </c>
      <c r="N50" s="26" t="n">
        <v>-14025</v>
      </c>
      <c r="O50" s="25"/>
      <c r="P50" s="26" t="n">
        <v>2212489</v>
      </c>
      <c r="Q50" s="27"/>
      <c r="R50" s="28" t="n">
        <v>3.9</v>
      </c>
      <c r="S50" s="27" t="s">
        <v>16</v>
      </c>
      <c r="T50" s="26" t="n">
        <v>-287390</v>
      </c>
      <c r="U50" s="25"/>
      <c r="V50" s="26" t="n">
        <v>910485</v>
      </c>
      <c r="W50" s="27"/>
      <c r="X50" s="28" t="n">
        <v>8.9</v>
      </c>
      <c r="Y50" s="27"/>
      <c r="Z50" s="26" t="n">
        <v>13843</v>
      </c>
      <c r="AA50" s="25"/>
      <c r="AB50" s="26" t="n">
        <v>424758</v>
      </c>
      <c r="AC50" s="27"/>
      <c r="AD50" s="28" t="n">
        <v>8</v>
      </c>
      <c r="AE50" s="27" t="s">
        <v>16</v>
      </c>
      <c r="AF50" s="26" t="n">
        <v>-23952</v>
      </c>
      <c r="AH50" s="25"/>
      <c r="AI50" s="26" t="n">
        <v>222833</v>
      </c>
      <c r="AJ50" s="27"/>
      <c r="AK50" s="28" t="n">
        <v>20.5</v>
      </c>
      <c r="AL50" s="27"/>
      <c r="AM50" s="26" t="n">
        <v>9943</v>
      </c>
      <c r="AN50" s="25"/>
      <c r="AO50" s="26" t="n">
        <v>7261673</v>
      </c>
      <c r="AP50" s="27"/>
      <c r="AQ50" s="28" t="n">
        <v>6.9</v>
      </c>
      <c r="AR50" s="27" t="s">
        <v>16</v>
      </c>
      <c r="AS50" s="26" t="n">
        <v>-211614</v>
      </c>
    </row>
    <row r="51" s="23" customFormat="true" ht="14.1" hidden="false" customHeight="true" outlineLevel="0" collapsed="false">
      <c r="B51" s="36" t="s">
        <v>78</v>
      </c>
      <c r="C51" s="37"/>
      <c r="D51" s="38" t="n">
        <v>35669685</v>
      </c>
      <c r="E51" s="39"/>
      <c r="F51" s="40" t="n">
        <v>100</v>
      </c>
      <c r="G51" s="39" t="s">
        <v>16</v>
      </c>
      <c r="H51" s="38" t="n">
        <v>-1675964</v>
      </c>
      <c r="I51" s="37"/>
      <c r="J51" s="38" t="n">
        <v>7204451</v>
      </c>
      <c r="K51" s="39"/>
      <c r="L51" s="40" t="n">
        <v>100</v>
      </c>
      <c r="M51" s="39" t="s">
        <v>16</v>
      </c>
      <c r="N51" s="38" t="n">
        <v>-375168</v>
      </c>
      <c r="O51" s="37"/>
      <c r="P51" s="38" t="n">
        <v>56288892</v>
      </c>
      <c r="Q51" s="39"/>
      <c r="R51" s="40" t="n">
        <v>100</v>
      </c>
      <c r="S51" s="39" t="s">
        <v>16</v>
      </c>
      <c r="T51" s="38" t="n">
        <v>-652717</v>
      </c>
      <c r="U51" s="37"/>
      <c r="V51" s="38" t="n">
        <v>10226571</v>
      </c>
      <c r="W51" s="39"/>
      <c r="X51" s="40" t="n">
        <v>100</v>
      </c>
      <c r="Y51" s="39"/>
      <c r="Z51" s="38" t="n">
        <v>655399</v>
      </c>
      <c r="AA51" s="37"/>
      <c r="AB51" s="38" t="n">
        <v>5299815</v>
      </c>
      <c r="AC51" s="39"/>
      <c r="AD51" s="40" t="n">
        <v>100</v>
      </c>
      <c r="AE51" s="39"/>
      <c r="AF51" s="38" t="n">
        <v>44767</v>
      </c>
      <c r="AH51" s="37"/>
      <c r="AI51" s="38" t="n">
        <v>1085885</v>
      </c>
      <c r="AJ51" s="39"/>
      <c r="AK51" s="40" t="n">
        <v>100</v>
      </c>
      <c r="AL51" s="39" t="s">
        <v>16</v>
      </c>
      <c r="AM51" s="38" t="n">
        <v>-56041</v>
      </c>
      <c r="AN51" s="37"/>
      <c r="AO51" s="38" t="n">
        <v>105482009</v>
      </c>
      <c r="AP51" s="39"/>
      <c r="AQ51" s="40" t="n">
        <v>100</v>
      </c>
      <c r="AR51" s="39" t="s">
        <v>16</v>
      </c>
      <c r="AS51" s="38" t="n">
        <v>-471916</v>
      </c>
    </row>
    <row r="52" customFormat="false" ht="14.1" hidden="false" customHeight="true" outlineLevel="0" collapsed="false">
      <c r="B52" s="18" t="s">
        <v>396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80</v>
      </c>
      <c r="C53" s="25"/>
      <c r="D53" s="26" t="n">
        <v>14535289</v>
      </c>
      <c r="E53" s="27"/>
      <c r="F53" s="28" t="n">
        <v>40.7</v>
      </c>
      <c r="G53" s="27" t="s">
        <v>16</v>
      </c>
      <c r="H53" s="26" t="n">
        <v>-1267997</v>
      </c>
      <c r="I53" s="25"/>
      <c r="J53" s="26" t="n">
        <v>1852175</v>
      </c>
      <c r="K53" s="27"/>
      <c r="L53" s="28" t="n">
        <v>25.7</v>
      </c>
      <c r="M53" s="27" t="s">
        <v>16</v>
      </c>
      <c r="N53" s="26" t="n">
        <v>-687606</v>
      </c>
      <c r="O53" s="25"/>
      <c r="P53" s="26" t="n">
        <v>13087816</v>
      </c>
      <c r="Q53" s="27"/>
      <c r="R53" s="28" t="n">
        <v>23.3</v>
      </c>
      <c r="S53" s="27" t="s">
        <v>16</v>
      </c>
      <c r="T53" s="26" t="n">
        <v>-2955048</v>
      </c>
      <c r="U53" s="25"/>
      <c r="V53" s="26" t="n">
        <v>1614134</v>
      </c>
      <c r="W53" s="27"/>
      <c r="X53" s="28" t="n">
        <v>15.8</v>
      </c>
      <c r="Y53" s="27"/>
      <c r="Z53" s="26" t="n">
        <v>258168</v>
      </c>
      <c r="AA53" s="25"/>
      <c r="AB53" s="26" t="n">
        <v>464275</v>
      </c>
      <c r="AC53" s="27"/>
      <c r="AD53" s="28" t="n">
        <v>8.8</v>
      </c>
      <c r="AE53" s="27" t="s">
        <v>16</v>
      </c>
      <c r="AF53" s="26" t="n">
        <v>-154441</v>
      </c>
      <c r="AH53" s="25"/>
      <c r="AI53" s="26" t="n">
        <v>848446</v>
      </c>
      <c r="AJ53" s="27"/>
      <c r="AK53" s="28" t="n">
        <v>78.1</v>
      </c>
      <c r="AL53" s="27"/>
      <c r="AM53" s="26" t="n">
        <v>67796</v>
      </c>
      <c r="AN53" s="25"/>
      <c r="AO53" s="26" t="n">
        <v>19505050</v>
      </c>
      <c r="AP53" s="27"/>
      <c r="AQ53" s="28" t="n">
        <v>18.5</v>
      </c>
      <c r="AR53" s="27"/>
      <c r="AS53" s="26" t="n">
        <v>563386</v>
      </c>
    </row>
    <row r="54" s="23" customFormat="true" ht="14.1" hidden="false" customHeight="true" outlineLevel="0" collapsed="false">
      <c r="B54" s="24" t="s">
        <v>397</v>
      </c>
      <c r="C54" s="25"/>
      <c r="D54" s="26" t="n">
        <v>90970</v>
      </c>
      <c r="E54" s="27"/>
      <c r="F54" s="28" t="n">
        <v>0.3</v>
      </c>
      <c r="G54" s="27"/>
      <c r="H54" s="26" t="n">
        <v>64834</v>
      </c>
      <c r="I54" s="25"/>
      <c r="J54" s="26" t="n">
        <v>14678</v>
      </c>
      <c r="K54" s="27"/>
      <c r="L54" s="28" t="n">
        <v>0.2</v>
      </c>
      <c r="M54" s="27" t="s">
        <v>16</v>
      </c>
      <c r="N54" s="26" t="n">
        <v>-9739</v>
      </c>
      <c r="O54" s="25"/>
      <c r="P54" s="26" t="n">
        <v>71236</v>
      </c>
      <c r="Q54" s="27"/>
      <c r="R54" s="28" t="n">
        <v>0.1</v>
      </c>
      <c r="S54" s="27"/>
      <c r="T54" s="26" t="n">
        <v>2111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H54" s="25"/>
      <c r="AI54" s="35" t="s">
        <v>22</v>
      </c>
      <c r="AJ54" s="27"/>
      <c r="AK54" s="28"/>
      <c r="AL54" s="27"/>
      <c r="AM54" s="35" t="s">
        <v>22</v>
      </c>
      <c r="AN54" s="25"/>
      <c r="AO54" s="26" t="n">
        <v>54330</v>
      </c>
      <c r="AP54" s="27"/>
      <c r="AQ54" s="28" t="n">
        <v>0.1</v>
      </c>
      <c r="AR54" s="27"/>
      <c r="AS54" s="26" t="n">
        <v>9962</v>
      </c>
    </row>
    <row r="55" s="23" customFormat="true" ht="14.1" hidden="false" customHeight="true" outlineLevel="0" collapsed="false">
      <c r="B55" s="24" t="s">
        <v>84</v>
      </c>
      <c r="C55" s="25"/>
      <c r="D55" s="26" t="n">
        <v>700967</v>
      </c>
      <c r="E55" s="27"/>
      <c r="F55" s="28" t="n">
        <v>2</v>
      </c>
      <c r="G55" s="27"/>
      <c r="H55" s="26" t="n">
        <v>700967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26" t="n">
        <v>1220761</v>
      </c>
      <c r="Q55" s="27"/>
      <c r="R55" s="28" t="n">
        <v>2.2</v>
      </c>
      <c r="S55" s="27"/>
      <c r="T55" s="26" t="n">
        <v>1062027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26" t="n">
        <v>71011</v>
      </c>
      <c r="AC55" s="27"/>
      <c r="AD55" s="28" t="n">
        <v>1.3</v>
      </c>
      <c r="AE55" s="27"/>
      <c r="AF55" s="26" t="n">
        <v>71011</v>
      </c>
      <c r="AH55" s="25"/>
      <c r="AI55" s="35" t="s">
        <v>22</v>
      </c>
      <c r="AJ55" s="27"/>
      <c r="AK55" s="28"/>
      <c r="AL55" s="27"/>
      <c r="AM55" s="35" t="s">
        <v>22</v>
      </c>
      <c r="AN55" s="25"/>
      <c r="AO55" s="26" t="n">
        <v>13048</v>
      </c>
      <c r="AP55" s="27"/>
      <c r="AQ55" s="28" t="n">
        <v>0</v>
      </c>
      <c r="AR55" s="27"/>
      <c r="AS55" s="26" t="n">
        <v>2952</v>
      </c>
    </row>
    <row r="56" s="23" customFormat="true" ht="14.1" hidden="false" customHeight="true" outlineLevel="0" collapsed="false">
      <c r="B56" s="24" t="s">
        <v>85</v>
      </c>
      <c r="C56" s="25"/>
      <c r="D56" s="26" t="n">
        <v>118575</v>
      </c>
      <c r="E56" s="27"/>
      <c r="F56" s="28" t="n">
        <v>0.3</v>
      </c>
      <c r="G56" s="27" t="s">
        <v>16</v>
      </c>
      <c r="H56" s="26" t="n">
        <v>-24911</v>
      </c>
      <c r="I56" s="25"/>
      <c r="J56" s="26" t="n">
        <v>198053</v>
      </c>
      <c r="K56" s="27"/>
      <c r="L56" s="28" t="n">
        <v>2.7</v>
      </c>
      <c r="M56" s="27" t="s">
        <v>16</v>
      </c>
      <c r="N56" s="26" t="n">
        <v>-134063</v>
      </c>
      <c r="O56" s="25"/>
      <c r="P56" s="26" t="n">
        <v>740658</v>
      </c>
      <c r="Q56" s="27"/>
      <c r="R56" s="28" t="n">
        <v>1.3</v>
      </c>
      <c r="S56" s="27" t="s">
        <v>16</v>
      </c>
      <c r="T56" s="26" t="n">
        <v>-19154</v>
      </c>
      <c r="U56" s="25"/>
      <c r="V56" s="35" t="s">
        <v>22</v>
      </c>
      <c r="W56" s="27"/>
      <c r="X56" s="28"/>
      <c r="Y56" s="27" t="s">
        <v>16</v>
      </c>
      <c r="Z56" s="26" t="n">
        <v>-2119</v>
      </c>
      <c r="AA56" s="25"/>
      <c r="AB56" s="35" t="s">
        <v>22</v>
      </c>
      <c r="AC56" s="27"/>
      <c r="AD56" s="28"/>
      <c r="AE56" s="27"/>
      <c r="AF56" s="35" t="s">
        <v>22</v>
      </c>
      <c r="AH56" s="25"/>
      <c r="AI56" s="35" t="s">
        <v>22</v>
      </c>
      <c r="AJ56" s="27"/>
      <c r="AK56" s="28"/>
      <c r="AL56" s="27"/>
      <c r="AM56" s="35" t="s">
        <v>22</v>
      </c>
      <c r="AN56" s="25"/>
      <c r="AO56" s="35" t="s">
        <v>22</v>
      </c>
      <c r="AP56" s="27"/>
      <c r="AQ56" s="28"/>
      <c r="AR56" s="27"/>
      <c r="AS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574673</v>
      </c>
      <c r="E57" s="27"/>
      <c r="F57" s="28" t="n">
        <v>1.6</v>
      </c>
      <c r="G57" s="27"/>
      <c r="H57" s="26" t="n">
        <v>218932</v>
      </c>
      <c r="I57" s="25"/>
      <c r="J57" s="26" t="n">
        <v>32493</v>
      </c>
      <c r="K57" s="27"/>
      <c r="L57" s="28" t="n">
        <v>0.5</v>
      </c>
      <c r="M57" s="27"/>
      <c r="N57" s="26" t="n">
        <v>25801</v>
      </c>
      <c r="O57" s="25"/>
      <c r="P57" s="26" t="n">
        <v>999705</v>
      </c>
      <c r="Q57" s="27"/>
      <c r="R57" s="28" t="n">
        <v>1.8</v>
      </c>
      <c r="S57" s="27" t="s">
        <v>16</v>
      </c>
      <c r="T57" s="26" t="n">
        <v>-82945</v>
      </c>
      <c r="U57" s="25"/>
      <c r="V57" s="26" t="n">
        <v>63575</v>
      </c>
      <c r="W57" s="27"/>
      <c r="X57" s="28" t="n">
        <v>0.6</v>
      </c>
      <c r="Y57" s="27"/>
      <c r="Z57" s="26" t="n">
        <v>32581</v>
      </c>
      <c r="AA57" s="25"/>
      <c r="AB57" s="26" t="n">
        <v>66778</v>
      </c>
      <c r="AC57" s="27"/>
      <c r="AD57" s="28" t="n">
        <v>1.3</v>
      </c>
      <c r="AE57" s="27"/>
      <c r="AF57" s="26" t="n">
        <v>15657</v>
      </c>
      <c r="AH57" s="25"/>
      <c r="AI57" s="35" t="s">
        <v>22</v>
      </c>
      <c r="AJ57" s="27"/>
      <c r="AK57" s="28"/>
      <c r="AL57" s="27"/>
      <c r="AM57" s="35" t="s">
        <v>22</v>
      </c>
      <c r="AN57" s="25"/>
      <c r="AO57" s="26" t="n">
        <v>301081</v>
      </c>
      <c r="AP57" s="27"/>
      <c r="AQ57" s="28" t="n">
        <v>0.3</v>
      </c>
      <c r="AR57" s="27" t="s">
        <v>16</v>
      </c>
      <c r="AS57" s="26" t="n">
        <v>-24998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93554</v>
      </c>
      <c r="E58" s="27"/>
      <c r="F58" s="28" t="n">
        <v>1.7</v>
      </c>
      <c r="G58" s="27"/>
      <c r="H58" s="26" t="n">
        <v>87277</v>
      </c>
      <c r="I58" s="25"/>
      <c r="J58" s="26" t="n">
        <v>169750</v>
      </c>
      <c r="K58" s="27"/>
      <c r="L58" s="28" t="n">
        <v>2.4</v>
      </c>
      <c r="M58" s="27"/>
      <c r="N58" s="26" t="n">
        <v>58083</v>
      </c>
      <c r="O58" s="25"/>
      <c r="P58" s="26" t="n">
        <v>507646</v>
      </c>
      <c r="Q58" s="27"/>
      <c r="R58" s="28" t="n">
        <v>0.9</v>
      </c>
      <c r="S58" s="27"/>
      <c r="T58" s="26" t="n">
        <v>52668</v>
      </c>
      <c r="U58" s="25"/>
      <c r="V58" s="26" t="n">
        <v>213707</v>
      </c>
      <c r="W58" s="27"/>
      <c r="X58" s="28" t="n">
        <v>2.1</v>
      </c>
      <c r="Y58" s="27"/>
      <c r="Z58" s="26" t="n">
        <v>9292</v>
      </c>
      <c r="AA58" s="25"/>
      <c r="AB58" s="26" t="n">
        <v>259378</v>
      </c>
      <c r="AC58" s="27"/>
      <c r="AD58" s="28" t="n">
        <v>4.9</v>
      </c>
      <c r="AE58" s="27"/>
      <c r="AF58" s="26" t="n">
        <v>59450</v>
      </c>
      <c r="AH58" s="25"/>
      <c r="AI58" s="35" t="s">
        <v>22</v>
      </c>
      <c r="AJ58" s="27"/>
      <c r="AK58" s="28"/>
      <c r="AL58" s="27"/>
      <c r="AM58" s="35" t="s">
        <v>22</v>
      </c>
      <c r="AN58" s="25"/>
      <c r="AO58" s="26" t="n">
        <v>7862</v>
      </c>
      <c r="AP58" s="27"/>
      <c r="AQ58" s="28" t="n">
        <v>0</v>
      </c>
      <c r="AR58" s="27" t="s">
        <v>16</v>
      </c>
      <c r="AS58" s="26" t="n">
        <v>-7982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H59" s="25"/>
      <c r="AI59" s="35" t="s">
        <v>22</v>
      </c>
      <c r="AJ59" s="27"/>
      <c r="AK59" s="28"/>
      <c r="AL59" s="27"/>
      <c r="AM59" s="35" t="s">
        <v>22</v>
      </c>
      <c r="AN59" s="25"/>
      <c r="AO59" s="35" t="s">
        <v>22</v>
      </c>
      <c r="AP59" s="27"/>
      <c r="AQ59" s="28"/>
      <c r="AR59" s="27"/>
      <c r="AS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131489</v>
      </c>
      <c r="E60" s="27"/>
      <c r="F60" s="28" t="n">
        <v>0.4</v>
      </c>
      <c r="G60" s="27"/>
      <c r="H60" s="26" t="n">
        <v>17441</v>
      </c>
      <c r="I60" s="25"/>
      <c r="J60" s="26" t="n">
        <v>7125</v>
      </c>
      <c r="K60" s="27"/>
      <c r="L60" s="28" t="n">
        <v>0.1</v>
      </c>
      <c r="M60" s="27"/>
      <c r="N60" s="26" t="n">
        <v>2484</v>
      </c>
      <c r="O60" s="25"/>
      <c r="P60" s="26" t="n">
        <v>1406</v>
      </c>
      <c r="Q60" s="27"/>
      <c r="R60" s="28" t="n">
        <v>0</v>
      </c>
      <c r="S60" s="27"/>
      <c r="T60" s="26" t="n">
        <v>13</v>
      </c>
      <c r="U60" s="25"/>
      <c r="V60" s="26" t="n">
        <v>415107</v>
      </c>
      <c r="W60" s="27"/>
      <c r="X60" s="28" t="n">
        <v>4.1</v>
      </c>
      <c r="Y60" s="27"/>
      <c r="Z60" s="26" t="n">
        <v>109228</v>
      </c>
      <c r="AA60" s="25"/>
      <c r="AB60" s="26" t="n">
        <v>27213</v>
      </c>
      <c r="AC60" s="27"/>
      <c r="AD60" s="28" t="n">
        <v>0.5</v>
      </c>
      <c r="AE60" s="27" t="s">
        <v>16</v>
      </c>
      <c r="AF60" s="26" t="n">
        <v>-7885</v>
      </c>
      <c r="AH60" s="25"/>
      <c r="AI60" s="35" t="s">
        <v>22</v>
      </c>
      <c r="AJ60" s="27"/>
      <c r="AK60" s="28"/>
      <c r="AL60" s="27"/>
      <c r="AM60" s="35" t="s">
        <v>22</v>
      </c>
      <c r="AN60" s="25"/>
      <c r="AO60" s="26" t="n">
        <v>5996681</v>
      </c>
      <c r="AP60" s="27"/>
      <c r="AQ60" s="28" t="n">
        <v>5.7</v>
      </c>
      <c r="AR60" s="27" t="s">
        <v>16</v>
      </c>
      <c r="AS60" s="26" t="n">
        <v>-2670711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1855018</v>
      </c>
      <c r="E61" s="27"/>
      <c r="F61" s="28" t="n">
        <v>33.2</v>
      </c>
      <c r="G61" s="27" t="s">
        <v>16</v>
      </c>
      <c r="H61" s="26" t="n">
        <v>-1722475</v>
      </c>
      <c r="I61" s="25"/>
      <c r="J61" s="26" t="n">
        <v>954294</v>
      </c>
      <c r="K61" s="27"/>
      <c r="L61" s="28" t="n">
        <v>13.2</v>
      </c>
      <c r="M61" s="27"/>
      <c r="N61" s="26" t="n">
        <v>114074</v>
      </c>
      <c r="O61" s="25"/>
      <c r="P61" s="26" t="n">
        <v>6343103</v>
      </c>
      <c r="Q61" s="27"/>
      <c r="R61" s="28" t="n">
        <v>11.3</v>
      </c>
      <c r="S61" s="27"/>
      <c r="T61" s="26" t="n">
        <v>650539</v>
      </c>
      <c r="U61" s="25"/>
      <c r="V61" s="26" t="n">
        <v>957040</v>
      </c>
      <c r="W61" s="27"/>
      <c r="X61" s="28" t="n">
        <v>9.4</v>
      </c>
      <c r="Y61" s="27" t="s">
        <v>16</v>
      </c>
      <c r="Z61" s="26" t="n">
        <v>-173246</v>
      </c>
      <c r="AA61" s="25"/>
      <c r="AB61" s="26" t="n">
        <v>1073670</v>
      </c>
      <c r="AC61" s="27"/>
      <c r="AD61" s="28" t="n">
        <v>20.3</v>
      </c>
      <c r="AE61" s="27" t="s">
        <v>16</v>
      </c>
      <c r="AF61" s="26" t="n">
        <v>-167168</v>
      </c>
      <c r="AH61" s="25"/>
      <c r="AI61" s="26" t="n">
        <v>70911</v>
      </c>
      <c r="AJ61" s="27"/>
      <c r="AK61" s="28" t="n">
        <v>6.5</v>
      </c>
      <c r="AL61" s="27" t="s">
        <v>16</v>
      </c>
      <c r="AM61" s="26" t="n">
        <v>-14728</v>
      </c>
      <c r="AN61" s="25"/>
      <c r="AO61" s="26" t="n">
        <v>54533258</v>
      </c>
      <c r="AP61" s="27"/>
      <c r="AQ61" s="28" t="n">
        <v>51.7</v>
      </c>
      <c r="AR61" s="27" t="s">
        <v>16</v>
      </c>
      <c r="AS61" s="26" t="n">
        <v>-1125449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H62" s="25"/>
      <c r="AI62" s="35" t="s">
        <v>22</v>
      </c>
      <c r="AJ62" s="27"/>
      <c r="AK62" s="28"/>
      <c r="AL62" s="27"/>
      <c r="AM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4633298</v>
      </c>
      <c r="E63" s="27"/>
      <c r="F63" s="28" t="n">
        <v>13</v>
      </c>
      <c r="G63" s="27" t="s">
        <v>16</v>
      </c>
      <c r="H63" s="26" t="n">
        <v>-497817</v>
      </c>
      <c r="I63" s="25"/>
      <c r="J63" s="26" t="n">
        <v>3353575</v>
      </c>
      <c r="K63" s="27"/>
      <c r="L63" s="28" t="n">
        <v>46.5</v>
      </c>
      <c r="M63" s="27"/>
      <c r="N63" s="26" t="n">
        <v>16346</v>
      </c>
      <c r="O63" s="25"/>
      <c r="P63" s="26" t="n">
        <v>29703375</v>
      </c>
      <c r="Q63" s="27"/>
      <c r="R63" s="28" t="n">
        <v>52.8</v>
      </c>
      <c r="S63" s="27"/>
      <c r="T63" s="26" t="n">
        <v>680583</v>
      </c>
      <c r="U63" s="25"/>
      <c r="V63" s="26" t="n">
        <v>5110404</v>
      </c>
      <c r="W63" s="27"/>
      <c r="X63" s="28" t="n">
        <v>50</v>
      </c>
      <c r="Y63" s="27"/>
      <c r="Z63" s="26" t="n">
        <v>123565</v>
      </c>
      <c r="AA63" s="25"/>
      <c r="AB63" s="26" t="n">
        <v>2954122</v>
      </c>
      <c r="AC63" s="27"/>
      <c r="AD63" s="28" t="n">
        <v>55.7</v>
      </c>
      <c r="AE63" s="27"/>
      <c r="AF63" s="26" t="n">
        <v>174228</v>
      </c>
      <c r="AH63" s="25"/>
      <c r="AI63" s="26" t="n">
        <v>23283</v>
      </c>
      <c r="AJ63" s="27"/>
      <c r="AK63" s="28" t="n">
        <v>2.1</v>
      </c>
      <c r="AL63" s="27"/>
      <c r="AM63" s="26" t="n">
        <v>595</v>
      </c>
      <c r="AN63" s="25"/>
      <c r="AO63" s="26" t="n">
        <v>20058825</v>
      </c>
      <c r="AP63" s="27"/>
      <c r="AQ63" s="28" t="n">
        <v>19</v>
      </c>
      <c r="AR63" s="27"/>
      <c r="AS63" s="26" t="n">
        <v>1445807</v>
      </c>
    </row>
    <row r="64" s="23" customFormat="true" ht="14.1" hidden="false" customHeight="true" outlineLevel="0" collapsed="false">
      <c r="B64" s="24" t="s">
        <v>39</v>
      </c>
      <c r="C64" s="25"/>
      <c r="D64" s="26" t="n">
        <v>87154</v>
      </c>
      <c r="E64" s="27"/>
      <c r="F64" s="28" t="n">
        <v>0.2</v>
      </c>
      <c r="G64" s="27"/>
      <c r="H64" s="26" t="n">
        <v>25780</v>
      </c>
      <c r="I64" s="25"/>
      <c r="J64" s="26" t="n">
        <v>7865</v>
      </c>
      <c r="K64" s="27"/>
      <c r="L64" s="28" t="n">
        <v>0.1</v>
      </c>
      <c r="M64" s="27"/>
      <c r="N64" s="26" t="n">
        <v>3792</v>
      </c>
      <c r="O64" s="25"/>
      <c r="P64" s="26" t="n">
        <v>36952</v>
      </c>
      <c r="Q64" s="27"/>
      <c r="R64" s="28" t="n">
        <v>0.1</v>
      </c>
      <c r="S64" s="27"/>
      <c r="T64" s="26" t="n">
        <v>16</v>
      </c>
      <c r="U64" s="25"/>
      <c r="V64" s="26" t="n">
        <v>73879</v>
      </c>
      <c r="W64" s="27"/>
      <c r="X64" s="28" t="n">
        <v>0.7</v>
      </c>
      <c r="Y64" s="27"/>
      <c r="Z64" s="26" t="n">
        <v>44333</v>
      </c>
      <c r="AA64" s="25"/>
      <c r="AB64" s="26" t="n">
        <v>67168</v>
      </c>
      <c r="AC64" s="27"/>
      <c r="AD64" s="28" t="n">
        <v>1.3</v>
      </c>
      <c r="AE64" s="27"/>
      <c r="AF64" s="26" t="n">
        <v>17688</v>
      </c>
      <c r="AH64" s="25"/>
      <c r="AI64" s="26" t="n">
        <v>0</v>
      </c>
      <c r="AJ64" s="27"/>
      <c r="AK64" s="28" t="n">
        <v>0</v>
      </c>
      <c r="AL64" s="27"/>
      <c r="AM64" s="26" t="n">
        <v>0</v>
      </c>
      <c r="AN64" s="25"/>
      <c r="AO64" s="26" t="n">
        <v>209889</v>
      </c>
      <c r="AP64" s="27"/>
      <c r="AQ64" s="28" t="n">
        <v>0.2</v>
      </c>
      <c r="AR64" s="27" t="s">
        <v>16</v>
      </c>
      <c r="AS64" s="26" t="n">
        <v>-135054</v>
      </c>
    </row>
    <row r="65" s="23" customFormat="true" ht="14.1" hidden="false" customHeight="true" outlineLevel="0" collapsed="false">
      <c r="B65" s="24" t="s">
        <v>398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673880</v>
      </c>
      <c r="Q65" s="27"/>
      <c r="R65" s="28" t="n">
        <v>1.2</v>
      </c>
      <c r="S65" s="27"/>
      <c r="T65" s="26" t="n">
        <v>20433</v>
      </c>
      <c r="U65" s="25"/>
      <c r="V65" s="26" t="n">
        <v>193445</v>
      </c>
      <c r="W65" s="27"/>
      <c r="X65" s="28" t="n">
        <v>1.9</v>
      </c>
      <c r="Y65" s="27"/>
      <c r="Z65" s="26" t="n">
        <v>16892</v>
      </c>
      <c r="AA65" s="25"/>
      <c r="AB65" s="35" t="s">
        <v>22</v>
      </c>
      <c r="AC65" s="27"/>
      <c r="AD65" s="28"/>
      <c r="AE65" s="27"/>
      <c r="AF65" s="35" t="s">
        <v>22</v>
      </c>
      <c r="AH65" s="25"/>
      <c r="AI65" s="35" t="s">
        <v>22</v>
      </c>
      <c r="AJ65" s="27"/>
      <c r="AK65" s="28"/>
      <c r="AL65" s="27"/>
      <c r="AM65" s="35" t="s">
        <v>22</v>
      </c>
      <c r="AN65" s="25"/>
      <c r="AO65" s="35" t="s">
        <v>22</v>
      </c>
      <c r="AP65" s="27"/>
      <c r="AQ65" s="28"/>
      <c r="AR65" s="27"/>
      <c r="AS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222099</v>
      </c>
      <c r="E66" s="27"/>
      <c r="F66" s="28" t="n">
        <v>3.4</v>
      </c>
      <c r="G66" s="27"/>
      <c r="H66" s="26" t="n">
        <v>362881</v>
      </c>
      <c r="I66" s="25"/>
      <c r="J66" s="26" t="n">
        <v>374233</v>
      </c>
      <c r="K66" s="27"/>
      <c r="L66" s="28" t="n">
        <v>5.2</v>
      </c>
      <c r="M66" s="27"/>
      <c r="N66" s="26" t="n">
        <v>170693</v>
      </c>
      <c r="O66" s="25"/>
      <c r="P66" s="26" t="n">
        <v>2072673</v>
      </c>
      <c r="Q66" s="27"/>
      <c r="R66" s="28" t="n">
        <v>3.7</v>
      </c>
      <c r="S66" s="27"/>
      <c r="T66" s="26" t="n">
        <v>86321</v>
      </c>
      <c r="U66" s="25"/>
      <c r="V66" s="26" t="n">
        <v>1007605</v>
      </c>
      <c r="W66" s="27"/>
      <c r="X66" s="28" t="n">
        <v>9.9</v>
      </c>
      <c r="Y66" s="27"/>
      <c r="Z66" s="26" t="n">
        <v>156318</v>
      </c>
      <c r="AA66" s="25"/>
      <c r="AB66" s="26" t="n">
        <v>276592</v>
      </c>
      <c r="AC66" s="27"/>
      <c r="AD66" s="28" t="n">
        <v>5.2</v>
      </c>
      <c r="AE66" s="27"/>
      <c r="AF66" s="26" t="n">
        <v>43895</v>
      </c>
      <c r="AH66" s="25"/>
      <c r="AI66" s="26" t="n">
        <v>98330</v>
      </c>
      <c r="AJ66" s="27"/>
      <c r="AK66" s="28" t="n">
        <v>9.1</v>
      </c>
      <c r="AL66" s="27" t="s">
        <v>16</v>
      </c>
      <c r="AM66" s="26" t="n">
        <v>-111654</v>
      </c>
      <c r="AN66" s="25"/>
      <c r="AO66" s="26" t="n">
        <v>2500911</v>
      </c>
      <c r="AP66" s="27"/>
      <c r="AQ66" s="28" t="n">
        <v>2.4</v>
      </c>
      <c r="AR66" s="27"/>
      <c r="AS66" s="26" t="n">
        <v>1085325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220890</v>
      </c>
      <c r="E67" s="27"/>
      <c r="F67" s="28" t="n">
        <v>0.6</v>
      </c>
      <c r="G67" s="27"/>
      <c r="H67" s="26" t="n">
        <v>12914</v>
      </c>
      <c r="I67" s="25"/>
      <c r="J67" s="26" t="n">
        <v>89903</v>
      </c>
      <c r="K67" s="27"/>
      <c r="L67" s="28" t="n">
        <v>1.2</v>
      </c>
      <c r="M67" s="27"/>
      <c r="N67" s="26" t="n">
        <v>65943</v>
      </c>
      <c r="O67" s="25"/>
      <c r="P67" s="26" t="n">
        <v>220936</v>
      </c>
      <c r="Q67" s="27"/>
      <c r="R67" s="28" t="n">
        <v>0.4</v>
      </c>
      <c r="S67" s="27"/>
      <c r="T67" s="26" t="n">
        <v>1627</v>
      </c>
      <c r="U67" s="25"/>
      <c r="V67" s="26" t="n">
        <v>69414</v>
      </c>
      <c r="W67" s="27"/>
      <c r="X67" s="28" t="n">
        <v>0.7</v>
      </c>
      <c r="Y67" s="27"/>
      <c r="Z67" s="26" t="n">
        <v>24073</v>
      </c>
      <c r="AA67" s="25"/>
      <c r="AB67" s="26" t="n">
        <v>23698</v>
      </c>
      <c r="AC67" s="27"/>
      <c r="AD67" s="28" t="n">
        <v>0.4</v>
      </c>
      <c r="AE67" s="27"/>
      <c r="AF67" s="26" t="n">
        <v>57</v>
      </c>
      <c r="AH67" s="25"/>
      <c r="AI67" s="26" t="n">
        <v>13985</v>
      </c>
      <c r="AJ67" s="27"/>
      <c r="AK67" s="28" t="n">
        <v>1.3</v>
      </c>
      <c r="AL67" s="27" t="s">
        <v>16</v>
      </c>
      <c r="AM67" s="26" t="n">
        <v>-1170</v>
      </c>
      <c r="AN67" s="25"/>
      <c r="AO67" s="26" t="n">
        <v>123562</v>
      </c>
      <c r="AP67" s="27"/>
      <c r="AQ67" s="28" t="n">
        <v>0.1</v>
      </c>
      <c r="AR67" s="27"/>
      <c r="AS67" s="26" t="n">
        <v>6268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422121</v>
      </c>
      <c r="E68" s="27"/>
      <c r="F68" s="28" t="n">
        <v>1.2</v>
      </c>
      <c r="G68" s="27"/>
      <c r="H68" s="26" t="n">
        <v>297682</v>
      </c>
      <c r="I68" s="25"/>
      <c r="J68" s="26" t="n">
        <v>45267</v>
      </c>
      <c r="K68" s="27"/>
      <c r="L68" s="28" t="n">
        <v>0.6</v>
      </c>
      <c r="M68" s="27" t="s">
        <v>16</v>
      </c>
      <c r="N68" s="26" t="n">
        <v>-4670</v>
      </c>
      <c r="O68" s="25"/>
      <c r="P68" s="26" t="n">
        <v>100915</v>
      </c>
      <c r="Q68" s="27"/>
      <c r="R68" s="28" t="n">
        <v>0.2</v>
      </c>
      <c r="S68" s="27" t="s">
        <v>16</v>
      </c>
      <c r="T68" s="26" t="n">
        <v>-51981</v>
      </c>
      <c r="U68" s="25"/>
      <c r="V68" s="26" t="n">
        <v>67073</v>
      </c>
      <c r="W68" s="27"/>
      <c r="X68" s="28" t="n">
        <v>0.7</v>
      </c>
      <c r="Y68" s="27" t="s">
        <v>16</v>
      </c>
      <c r="Z68" s="26" t="n">
        <v>-116</v>
      </c>
      <c r="AA68" s="25"/>
      <c r="AB68" s="26" t="n">
        <v>19210</v>
      </c>
      <c r="AC68" s="27"/>
      <c r="AD68" s="28" t="n">
        <v>0.4</v>
      </c>
      <c r="AE68" s="27"/>
      <c r="AF68" s="26" t="n">
        <v>638</v>
      </c>
      <c r="AH68" s="25"/>
      <c r="AI68" s="26" t="n">
        <v>29665</v>
      </c>
      <c r="AJ68" s="27"/>
      <c r="AK68" s="28" t="n">
        <v>2.7</v>
      </c>
      <c r="AL68" s="27"/>
      <c r="AM68" s="26" t="n">
        <v>3010</v>
      </c>
      <c r="AN68" s="25"/>
      <c r="AO68" s="26" t="n">
        <v>53100</v>
      </c>
      <c r="AP68" s="27"/>
      <c r="AQ68" s="28" t="n">
        <v>0.1</v>
      </c>
      <c r="AR68" s="27"/>
      <c r="AS68" s="26" t="n">
        <v>4335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H69" s="25"/>
      <c r="AI69" s="35" t="s">
        <v>22</v>
      </c>
      <c r="AJ69" s="27"/>
      <c r="AK69" s="28"/>
      <c r="AL69" s="27"/>
      <c r="AM69" s="35" t="s">
        <v>22</v>
      </c>
      <c r="AN69" s="25"/>
      <c r="AO69" s="35" t="s">
        <v>22</v>
      </c>
      <c r="AP69" s="27"/>
      <c r="AQ69" s="28"/>
      <c r="AR69" s="27"/>
      <c r="AS69" s="35" t="s">
        <v>22</v>
      </c>
    </row>
    <row r="70" s="23" customFormat="true" ht="14.1" hidden="false" customHeight="true" outlineLevel="0" collapsed="false">
      <c r="B70" s="24" t="s">
        <v>399</v>
      </c>
      <c r="C70" s="25"/>
      <c r="D70" s="26" t="n">
        <v>277437</v>
      </c>
      <c r="E70" s="27"/>
      <c r="F70" s="28" t="n">
        <v>0.8</v>
      </c>
      <c r="G70" s="27" t="s">
        <v>16</v>
      </c>
      <c r="H70" s="26" t="n">
        <v>-34286</v>
      </c>
      <c r="I70" s="25"/>
      <c r="J70" s="26" t="n">
        <v>94017</v>
      </c>
      <c r="K70" s="27"/>
      <c r="L70" s="28" t="n">
        <v>1.3</v>
      </c>
      <c r="M70" s="27"/>
      <c r="N70" s="26" t="n">
        <v>6849</v>
      </c>
      <c r="O70" s="25"/>
      <c r="P70" s="26" t="n">
        <v>87075</v>
      </c>
      <c r="Q70" s="27"/>
      <c r="R70" s="28" t="n">
        <v>0.2</v>
      </c>
      <c r="S70" s="27" t="s">
        <v>16</v>
      </c>
      <c r="T70" s="26" t="n">
        <v>-51834</v>
      </c>
      <c r="U70" s="25"/>
      <c r="V70" s="26" t="n">
        <v>5683</v>
      </c>
      <c r="W70" s="27"/>
      <c r="X70" s="28" t="n">
        <v>0.1</v>
      </c>
      <c r="Y70" s="27" t="s">
        <v>16</v>
      </c>
      <c r="Z70" s="26" t="n">
        <v>-5248</v>
      </c>
      <c r="AA70" s="25"/>
      <c r="AB70" s="26" t="n">
        <v>2507</v>
      </c>
      <c r="AC70" s="27"/>
      <c r="AD70" s="28" t="n">
        <v>0</v>
      </c>
      <c r="AE70" s="27" t="s">
        <v>16</v>
      </c>
      <c r="AF70" s="26" t="n">
        <v>-1164</v>
      </c>
      <c r="AH70" s="25"/>
      <c r="AI70" s="26" t="n">
        <v>378</v>
      </c>
      <c r="AJ70" s="27"/>
      <c r="AK70" s="28" t="n">
        <v>0</v>
      </c>
      <c r="AL70" s="27" t="s">
        <v>16</v>
      </c>
      <c r="AM70" s="26" t="n">
        <v>-66</v>
      </c>
      <c r="AN70" s="25"/>
      <c r="AO70" s="26" t="n">
        <v>58213</v>
      </c>
      <c r="AP70" s="27"/>
      <c r="AQ70" s="28" t="n">
        <v>0.1</v>
      </c>
      <c r="AR70" s="27"/>
      <c r="AS70" s="26" t="n">
        <v>498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9904</v>
      </c>
      <c r="E71" s="27"/>
      <c r="F71" s="28" t="n">
        <v>0</v>
      </c>
      <c r="G71" s="27"/>
      <c r="H71" s="26" t="n">
        <v>6667</v>
      </c>
      <c r="I71" s="25"/>
      <c r="J71" s="26" t="n">
        <v>602</v>
      </c>
      <c r="K71" s="27"/>
      <c r="L71" s="28" t="n">
        <v>0</v>
      </c>
      <c r="M71" s="27"/>
      <c r="N71" s="26" t="n">
        <v>205</v>
      </c>
      <c r="O71" s="25"/>
      <c r="P71" s="26" t="n">
        <v>29142</v>
      </c>
      <c r="Q71" s="27"/>
      <c r="R71" s="28" t="n">
        <v>0.1</v>
      </c>
      <c r="S71" s="27" t="s">
        <v>16</v>
      </c>
      <c r="T71" s="26" t="n">
        <v>-1464</v>
      </c>
      <c r="U71" s="25"/>
      <c r="V71" s="26" t="n">
        <v>16977</v>
      </c>
      <c r="W71" s="27"/>
      <c r="X71" s="28" t="n">
        <v>0.2</v>
      </c>
      <c r="Y71" s="27"/>
      <c r="Z71" s="26" t="n">
        <v>1881</v>
      </c>
      <c r="AA71" s="25"/>
      <c r="AB71" s="26" t="n">
        <v>26960</v>
      </c>
      <c r="AC71" s="27"/>
      <c r="AD71" s="28" t="n">
        <v>0.5</v>
      </c>
      <c r="AE71" s="27"/>
      <c r="AF71" s="26" t="n">
        <v>3592</v>
      </c>
      <c r="AH71" s="25"/>
      <c r="AI71" s="26" t="n">
        <v>909</v>
      </c>
      <c r="AJ71" s="27"/>
      <c r="AK71" s="28" t="n">
        <v>0.1</v>
      </c>
      <c r="AL71" s="27"/>
      <c r="AM71" s="26" t="n">
        <v>177</v>
      </c>
      <c r="AN71" s="25"/>
      <c r="AO71" s="26" t="n">
        <v>2952</v>
      </c>
      <c r="AP71" s="27"/>
      <c r="AQ71" s="28" t="n">
        <v>0</v>
      </c>
      <c r="AR71" s="27"/>
      <c r="AS71" s="26" t="n">
        <v>918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H72" s="25"/>
      <c r="AI72" s="35" t="s">
        <v>22</v>
      </c>
      <c r="AJ72" s="27"/>
      <c r="AK72" s="28"/>
      <c r="AL72" s="27"/>
      <c r="AM72" s="35" t="s">
        <v>22</v>
      </c>
      <c r="AN72" s="25"/>
      <c r="AO72" s="35" t="s">
        <v>22</v>
      </c>
      <c r="AP72" s="27"/>
      <c r="AQ72" s="28"/>
      <c r="AR72" s="27"/>
      <c r="AS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198197</v>
      </c>
      <c r="E73" s="27"/>
      <c r="F73" s="28" t="n">
        <v>0.6</v>
      </c>
      <c r="G73" s="27"/>
      <c r="H73" s="26" t="n">
        <v>74971</v>
      </c>
      <c r="I73" s="25"/>
      <c r="J73" s="26" t="n">
        <v>14773</v>
      </c>
      <c r="K73" s="27"/>
      <c r="L73" s="28" t="n">
        <v>0.2</v>
      </c>
      <c r="M73" s="27" t="s">
        <v>16</v>
      </c>
      <c r="N73" s="26" t="n">
        <v>-2134</v>
      </c>
      <c r="O73" s="25"/>
      <c r="P73" s="26" t="n">
        <v>518811</v>
      </c>
      <c r="Q73" s="27"/>
      <c r="R73" s="28" t="n">
        <v>0.9</v>
      </c>
      <c r="S73" s="27" t="s">
        <v>16</v>
      </c>
      <c r="T73" s="26" t="n">
        <v>-38196</v>
      </c>
      <c r="U73" s="25"/>
      <c r="V73" s="26" t="n">
        <v>526520</v>
      </c>
      <c r="W73" s="27"/>
      <c r="X73" s="28" t="n">
        <v>5.1</v>
      </c>
      <c r="Y73" s="27"/>
      <c r="Z73" s="26" t="n">
        <v>69761</v>
      </c>
      <c r="AA73" s="25"/>
      <c r="AB73" s="26" t="n">
        <v>21426</v>
      </c>
      <c r="AC73" s="27"/>
      <c r="AD73" s="28" t="n">
        <v>0.4</v>
      </c>
      <c r="AE73" s="27" t="s">
        <v>16</v>
      </c>
      <c r="AF73" s="26" t="n">
        <v>-2399</v>
      </c>
      <c r="AH73" s="25"/>
      <c r="AI73" s="35" t="s">
        <v>22</v>
      </c>
      <c r="AJ73" s="27"/>
      <c r="AK73" s="28"/>
      <c r="AL73" s="27"/>
      <c r="AM73" s="35" t="s">
        <v>22</v>
      </c>
      <c r="AN73" s="25"/>
      <c r="AO73" s="26" t="n">
        <v>2115202</v>
      </c>
      <c r="AP73" s="27"/>
      <c r="AQ73" s="28" t="n">
        <v>2</v>
      </c>
      <c r="AR73" s="27"/>
      <c r="AS73" s="26" t="n">
        <v>376231</v>
      </c>
    </row>
    <row r="74" s="23" customFormat="true" ht="14.1" hidden="false" customHeight="true" outlineLevel="0" collapsed="false">
      <c r="B74" s="24" t="s">
        <v>119</v>
      </c>
      <c r="C74" s="25" t="s">
        <v>16</v>
      </c>
      <c r="D74" s="26" t="n">
        <v>-1956</v>
      </c>
      <c r="E74" s="27" t="s">
        <v>16</v>
      </c>
      <c r="F74" s="28" t="n">
        <v>0</v>
      </c>
      <c r="G74" s="27"/>
      <c r="H74" s="26" t="n">
        <v>1176</v>
      </c>
      <c r="I74" s="25" t="s">
        <v>16</v>
      </c>
      <c r="J74" s="26" t="n">
        <v>-4359</v>
      </c>
      <c r="K74" s="27" t="s">
        <v>16</v>
      </c>
      <c r="L74" s="28" t="n">
        <v>-0.1</v>
      </c>
      <c r="M74" s="27" t="s">
        <v>16</v>
      </c>
      <c r="N74" s="26" t="n">
        <v>-1227</v>
      </c>
      <c r="O74" s="25" t="s">
        <v>16</v>
      </c>
      <c r="P74" s="26" t="n">
        <v>-127205</v>
      </c>
      <c r="Q74" s="27" t="s">
        <v>16</v>
      </c>
      <c r="R74" s="28" t="n">
        <v>-0.2</v>
      </c>
      <c r="S74" s="27" t="s">
        <v>16</v>
      </c>
      <c r="T74" s="26" t="n">
        <v>-27435</v>
      </c>
      <c r="U74" s="25" t="s">
        <v>16</v>
      </c>
      <c r="V74" s="26" t="n">
        <v>-107998</v>
      </c>
      <c r="W74" s="27" t="s">
        <v>16</v>
      </c>
      <c r="X74" s="28" t="n">
        <v>-1.1</v>
      </c>
      <c r="Y74" s="27" t="s">
        <v>16</v>
      </c>
      <c r="Z74" s="26" t="n">
        <v>-9964</v>
      </c>
      <c r="AA74" s="25" t="s">
        <v>16</v>
      </c>
      <c r="AB74" s="26" t="n">
        <v>-53799</v>
      </c>
      <c r="AC74" s="27" t="s">
        <v>16</v>
      </c>
      <c r="AD74" s="28" t="n">
        <v>-1</v>
      </c>
      <c r="AE74" s="27" t="s">
        <v>16</v>
      </c>
      <c r="AF74" s="26" t="n">
        <v>-8795</v>
      </c>
      <c r="AH74" s="25" t="s">
        <v>16</v>
      </c>
      <c r="AI74" s="26" t="n">
        <v>-25</v>
      </c>
      <c r="AJ74" s="27" t="s">
        <v>16</v>
      </c>
      <c r="AK74" s="28" t="n">
        <v>0</v>
      </c>
      <c r="AL74" s="27" t="s">
        <v>16</v>
      </c>
      <c r="AM74" s="26" t="n">
        <v>-2</v>
      </c>
      <c r="AN74" s="25" t="s">
        <v>16</v>
      </c>
      <c r="AO74" s="26" t="n">
        <v>-51587</v>
      </c>
      <c r="AP74" s="27" t="s">
        <v>16</v>
      </c>
      <c r="AQ74" s="28" t="n">
        <v>0</v>
      </c>
      <c r="AR74" s="27" t="s">
        <v>16</v>
      </c>
      <c r="AS74" s="26" t="n">
        <v>-3185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 t="s">
        <v>16</v>
      </c>
      <c r="AB75" s="26" t="n">
        <v>-399</v>
      </c>
      <c r="AC75" s="27" t="s">
        <v>16</v>
      </c>
      <c r="AD75" s="28" t="n">
        <v>0</v>
      </c>
      <c r="AE75" s="27"/>
      <c r="AF75" s="26" t="n">
        <v>401</v>
      </c>
      <c r="AH75" s="25"/>
      <c r="AI75" s="35" t="s">
        <v>22</v>
      </c>
      <c r="AJ75" s="27"/>
      <c r="AK75" s="28"/>
      <c r="AL75" s="27"/>
      <c r="AM75" s="35" t="s">
        <v>22</v>
      </c>
      <c r="AN75" s="25" t="s">
        <v>16</v>
      </c>
      <c r="AO75" s="26" t="n">
        <v>-372</v>
      </c>
      <c r="AP75" s="27" t="s">
        <v>16</v>
      </c>
      <c r="AQ75" s="28" t="n">
        <v>0</v>
      </c>
      <c r="AR75" s="27" t="s">
        <v>16</v>
      </c>
      <c r="AS75" s="26" t="n">
        <v>-218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35669685</v>
      </c>
      <c r="E76" s="27"/>
      <c r="F76" s="28" t="n">
        <v>100</v>
      </c>
      <c r="G76" s="27" t="s">
        <v>16</v>
      </c>
      <c r="H76" s="26" t="n">
        <v>-1675964</v>
      </c>
      <c r="I76" s="25"/>
      <c r="J76" s="26" t="n">
        <v>7204451</v>
      </c>
      <c r="K76" s="27"/>
      <c r="L76" s="28" t="n">
        <v>100</v>
      </c>
      <c r="M76" s="27" t="s">
        <v>16</v>
      </c>
      <c r="N76" s="26" t="n">
        <v>-375168</v>
      </c>
      <c r="O76" s="25"/>
      <c r="P76" s="26" t="n">
        <v>56288892</v>
      </c>
      <c r="Q76" s="27"/>
      <c r="R76" s="28" t="n">
        <v>100</v>
      </c>
      <c r="S76" s="27" t="s">
        <v>16</v>
      </c>
      <c r="T76" s="26" t="n">
        <v>-652717</v>
      </c>
      <c r="U76" s="25"/>
      <c r="V76" s="26" t="n">
        <v>10226571</v>
      </c>
      <c r="W76" s="27"/>
      <c r="X76" s="28" t="n">
        <v>100</v>
      </c>
      <c r="Y76" s="27"/>
      <c r="Z76" s="26" t="n">
        <v>655399</v>
      </c>
      <c r="AA76" s="25"/>
      <c r="AB76" s="26" t="n">
        <v>5299815</v>
      </c>
      <c r="AC76" s="27"/>
      <c r="AD76" s="28" t="n">
        <v>100</v>
      </c>
      <c r="AE76" s="27"/>
      <c r="AF76" s="26" t="n">
        <v>44767</v>
      </c>
      <c r="AH76" s="25"/>
      <c r="AI76" s="26" t="n">
        <v>1085885</v>
      </c>
      <c r="AJ76" s="27"/>
      <c r="AK76" s="28" t="n">
        <v>100</v>
      </c>
      <c r="AL76" s="27" t="s">
        <v>16</v>
      </c>
      <c r="AM76" s="26" t="n">
        <v>-56041</v>
      </c>
      <c r="AN76" s="25"/>
      <c r="AO76" s="26" t="n">
        <v>105482009</v>
      </c>
      <c r="AP76" s="27"/>
      <c r="AQ76" s="28" t="n">
        <v>100</v>
      </c>
      <c r="AR76" s="27" t="s">
        <v>16</v>
      </c>
      <c r="AS76" s="26" t="n">
        <v>-471916</v>
      </c>
    </row>
    <row r="77" customFormat="false" ht="14.1" hidden="false" customHeight="true" outlineLevel="0" collapsed="false">
      <c r="B77" s="41" t="s">
        <v>126</v>
      </c>
      <c r="C77" s="21"/>
      <c r="D77" s="42" t="n">
        <v>2413</v>
      </c>
      <c r="E77" s="21"/>
      <c r="F77" s="43"/>
      <c r="G77" s="21" t="s">
        <v>16</v>
      </c>
      <c r="H77" s="42" t="n">
        <v>-3805</v>
      </c>
      <c r="I77" s="21"/>
      <c r="J77" s="42" t="n">
        <v>6176</v>
      </c>
      <c r="K77" s="21"/>
      <c r="L77" s="43"/>
      <c r="M77" s="21"/>
      <c r="N77" s="42" t="n">
        <v>537</v>
      </c>
      <c r="O77" s="21"/>
      <c r="P77" s="42" t="n">
        <v>100416</v>
      </c>
      <c r="Q77" s="21"/>
      <c r="R77" s="43"/>
      <c r="S77" s="21" t="s">
        <v>16</v>
      </c>
      <c r="T77" s="42" t="n">
        <v>-294</v>
      </c>
      <c r="U77" s="21"/>
      <c r="V77" s="42" t="n">
        <v>87217</v>
      </c>
      <c r="W77" s="21"/>
      <c r="X77" s="43"/>
      <c r="Y77" s="21"/>
      <c r="Z77" s="42" t="n">
        <v>9659</v>
      </c>
      <c r="AA77" s="21"/>
      <c r="AB77" s="42" t="n">
        <v>28359</v>
      </c>
      <c r="AC77" s="21"/>
      <c r="AD77" s="43"/>
      <c r="AE77" s="21"/>
      <c r="AF77" s="42" t="n">
        <v>12749</v>
      </c>
      <c r="AH77" s="21"/>
      <c r="AI77" s="42" t="n">
        <v>39</v>
      </c>
      <c r="AJ77" s="21"/>
      <c r="AK77" s="43"/>
      <c r="AL77" s="21"/>
      <c r="AM77" s="42" t="n">
        <v>6</v>
      </c>
      <c r="AN77" s="21"/>
      <c r="AO77" s="42" t="n">
        <v>40446</v>
      </c>
      <c r="AP77" s="21"/>
      <c r="AQ77" s="43"/>
      <c r="AR77" s="21" t="s">
        <v>16</v>
      </c>
      <c r="AS77" s="42" t="n">
        <v>-3195</v>
      </c>
    </row>
    <row r="78" customFormat="false" ht="14.1" hidden="false" customHeight="true" outlineLevel="0" collapsed="false">
      <c r="B78" s="44" t="s">
        <v>127</v>
      </c>
      <c r="C78" s="32"/>
      <c r="D78" s="45" t="n">
        <v>28</v>
      </c>
      <c r="E78" s="32"/>
      <c r="F78" s="46"/>
      <c r="G78" s="32" t="s">
        <v>16</v>
      </c>
      <c r="H78" s="45" t="n">
        <v>-81</v>
      </c>
      <c r="I78" s="32"/>
      <c r="J78" s="45" t="n">
        <v>16</v>
      </c>
      <c r="K78" s="32"/>
      <c r="L78" s="46"/>
      <c r="M78" s="32" t="s">
        <v>16</v>
      </c>
      <c r="N78" s="45" t="n">
        <v>-45</v>
      </c>
      <c r="O78" s="32"/>
      <c r="P78" s="45" t="n">
        <v>4998</v>
      </c>
      <c r="Q78" s="32"/>
      <c r="R78" s="46"/>
      <c r="S78" s="32" t="s">
        <v>16</v>
      </c>
      <c r="T78" s="45" t="n">
        <v>-2098</v>
      </c>
      <c r="U78" s="32"/>
      <c r="V78" s="45" t="n">
        <v>4555</v>
      </c>
      <c r="W78" s="32"/>
      <c r="X78" s="46"/>
      <c r="Y78" s="32" t="s">
        <v>16</v>
      </c>
      <c r="Z78" s="45" t="n">
        <v>-281</v>
      </c>
      <c r="AA78" s="32"/>
      <c r="AB78" s="45" t="n">
        <v>4460</v>
      </c>
      <c r="AC78" s="32"/>
      <c r="AD78" s="46"/>
      <c r="AE78" s="32"/>
      <c r="AF78" s="45" t="n">
        <v>4460</v>
      </c>
      <c r="AH78" s="32"/>
      <c r="AI78" s="45" t="n">
        <v>0</v>
      </c>
      <c r="AJ78" s="32"/>
      <c r="AK78" s="46"/>
      <c r="AL78" s="32" t="s">
        <v>16</v>
      </c>
      <c r="AM78" s="45" t="n">
        <v>-1</v>
      </c>
      <c r="AN78" s="32"/>
      <c r="AO78" s="45" t="n">
        <v>277</v>
      </c>
      <c r="AP78" s="32"/>
      <c r="AQ78" s="46"/>
      <c r="AR78" s="32" t="s">
        <v>16</v>
      </c>
      <c r="AS78" s="45" t="n">
        <v>-257</v>
      </c>
    </row>
    <row r="79" customFormat="false" ht="14.1" hidden="false" customHeight="true" outlineLevel="0" collapsed="false">
      <c r="B79" s="44" t="s">
        <v>128</v>
      </c>
      <c r="C79" s="32"/>
      <c r="D79" s="45" t="n">
        <v>2384</v>
      </c>
      <c r="E79" s="32"/>
      <c r="F79" s="46"/>
      <c r="G79" s="32" t="s">
        <v>16</v>
      </c>
      <c r="H79" s="45" t="n">
        <v>-1466</v>
      </c>
      <c r="I79" s="32"/>
      <c r="J79" s="45" t="n">
        <v>4316</v>
      </c>
      <c r="K79" s="32"/>
      <c r="L79" s="46"/>
      <c r="M79" s="32"/>
      <c r="N79" s="45" t="n">
        <v>633</v>
      </c>
      <c r="O79" s="32"/>
      <c r="P79" s="45" t="n">
        <v>53112</v>
      </c>
      <c r="Q79" s="32"/>
      <c r="R79" s="46"/>
      <c r="S79" s="32" t="s">
        <v>16</v>
      </c>
      <c r="T79" s="45" t="n">
        <v>-17246</v>
      </c>
      <c r="U79" s="32"/>
      <c r="V79" s="45" t="n">
        <v>35335</v>
      </c>
      <c r="W79" s="32"/>
      <c r="X79" s="46"/>
      <c r="Y79" s="32"/>
      <c r="Z79" s="45" t="n">
        <v>6952</v>
      </c>
      <c r="AA79" s="32"/>
      <c r="AB79" s="45" t="n">
        <v>21614</v>
      </c>
      <c r="AC79" s="32"/>
      <c r="AD79" s="46"/>
      <c r="AE79" s="32"/>
      <c r="AF79" s="45" t="n">
        <v>7413</v>
      </c>
      <c r="AH79" s="32"/>
      <c r="AI79" s="45" t="n">
        <v>38</v>
      </c>
      <c r="AJ79" s="32"/>
      <c r="AK79" s="46"/>
      <c r="AL79" s="32"/>
      <c r="AM79" s="45" t="n">
        <v>7</v>
      </c>
      <c r="AN79" s="32"/>
      <c r="AO79" s="45" t="n">
        <v>23991</v>
      </c>
      <c r="AP79" s="32"/>
      <c r="AQ79" s="46"/>
      <c r="AR79" s="32" t="s">
        <v>16</v>
      </c>
      <c r="AS79" s="45" t="n">
        <v>-186</v>
      </c>
    </row>
    <row r="80" customFormat="false" ht="14.1" hidden="false" customHeight="true" outlineLevel="0" collapsed="false">
      <c r="B80" s="44" t="s">
        <v>129</v>
      </c>
      <c r="C80" s="32"/>
      <c r="D80" s="47" t="s">
        <v>22</v>
      </c>
      <c r="E80" s="32"/>
      <c r="F80" s="46"/>
      <c r="G80" s="32" t="s">
        <v>16</v>
      </c>
      <c r="H80" s="45" t="n">
        <v>-190</v>
      </c>
      <c r="I80" s="32"/>
      <c r="J80" s="47" t="s">
        <v>22</v>
      </c>
      <c r="K80" s="32"/>
      <c r="L80" s="46"/>
      <c r="M80" s="32"/>
      <c r="N80" s="47" t="s">
        <v>22</v>
      </c>
      <c r="O80" s="32"/>
      <c r="P80" s="45" t="n">
        <v>3341</v>
      </c>
      <c r="Q80" s="32"/>
      <c r="R80" s="46"/>
      <c r="S80" s="32"/>
      <c r="T80" s="45" t="n">
        <v>3341</v>
      </c>
      <c r="U80" s="32"/>
      <c r="V80" s="45" t="n">
        <v>646</v>
      </c>
      <c r="W80" s="32"/>
      <c r="X80" s="46"/>
      <c r="Y80" s="32" t="s">
        <v>16</v>
      </c>
      <c r="Z80" s="45" t="n">
        <v>-234</v>
      </c>
      <c r="AA80" s="32"/>
      <c r="AB80" s="47" t="s">
        <v>22</v>
      </c>
      <c r="AC80" s="32"/>
      <c r="AD80" s="46"/>
      <c r="AE80" s="32"/>
      <c r="AF80" s="47" t="s">
        <v>22</v>
      </c>
      <c r="AH80" s="32"/>
      <c r="AI80" s="47" t="s">
        <v>22</v>
      </c>
      <c r="AJ80" s="32"/>
      <c r="AK80" s="46"/>
      <c r="AL80" s="32"/>
      <c r="AM80" s="47" t="s">
        <v>22</v>
      </c>
      <c r="AN80" s="32"/>
      <c r="AO80" s="45" t="n">
        <v>242</v>
      </c>
      <c r="AP80" s="32"/>
      <c r="AQ80" s="46"/>
      <c r="AR80" s="32" t="s">
        <v>16</v>
      </c>
      <c r="AS80" s="45" t="n">
        <v>-646</v>
      </c>
    </row>
    <row r="81" customFormat="false" ht="14.1" hidden="false" customHeight="true" outlineLevel="0" collapsed="false">
      <c r="B81" s="44" t="s">
        <v>130</v>
      </c>
      <c r="C81" s="32"/>
      <c r="D81" s="47" t="s">
        <v>22</v>
      </c>
      <c r="E81" s="32"/>
      <c r="F81" s="46"/>
      <c r="G81" s="32" t="s">
        <v>16</v>
      </c>
      <c r="H81" s="45" t="n">
        <v>-2067</v>
      </c>
      <c r="I81" s="32"/>
      <c r="J81" s="45" t="n">
        <v>1844</v>
      </c>
      <c r="K81" s="32"/>
      <c r="L81" s="46"/>
      <c r="M81" s="32" t="s">
        <v>16</v>
      </c>
      <c r="N81" s="45" t="n">
        <v>-49</v>
      </c>
      <c r="O81" s="32"/>
      <c r="P81" s="45" t="n">
        <v>38964</v>
      </c>
      <c r="Q81" s="32"/>
      <c r="R81" s="46"/>
      <c r="S81" s="32"/>
      <c r="T81" s="45" t="n">
        <v>15709</v>
      </c>
      <c r="U81" s="32"/>
      <c r="V81" s="45" t="n">
        <v>46680</v>
      </c>
      <c r="W81" s="32"/>
      <c r="X81" s="46"/>
      <c r="Y81" s="32"/>
      <c r="Z81" s="45" t="n">
        <v>3222</v>
      </c>
      <c r="AA81" s="32"/>
      <c r="AB81" s="45" t="n">
        <v>2284</v>
      </c>
      <c r="AC81" s="32"/>
      <c r="AD81" s="46"/>
      <c r="AE81" s="32"/>
      <c r="AF81" s="45" t="n">
        <v>875</v>
      </c>
      <c r="AH81" s="32"/>
      <c r="AI81" s="47" t="s">
        <v>22</v>
      </c>
      <c r="AJ81" s="32"/>
      <c r="AK81" s="46"/>
      <c r="AL81" s="32"/>
      <c r="AM81" s="47" t="s">
        <v>22</v>
      </c>
      <c r="AN81" s="32"/>
      <c r="AO81" s="45" t="n">
        <v>15935</v>
      </c>
      <c r="AP81" s="32"/>
      <c r="AQ81" s="46"/>
      <c r="AR81" s="32" t="s">
        <v>16</v>
      </c>
      <c r="AS81" s="45" t="n">
        <v>-2105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H82" s="32"/>
      <c r="AI82" s="45"/>
      <c r="AJ82" s="32"/>
      <c r="AK82" s="46"/>
      <c r="AL82" s="32"/>
      <c r="AM82" s="45"/>
      <c r="AN82" s="32"/>
      <c r="AO82" s="45"/>
      <c r="AP82" s="32"/>
      <c r="AQ82" s="46"/>
      <c r="AR82" s="32"/>
      <c r="AS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0</v>
      </c>
      <c r="C84" s="8" t="s">
        <v>330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H84" s="50"/>
      <c r="AI84" s="8"/>
      <c r="AJ84" s="50"/>
      <c r="AK84" s="50"/>
      <c r="AL84" s="51"/>
      <c r="AM84" s="50"/>
      <c r="AN84" s="50"/>
      <c r="AO84" s="8"/>
      <c r="AP84" s="50"/>
      <c r="AQ84" s="50"/>
      <c r="AR84" s="51"/>
      <c r="AS84" s="50"/>
    </row>
    <row r="85" customFormat="false" ht="15" hidden="false" customHeight="true" outlineLevel="0" collapsed="false">
      <c r="B85" s="12" t="s">
        <v>3</v>
      </c>
      <c r="C85" s="13" t="s">
        <v>332</v>
      </c>
      <c r="D85" s="13"/>
      <c r="E85" s="13"/>
      <c r="F85" s="13"/>
      <c r="G85" s="13"/>
      <c r="H85" s="13"/>
      <c r="I85" s="13" t="s">
        <v>333</v>
      </c>
      <c r="J85" s="13"/>
      <c r="K85" s="13"/>
      <c r="L85" s="13"/>
      <c r="M85" s="13"/>
      <c r="N85" s="13"/>
      <c r="O85" s="13" t="s">
        <v>334</v>
      </c>
      <c r="P85" s="13"/>
      <c r="Q85" s="13"/>
      <c r="R85" s="13"/>
      <c r="S85" s="13"/>
      <c r="T85" s="13"/>
      <c r="U85" s="13" t="s">
        <v>336</v>
      </c>
      <c r="V85" s="13"/>
      <c r="W85" s="13"/>
      <c r="X85" s="13"/>
      <c r="Y85" s="13"/>
      <c r="Z85" s="13"/>
      <c r="AA85" s="13" t="s">
        <v>337</v>
      </c>
      <c r="AB85" s="13"/>
      <c r="AC85" s="13"/>
      <c r="AD85" s="13"/>
      <c r="AE85" s="13"/>
      <c r="AF85" s="13"/>
      <c r="AH85" s="13" t="s">
        <v>338</v>
      </c>
      <c r="AI85" s="13"/>
      <c r="AJ85" s="13"/>
      <c r="AK85" s="13"/>
      <c r="AL85" s="13"/>
      <c r="AM85" s="13"/>
      <c r="AN85" s="13" t="s">
        <v>340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H86" s="14"/>
      <c r="AI86" s="52" t="s">
        <v>10</v>
      </c>
      <c r="AJ86" s="16" t="s">
        <v>11</v>
      </c>
      <c r="AK86" s="16"/>
      <c r="AL86" s="14"/>
      <c r="AM86" s="17" t="s">
        <v>12</v>
      </c>
      <c r="AN86" s="14"/>
      <c r="AO86" s="52" t="s">
        <v>10</v>
      </c>
      <c r="AP86" s="16" t="s">
        <v>11</v>
      </c>
      <c r="AQ86" s="16"/>
      <c r="AR86" s="14"/>
      <c r="AS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881770</v>
      </c>
      <c r="E87" s="27"/>
      <c r="F87" s="28" t="n">
        <v>100</v>
      </c>
      <c r="G87" s="27"/>
      <c r="H87" s="26" t="n">
        <v>11409</v>
      </c>
      <c r="I87" s="25"/>
      <c r="J87" s="26" t="n">
        <v>251942</v>
      </c>
      <c r="K87" s="27"/>
      <c r="L87" s="28" t="n">
        <v>100</v>
      </c>
      <c r="M87" s="27"/>
      <c r="N87" s="26" t="n">
        <v>1666</v>
      </c>
      <c r="O87" s="25"/>
      <c r="P87" s="26" t="n">
        <v>1446598</v>
      </c>
      <c r="Q87" s="27"/>
      <c r="R87" s="28" t="n">
        <v>100</v>
      </c>
      <c r="S87" s="27" t="s">
        <v>16</v>
      </c>
      <c r="T87" s="26" t="n">
        <v>-3659</v>
      </c>
      <c r="U87" s="25"/>
      <c r="V87" s="26" t="n">
        <v>399503</v>
      </c>
      <c r="W87" s="27"/>
      <c r="X87" s="28" t="n">
        <v>100</v>
      </c>
      <c r="Y87" s="27"/>
      <c r="Z87" s="26" t="n">
        <v>27260</v>
      </c>
      <c r="AA87" s="25"/>
      <c r="AB87" s="26" t="n">
        <v>184406</v>
      </c>
      <c r="AC87" s="27"/>
      <c r="AD87" s="28" t="n">
        <v>100</v>
      </c>
      <c r="AE87" s="27"/>
      <c r="AF87" s="26" t="n">
        <v>24270</v>
      </c>
      <c r="AH87" s="25"/>
      <c r="AI87" s="26" t="n">
        <v>148553</v>
      </c>
      <c r="AJ87" s="27"/>
      <c r="AK87" s="28" t="n">
        <v>100</v>
      </c>
      <c r="AL87" s="27"/>
      <c r="AM87" s="26" t="n">
        <v>1265</v>
      </c>
      <c r="AN87" s="25"/>
      <c r="AO87" s="26" t="n">
        <v>1544544</v>
      </c>
      <c r="AP87" s="27"/>
      <c r="AQ87" s="28" t="n">
        <v>100</v>
      </c>
      <c r="AR87" s="27" t="s">
        <v>16</v>
      </c>
      <c r="AS87" s="26" t="n">
        <v>-187602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333634</v>
      </c>
      <c r="E88" s="27"/>
      <c r="F88" s="28" t="n">
        <v>37.8</v>
      </c>
      <c r="G88" s="27" t="s">
        <v>16</v>
      </c>
      <c r="H88" s="26" t="n">
        <v>-63470</v>
      </c>
      <c r="I88" s="25"/>
      <c r="J88" s="26" t="n">
        <v>39257</v>
      </c>
      <c r="K88" s="27"/>
      <c r="L88" s="28" t="n">
        <v>15.6</v>
      </c>
      <c r="M88" s="27" t="s">
        <v>16</v>
      </c>
      <c r="N88" s="26" t="n">
        <v>-4783</v>
      </c>
      <c r="O88" s="25"/>
      <c r="P88" s="26" t="n">
        <v>491762</v>
      </c>
      <c r="Q88" s="27"/>
      <c r="R88" s="28" t="n">
        <v>34</v>
      </c>
      <c r="S88" s="27" t="s">
        <v>16</v>
      </c>
      <c r="T88" s="26" t="n">
        <v>-19778</v>
      </c>
      <c r="U88" s="25"/>
      <c r="V88" s="26" t="n">
        <v>153777</v>
      </c>
      <c r="W88" s="27"/>
      <c r="X88" s="28" t="n">
        <v>38.5</v>
      </c>
      <c r="Y88" s="27" t="s">
        <v>16</v>
      </c>
      <c r="Z88" s="26" t="n">
        <v>-1066</v>
      </c>
      <c r="AA88" s="25"/>
      <c r="AB88" s="26" t="n">
        <v>95409</v>
      </c>
      <c r="AC88" s="27"/>
      <c r="AD88" s="28" t="n">
        <v>51.7</v>
      </c>
      <c r="AE88" s="27" t="s">
        <v>16</v>
      </c>
      <c r="AF88" s="26" t="n">
        <v>-2017</v>
      </c>
      <c r="AH88" s="25"/>
      <c r="AI88" s="26" t="n">
        <v>3569</v>
      </c>
      <c r="AJ88" s="27"/>
      <c r="AK88" s="28" t="n">
        <v>2.4</v>
      </c>
      <c r="AL88" s="27"/>
      <c r="AM88" s="26" t="n">
        <v>40</v>
      </c>
      <c r="AN88" s="25"/>
      <c r="AO88" s="26" t="n">
        <v>1246628</v>
      </c>
      <c r="AP88" s="27"/>
      <c r="AQ88" s="28" t="n">
        <v>80.7</v>
      </c>
      <c r="AR88" s="27" t="s">
        <v>16</v>
      </c>
      <c r="AS88" s="26" t="n">
        <v>-64650</v>
      </c>
    </row>
    <row r="89" customFormat="false" ht="14.1" hidden="false" customHeight="true" outlineLevel="0" collapsed="false">
      <c r="B89" s="29" t="s">
        <v>138</v>
      </c>
      <c r="C89" s="30"/>
      <c r="D89" s="31" t="n">
        <v>39893</v>
      </c>
      <c r="E89" s="32"/>
      <c r="F89" s="33" t="n">
        <v>4.5</v>
      </c>
      <c r="G89" s="32" t="s">
        <v>16</v>
      </c>
      <c r="H89" s="31" t="n">
        <v>-16781</v>
      </c>
      <c r="I89" s="30"/>
      <c r="J89" s="31" t="n">
        <v>24635</v>
      </c>
      <c r="K89" s="32"/>
      <c r="L89" s="33" t="n">
        <v>9.8</v>
      </c>
      <c r="M89" s="32" t="s">
        <v>16</v>
      </c>
      <c r="N89" s="31" t="n">
        <v>-2026</v>
      </c>
      <c r="O89" s="30"/>
      <c r="P89" s="31" t="n">
        <v>349813</v>
      </c>
      <c r="Q89" s="32"/>
      <c r="R89" s="33" t="n">
        <v>24.2</v>
      </c>
      <c r="S89" s="32" t="s">
        <v>16</v>
      </c>
      <c r="T89" s="31" t="n">
        <v>-13462</v>
      </c>
      <c r="U89" s="30"/>
      <c r="V89" s="31" t="n">
        <v>140204</v>
      </c>
      <c r="W89" s="32"/>
      <c r="X89" s="33" t="n">
        <v>35.1</v>
      </c>
      <c r="Y89" s="32"/>
      <c r="Z89" s="31" t="n">
        <v>28</v>
      </c>
      <c r="AA89" s="30"/>
      <c r="AB89" s="31" t="n">
        <v>61440</v>
      </c>
      <c r="AC89" s="32"/>
      <c r="AD89" s="33" t="n">
        <v>33.3</v>
      </c>
      <c r="AE89" s="32"/>
      <c r="AF89" s="31" t="n">
        <v>2257</v>
      </c>
      <c r="AH89" s="30"/>
      <c r="AI89" s="31" t="n">
        <v>3451</v>
      </c>
      <c r="AJ89" s="32"/>
      <c r="AK89" s="33" t="n">
        <v>2.3</v>
      </c>
      <c r="AL89" s="32"/>
      <c r="AM89" s="31" t="n">
        <v>32</v>
      </c>
      <c r="AN89" s="30"/>
      <c r="AO89" s="31" t="n">
        <v>126361</v>
      </c>
      <c r="AP89" s="32"/>
      <c r="AQ89" s="33" t="n">
        <v>8.2</v>
      </c>
      <c r="AR89" s="32"/>
      <c r="AS89" s="31" t="n">
        <v>17762</v>
      </c>
    </row>
    <row r="90" customFormat="false" ht="14.1" hidden="false" customHeight="true" outlineLevel="0" collapsed="false">
      <c r="B90" s="29" t="s">
        <v>139</v>
      </c>
      <c r="C90" s="30"/>
      <c r="D90" s="31" t="n">
        <v>228422</v>
      </c>
      <c r="E90" s="32"/>
      <c r="F90" s="33" t="n">
        <v>25.9</v>
      </c>
      <c r="G90" s="32" t="s">
        <v>16</v>
      </c>
      <c r="H90" s="31" t="n">
        <v>-31488</v>
      </c>
      <c r="I90" s="30"/>
      <c r="J90" s="31" t="n">
        <v>11709</v>
      </c>
      <c r="K90" s="32"/>
      <c r="L90" s="33" t="n">
        <v>4.6</v>
      </c>
      <c r="M90" s="32" t="s">
        <v>16</v>
      </c>
      <c r="N90" s="31" t="n">
        <v>-2658</v>
      </c>
      <c r="O90" s="30"/>
      <c r="P90" s="31" t="n">
        <v>93712</v>
      </c>
      <c r="Q90" s="32"/>
      <c r="R90" s="33" t="n">
        <v>6.5</v>
      </c>
      <c r="S90" s="32"/>
      <c r="T90" s="31" t="n">
        <v>1040</v>
      </c>
      <c r="U90" s="30"/>
      <c r="V90" s="31" t="n">
        <v>10794</v>
      </c>
      <c r="W90" s="32"/>
      <c r="X90" s="33" t="n">
        <v>2.7</v>
      </c>
      <c r="Y90" s="32" t="s">
        <v>16</v>
      </c>
      <c r="Z90" s="31" t="n">
        <v>-1737</v>
      </c>
      <c r="AA90" s="30"/>
      <c r="AB90" s="31" t="n">
        <v>31409</v>
      </c>
      <c r="AC90" s="32"/>
      <c r="AD90" s="33" t="n">
        <v>17</v>
      </c>
      <c r="AE90" s="32" t="s">
        <v>16</v>
      </c>
      <c r="AF90" s="31" t="n">
        <v>-4743</v>
      </c>
      <c r="AH90" s="30"/>
      <c r="AI90" s="31" t="n">
        <v>26</v>
      </c>
      <c r="AJ90" s="32"/>
      <c r="AK90" s="33" t="n">
        <v>0</v>
      </c>
      <c r="AL90" s="32"/>
      <c r="AM90" s="31" t="n">
        <v>5</v>
      </c>
      <c r="AN90" s="30"/>
      <c r="AO90" s="31" t="n">
        <v>1092029</v>
      </c>
      <c r="AP90" s="32"/>
      <c r="AQ90" s="33" t="n">
        <v>70.7</v>
      </c>
      <c r="AR90" s="32" t="s">
        <v>16</v>
      </c>
      <c r="AS90" s="31" t="n">
        <v>-86419</v>
      </c>
    </row>
    <row r="91" customFormat="false" ht="14.1" hidden="false" customHeight="true" outlineLevel="0" collapsed="false">
      <c r="B91" s="29" t="s">
        <v>401</v>
      </c>
      <c r="C91" s="30"/>
      <c r="D91" s="31" t="n">
        <v>134</v>
      </c>
      <c r="E91" s="32"/>
      <c r="F91" s="33" t="n">
        <v>0</v>
      </c>
      <c r="G91" s="32" t="s">
        <v>16</v>
      </c>
      <c r="H91" s="31" t="n">
        <v>-175</v>
      </c>
      <c r="I91" s="30"/>
      <c r="J91" s="31" t="n">
        <v>170</v>
      </c>
      <c r="K91" s="32"/>
      <c r="L91" s="33" t="n">
        <v>0.1</v>
      </c>
      <c r="M91" s="32" t="s">
        <v>16</v>
      </c>
      <c r="N91" s="31" t="n">
        <v>-100</v>
      </c>
      <c r="O91" s="30"/>
      <c r="P91" s="31" t="n">
        <v>1431</v>
      </c>
      <c r="Q91" s="32"/>
      <c r="R91" s="33" t="n">
        <v>0.1</v>
      </c>
      <c r="S91" s="32" t="s">
        <v>16</v>
      </c>
      <c r="T91" s="31" t="n">
        <v>-91</v>
      </c>
      <c r="U91" s="30"/>
      <c r="V91" s="31" t="n">
        <v>11</v>
      </c>
      <c r="W91" s="32"/>
      <c r="X91" s="33" t="n">
        <v>0</v>
      </c>
      <c r="Y91" s="32"/>
      <c r="Z91" s="31" t="n">
        <v>11</v>
      </c>
      <c r="AA91" s="30" t="s">
        <v>16</v>
      </c>
      <c r="AB91" s="31" t="n">
        <v>-5</v>
      </c>
      <c r="AC91" s="32" t="s">
        <v>16</v>
      </c>
      <c r="AD91" s="33" t="n">
        <v>0</v>
      </c>
      <c r="AE91" s="32" t="s">
        <v>16</v>
      </c>
      <c r="AF91" s="31" t="n">
        <v>-10</v>
      </c>
      <c r="AH91" s="30"/>
      <c r="AI91" s="31" t="n">
        <v>0</v>
      </c>
      <c r="AJ91" s="32"/>
      <c r="AK91" s="33" t="n">
        <v>0</v>
      </c>
      <c r="AL91" s="32"/>
      <c r="AM91" s="31" t="n">
        <v>0</v>
      </c>
      <c r="AN91" s="30"/>
      <c r="AO91" s="31" t="n">
        <v>2187</v>
      </c>
      <c r="AP91" s="32"/>
      <c r="AQ91" s="33" t="n">
        <v>0.1</v>
      </c>
      <c r="AR91" s="32"/>
      <c r="AS91" s="31" t="n">
        <v>3097</v>
      </c>
    </row>
    <row r="92" customFormat="false" ht="14.1" hidden="false" customHeight="true" outlineLevel="0" collapsed="false">
      <c r="B92" s="29" t="s">
        <v>141</v>
      </c>
      <c r="C92" s="30" t="s">
        <v>16</v>
      </c>
      <c r="D92" s="31" t="n">
        <v>-4</v>
      </c>
      <c r="E92" s="32" t="s">
        <v>16</v>
      </c>
      <c r="F92" s="33" t="n">
        <v>0</v>
      </c>
      <c r="G92" s="32" t="s">
        <v>16</v>
      </c>
      <c r="H92" s="31" t="n">
        <v>-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1" t="n">
        <v>571</v>
      </c>
      <c r="Q92" s="32"/>
      <c r="R92" s="33" t="n">
        <v>0</v>
      </c>
      <c r="S92" s="32" t="s">
        <v>16</v>
      </c>
      <c r="T92" s="31" t="n">
        <v>-355</v>
      </c>
      <c r="U92" s="30"/>
      <c r="V92" s="34" t="s">
        <v>22</v>
      </c>
      <c r="W92" s="32"/>
      <c r="X92" s="33"/>
      <c r="Y92" s="32"/>
      <c r="Z92" s="34" t="s">
        <v>22</v>
      </c>
      <c r="AA92" s="30" t="s">
        <v>16</v>
      </c>
      <c r="AB92" s="31" t="n">
        <v>-1</v>
      </c>
      <c r="AC92" s="32" t="s">
        <v>16</v>
      </c>
      <c r="AD92" s="33" t="n">
        <v>0</v>
      </c>
      <c r="AE92" s="32" t="s">
        <v>16</v>
      </c>
      <c r="AF92" s="31" t="n">
        <v>-1</v>
      </c>
      <c r="AH92" s="30"/>
      <c r="AI92" s="34" t="s">
        <v>22</v>
      </c>
      <c r="AJ92" s="32"/>
      <c r="AK92" s="33"/>
      <c r="AL92" s="32"/>
      <c r="AM92" s="34" t="s">
        <v>22</v>
      </c>
      <c r="AN92" s="30"/>
      <c r="AO92" s="31" t="n">
        <v>5</v>
      </c>
      <c r="AP92" s="32"/>
      <c r="AQ92" s="33" t="n">
        <v>0</v>
      </c>
      <c r="AR92" s="32"/>
      <c r="AS92" s="31" t="n">
        <v>73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 t="s">
        <v>16</v>
      </c>
      <c r="H93" s="31" t="n">
        <v>0</v>
      </c>
      <c r="I93" s="30"/>
      <c r="J93" s="31" t="n">
        <v>28</v>
      </c>
      <c r="K93" s="32"/>
      <c r="L93" s="33" t="n">
        <v>0</v>
      </c>
      <c r="M93" s="32" t="s">
        <v>16</v>
      </c>
      <c r="N93" s="31" t="n">
        <v>-3</v>
      </c>
      <c r="O93" s="30"/>
      <c r="P93" s="31" t="n">
        <v>0</v>
      </c>
      <c r="Q93" s="32"/>
      <c r="R93" s="33" t="n">
        <v>0</v>
      </c>
      <c r="S93" s="32"/>
      <c r="T93" s="31" t="n">
        <v>0</v>
      </c>
      <c r="U93" s="30"/>
      <c r="V93" s="31" t="n">
        <v>0</v>
      </c>
      <c r="W93" s="32"/>
      <c r="X93" s="33" t="n">
        <v>0</v>
      </c>
      <c r="Y93" s="32"/>
      <c r="Z93" s="31" t="n">
        <v>0</v>
      </c>
      <c r="AA93" s="30"/>
      <c r="AB93" s="34" t="s">
        <v>22</v>
      </c>
      <c r="AC93" s="32"/>
      <c r="AD93" s="33"/>
      <c r="AE93" s="32" t="s">
        <v>16</v>
      </c>
      <c r="AF93" s="31" t="n">
        <v>0</v>
      </c>
      <c r="AH93" s="30"/>
      <c r="AI93" s="34" t="s">
        <v>22</v>
      </c>
      <c r="AJ93" s="32"/>
      <c r="AK93" s="33"/>
      <c r="AL93" s="32"/>
      <c r="AM93" s="34" t="s">
        <v>22</v>
      </c>
      <c r="AN93" s="30"/>
      <c r="AO93" s="34" t="s">
        <v>22</v>
      </c>
      <c r="AP93" s="32"/>
      <c r="AQ93" s="33"/>
      <c r="AR93" s="32" t="s">
        <v>16</v>
      </c>
      <c r="AS93" s="31" t="n">
        <v>-1</v>
      </c>
    </row>
    <row r="94" customFormat="false" ht="14.1" hidden="false" customHeight="true" outlineLevel="0" collapsed="false">
      <c r="B94" s="29" t="s">
        <v>144</v>
      </c>
      <c r="C94" s="30"/>
      <c r="D94" s="31" t="n">
        <v>54112</v>
      </c>
      <c r="E94" s="32"/>
      <c r="F94" s="33" t="n">
        <v>6.1</v>
      </c>
      <c r="G94" s="32" t="s">
        <v>16</v>
      </c>
      <c r="H94" s="31" t="n">
        <v>-16518</v>
      </c>
      <c r="I94" s="30"/>
      <c r="J94" s="31" t="n">
        <v>2592</v>
      </c>
      <c r="K94" s="32"/>
      <c r="L94" s="33" t="n">
        <v>1</v>
      </c>
      <c r="M94" s="32"/>
      <c r="N94" s="31" t="n">
        <v>50</v>
      </c>
      <c r="O94" s="30"/>
      <c r="P94" s="31" t="n">
        <v>36592</v>
      </c>
      <c r="Q94" s="32"/>
      <c r="R94" s="33" t="n">
        <v>2.5</v>
      </c>
      <c r="S94" s="32" t="s">
        <v>16</v>
      </c>
      <c r="T94" s="31" t="n">
        <v>-8163</v>
      </c>
      <c r="U94" s="30"/>
      <c r="V94" s="31" t="n">
        <v>1121</v>
      </c>
      <c r="W94" s="32"/>
      <c r="X94" s="33" t="n">
        <v>0.3</v>
      </c>
      <c r="Y94" s="32" t="s">
        <v>16</v>
      </c>
      <c r="Z94" s="31" t="n">
        <v>-41</v>
      </c>
      <c r="AA94" s="30"/>
      <c r="AB94" s="31" t="n">
        <v>839</v>
      </c>
      <c r="AC94" s="32"/>
      <c r="AD94" s="33" t="n">
        <v>0.5</v>
      </c>
      <c r="AE94" s="32" t="s">
        <v>16</v>
      </c>
      <c r="AF94" s="31" t="n">
        <v>-87</v>
      </c>
      <c r="AH94" s="30"/>
      <c r="AI94" s="31" t="n">
        <v>90</v>
      </c>
      <c r="AJ94" s="32"/>
      <c r="AK94" s="33" t="n">
        <v>0.1</v>
      </c>
      <c r="AL94" s="32"/>
      <c r="AM94" s="31" t="n">
        <v>3</v>
      </c>
      <c r="AN94" s="30"/>
      <c r="AO94" s="31" t="n">
        <v>20093</v>
      </c>
      <c r="AP94" s="32"/>
      <c r="AQ94" s="33" t="n">
        <v>1.3</v>
      </c>
      <c r="AR94" s="32" t="s">
        <v>16</v>
      </c>
      <c r="AS94" s="31" t="n">
        <v>-53</v>
      </c>
    </row>
    <row r="95" customFormat="false" ht="14.1" hidden="false" customHeight="true" outlineLevel="0" collapsed="false">
      <c r="B95" s="29" t="s">
        <v>146</v>
      </c>
      <c r="C95" s="30"/>
      <c r="D95" s="31" t="n">
        <v>11075</v>
      </c>
      <c r="E95" s="32"/>
      <c r="F95" s="33" t="n">
        <v>1.3</v>
      </c>
      <c r="G95" s="32"/>
      <c r="H95" s="31" t="n">
        <v>1493</v>
      </c>
      <c r="I95" s="30"/>
      <c r="J95" s="31" t="n">
        <v>121</v>
      </c>
      <c r="K95" s="32"/>
      <c r="L95" s="33" t="n">
        <v>0</v>
      </c>
      <c r="M95" s="32" t="s">
        <v>16</v>
      </c>
      <c r="N95" s="31" t="n">
        <v>-46</v>
      </c>
      <c r="O95" s="30"/>
      <c r="P95" s="31" t="n">
        <v>9640</v>
      </c>
      <c r="Q95" s="32"/>
      <c r="R95" s="33" t="n">
        <v>0.7</v>
      </c>
      <c r="S95" s="32"/>
      <c r="T95" s="31" t="n">
        <v>1253</v>
      </c>
      <c r="U95" s="30"/>
      <c r="V95" s="31" t="n">
        <v>1645</v>
      </c>
      <c r="W95" s="32"/>
      <c r="X95" s="33" t="n">
        <v>0.4</v>
      </c>
      <c r="Y95" s="32"/>
      <c r="Z95" s="31" t="n">
        <v>674</v>
      </c>
      <c r="AA95" s="30"/>
      <c r="AB95" s="31" t="n">
        <v>1726</v>
      </c>
      <c r="AC95" s="32"/>
      <c r="AD95" s="33" t="n">
        <v>0.9</v>
      </c>
      <c r="AE95" s="32"/>
      <c r="AF95" s="31" t="n">
        <v>568</v>
      </c>
      <c r="AH95" s="30"/>
      <c r="AI95" s="34" t="s">
        <v>22</v>
      </c>
      <c r="AJ95" s="32"/>
      <c r="AK95" s="33"/>
      <c r="AL95" s="32"/>
      <c r="AM95" s="34" t="s">
        <v>22</v>
      </c>
      <c r="AN95" s="30"/>
      <c r="AO95" s="31" t="n">
        <v>5950</v>
      </c>
      <c r="AP95" s="32"/>
      <c r="AQ95" s="33" t="n">
        <v>0.4</v>
      </c>
      <c r="AR95" s="32"/>
      <c r="AS95" s="31" t="n">
        <v>231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86953</v>
      </c>
      <c r="E96" s="27"/>
      <c r="F96" s="28" t="n">
        <v>32.5</v>
      </c>
      <c r="G96" s="27"/>
      <c r="H96" s="26" t="n">
        <v>44248</v>
      </c>
      <c r="I96" s="25"/>
      <c r="J96" s="26" t="n">
        <v>103463</v>
      </c>
      <c r="K96" s="27"/>
      <c r="L96" s="28" t="n">
        <v>41.1</v>
      </c>
      <c r="M96" s="27"/>
      <c r="N96" s="26" t="n">
        <v>1640</v>
      </c>
      <c r="O96" s="25"/>
      <c r="P96" s="26" t="n">
        <v>313804</v>
      </c>
      <c r="Q96" s="27"/>
      <c r="R96" s="28" t="n">
        <v>21.7</v>
      </c>
      <c r="S96" s="27" t="s">
        <v>16</v>
      </c>
      <c r="T96" s="26" t="n">
        <v>-69633</v>
      </c>
      <c r="U96" s="25"/>
      <c r="V96" s="26" t="n">
        <v>58175</v>
      </c>
      <c r="W96" s="27"/>
      <c r="X96" s="28" t="n">
        <v>14.6</v>
      </c>
      <c r="Y96" s="27"/>
      <c r="Z96" s="26" t="n">
        <v>3849</v>
      </c>
      <c r="AA96" s="25"/>
      <c r="AB96" s="26" t="n">
        <v>14168</v>
      </c>
      <c r="AC96" s="27"/>
      <c r="AD96" s="28" t="n">
        <v>7.7</v>
      </c>
      <c r="AE96" s="27" t="s">
        <v>16</v>
      </c>
      <c r="AF96" s="26" t="n">
        <v>-62</v>
      </c>
      <c r="AH96" s="25"/>
      <c r="AI96" s="26" t="n">
        <v>144280</v>
      </c>
      <c r="AJ96" s="27"/>
      <c r="AK96" s="28" t="n">
        <v>97.1</v>
      </c>
      <c r="AL96" s="27"/>
      <c r="AM96" s="26" t="n">
        <v>1666</v>
      </c>
      <c r="AN96" s="25"/>
      <c r="AO96" s="26" t="n">
        <v>35576</v>
      </c>
      <c r="AP96" s="27"/>
      <c r="AQ96" s="28" t="n">
        <v>2.3</v>
      </c>
      <c r="AR96" s="27"/>
      <c r="AS96" s="26" t="n">
        <v>4499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14164</v>
      </c>
      <c r="E97" s="27"/>
      <c r="F97" s="28" t="n">
        <v>1.6</v>
      </c>
      <c r="G97" s="27" t="s">
        <v>16</v>
      </c>
      <c r="H97" s="26" t="n">
        <v>-16242</v>
      </c>
      <c r="I97" s="25"/>
      <c r="J97" s="26" t="n">
        <v>1526</v>
      </c>
      <c r="K97" s="27"/>
      <c r="L97" s="28" t="n">
        <v>0.6</v>
      </c>
      <c r="M97" s="27" t="s">
        <v>16</v>
      </c>
      <c r="N97" s="26" t="n">
        <v>-26</v>
      </c>
      <c r="O97" s="25"/>
      <c r="P97" s="26" t="n">
        <v>102189</v>
      </c>
      <c r="Q97" s="27"/>
      <c r="R97" s="28" t="n">
        <v>7.1</v>
      </c>
      <c r="S97" s="27"/>
      <c r="T97" s="26" t="n">
        <v>74263</v>
      </c>
      <c r="U97" s="25"/>
      <c r="V97" s="26" t="n">
        <v>15821</v>
      </c>
      <c r="W97" s="27"/>
      <c r="X97" s="28" t="n">
        <v>4</v>
      </c>
      <c r="Y97" s="27"/>
      <c r="Z97" s="26" t="n">
        <v>9148</v>
      </c>
      <c r="AA97" s="25"/>
      <c r="AB97" s="26" t="n">
        <v>26505</v>
      </c>
      <c r="AC97" s="27"/>
      <c r="AD97" s="28" t="n">
        <v>14.4</v>
      </c>
      <c r="AE97" s="27"/>
      <c r="AF97" s="26" t="n">
        <v>18165</v>
      </c>
      <c r="AH97" s="25"/>
      <c r="AI97" s="35" t="s">
        <v>22</v>
      </c>
      <c r="AJ97" s="27"/>
      <c r="AK97" s="28"/>
      <c r="AL97" s="27"/>
      <c r="AM97" s="35" t="s">
        <v>22</v>
      </c>
      <c r="AN97" s="25"/>
      <c r="AO97" s="35" t="s">
        <v>22</v>
      </c>
      <c r="AP97" s="27"/>
      <c r="AQ97" s="28"/>
      <c r="AR97" s="27" t="s">
        <v>16</v>
      </c>
      <c r="AS97" s="26" t="n">
        <v>-124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72492</v>
      </c>
      <c r="E98" s="27"/>
      <c r="F98" s="28" t="n">
        <v>8.2</v>
      </c>
      <c r="G98" s="27"/>
      <c r="H98" s="26" t="n">
        <v>33846</v>
      </c>
      <c r="I98" s="25"/>
      <c r="J98" s="26" t="n">
        <v>24319</v>
      </c>
      <c r="K98" s="27"/>
      <c r="L98" s="28" t="n">
        <v>9.7</v>
      </c>
      <c r="M98" s="27"/>
      <c r="N98" s="26" t="n">
        <v>16000</v>
      </c>
      <c r="O98" s="25"/>
      <c r="P98" s="26" t="n">
        <v>348650</v>
      </c>
      <c r="Q98" s="27"/>
      <c r="R98" s="28" t="n">
        <v>24.1</v>
      </c>
      <c r="S98" s="27" t="s">
        <v>16</v>
      </c>
      <c r="T98" s="26" t="n">
        <v>-8430</v>
      </c>
      <c r="U98" s="25"/>
      <c r="V98" s="26" t="n">
        <v>144855</v>
      </c>
      <c r="W98" s="27"/>
      <c r="X98" s="28" t="n">
        <v>36.3</v>
      </c>
      <c r="Y98" s="27"/>
      <c r="Z98" s="26" t="n">
        <v>10804</v>
      </c>
      <c r="AA98" s="25"/>
      <c r="AB98" s="26" t="n">
        <v>31175</v>
      </c>
      <c r="AC98" s="27"/>
      <c r="AD98" s="28" t="n">
        <v>16.9</v>
      </c>
      <c r="AE98" s="27"/>
      <c r="AF98" s="26" t="n">
        <v>8180</v>
      </c>
      <c r="AH98" s="25"/>
      <c r="AI98" s="26" t="n">
        <v>281</v>
      </c>
      <c r="AJ98" s="27"/>
      <c r="AK98" s="28" t="n">
        <v>0.2</v>
      </c>
      <c r="AL98" s="27"/>
      <c r="AM98" s="26" t="n">
        <v>6</v>
      </c>
      <c r="AN98" s="25"/>
      <c r="AO98" s="26" t="n">
        <v>137769</v>
      </c>
      <c r="AP98" s="27"/>
      <c r="AQ98" s="28" t="n">
        <v>8.9</v>
      </c>
      <c r="AR98" s="27" t="s">
        <v>16</v>
      </c>
      <c r="AS98" s="26" t="n">
        <v>-13818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56189</v>
      </c>
      <c r="E99" s="27"/>
      <c r="F99" s="28" t="n">
        <v>6.4</v>
      </c>
      <c r="G99" s="27"/>
      <c r="H99" s="26" t="n">
        <v>7328</v>
      </c>
      <c r="I99" s="25"/>
      <c r="J99" s="26" t="n">
        <v>24244</v>
      </c>
      <c r="K99" s="27"/>
      <c r="L99" s="28" t="n">
        <v>9.6</v>
      </c>
      <c r="M99" s="27" t="s">
        <v>16</v>
      </c>
      <c r="N99" s="26" t="n">
        <v>-15299</v>
      </c>
      <c r="O99" s="25"/>
      <c r="P99" s="26" t="n">
        <v>90374</v>
      </c>
      <c r="Q99" s="27"/>
      <c r="R99" s="28" t="n">
        <v>6.2</v>
      </c>
      <c r="S99" s="27"/>
      <c r="T99" s="26" t="n">
        <v>20403</v>
      </c>
      <c r="U99" s="25"/>
      <c r="V99" s="26" t="n">
        <v>25835</v>
      </c>
      <c r="W99" s="27"/>
      <c r="X99" s="28" t="n">
        <v>6.5</v>
      </c>
      <c r="Y99" s="27"/>
      <c r="Z99" s="26" t="n">
        <v>4494</v>
      </c>
      <c r="AA99" s="25"/>
      <c r="AB99" s="26" t="n">
        <v>16685</v>
      </c>
      <c r="AC99" s="27"/>
      <c r="AD99" s="28" t="n">
        <v>9</v>
      </c>
      <c r="AE99" s="27" t="s">
        <v>16</v>
      </c>
      <c r="AF99" s="26" t="n">
        <v>-85</v>
      </c>
      <c r="AH99" s="25"/>
      <c r="AI99" s="26" t="n">
        <v>422</v>
      </c>
      <c r="AJ99" s="27"/>
      <c r="AK99" s="28" t="n">
        <v>0.3</v>
      </c>
      <c r="AL99" s="27" t="s">
        <v>16</v>
      </c>
      <c r="AM99" s="26" t="n">
        <v>-447</v>
      </c>
      <c r="AN99" s="25"/>
      <c r="AO99" s="26" t="n">
        <v>124570</v>
      </c>
      <c r="AP99" s="27"/>
      <c r="AQ99" s="28" t="n">
        <v>8.1</v>
      </c>
      <c r="AR99" s="27" t="s">
        <v>16</v>
      </c>
      <c r="AS99" s="26" t="n">
        <v>-113508</v>
      </c>
    </row>
    <row r="100" customFormat="false" ht="14.1" hidden="false" customHeight="true" outlineLevel="0" collapsed="false">
      <c r="B100" s="29" t="s">
        <v>163</v>
      </c>
      <c r="C100" s="30"/>
      <c r="D100" s="31" t="n">
        <v>721</v>
      </c>
      <c r="E100" s="32"/>
      <c r="F100" s="33" t="n">
        <v>0.1</v>
      </c>
      <c r="G100" s="32" t="s">
        <v>16</v>
      </c>
      <c r="H100" s="31" t="n">
        <v>-1777</v>
      </c>
      <c r="I100" s="30"/>
      <c r="J100" s="34" t="s">
        <v>22</v>
      </c>
      <c r="K100" s="32"/>
      <c r="L100" s="33"/>
      <c r="M100" s="32"/>
      <c r="N100" s="34" t="s">
        <v>22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/>
      <c r="Z100" s="34" t="s">
        <v>22</v>
      </c>
      <c r="AA100" s="30"/>
      <c r="AB100" s="34" t="s">
        <v>22</v>
      </c>
      <c r="AC100" s="32"/>
      <c r="AD100" s="33"/>
      <c r="AE100" s="32"/>
      <c r="AF100" s="34" t="s">
        <v>22</v>
      </c>
      <c r="AH100" s="30"/>
      <c r="AI100" s="34" t="s">
        <v>22</v>
      </c>
      <c r="AJ100" s="32"/>
      <c r="AK100" s="33"/>
      <c r="AL100" s="32" t="s">
        <v>16</v>
      </c>
      <c r="AM100" s="31" t="n">
        <v>-13</v>
      </c>
      <c r="AN100" s="30"/>
      <c r="AO100" s="34" t="s">
        <v>22</v>
      </c>
      <c r="AP100" s="32"/>
      <c r="AQ100" s="33"/>
      <c r="AR100" s="32"/>
      <c r="AS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66</v>
      </c>
      <c r="E101" s="32"/>
      <c r="F101" s="33" t="n">
        <v>0</v>
      </c>
      <c r="G101" s="32"/>
      <c r="H101" s="31" t="n">
        <v>31</v>
      </c>
      <c r="I101" s="30"/>
      <c r="J101" s="31" t="n">
        <v>299</v>
      </c>
      <c r="K101" s="32"/>
      <c r="L101" s="33" t="n">
        <v>0.1</v>
      </c>
      <c r="M101" s="32"/>
      <c r="N101" s="31" t="n">
        <v>119</v>
      </c>
      <c r="O101" s="30"/>
      <c r="P101" s="31" t="n">
        <v>1149</v>
      </c>
      <c r="Q101" s="32"/>
      <c r="R101" s="33" t="n">
        <v>0.1</v>
      </c>
      <c r="S101" s="32" t="s">
        <v>16</v>
      </c>
      <c r="T101" s="31" t="n">
        <v>-759</v>
      </c>
      <c r="U101" s="30"/>
      <c r="V101" s="31" t="n">
        <v>6464</v>
      </c>
      <c r="W101" s="32"/>
      <c r="X101" s="33" t="n">
        <v>1.6</v>
      </c>
      <c r="Y101" s="32" t="s">
        <v>16</v>
      </c>
      <c r="Z101" s="31" t="n">
        <v>-194</v>
      </c>
      <c r="AA101" s="30"/>
      <c r="AB101" s="31" t="n">
        <v>501</v>
      </c>
      <c r="AC101" s="32"/>
      <c r="AD101" s="33" t="n">
        <v>0.3</v>
      </c>
      <c r="AE101" s="32" t="s">
        <v>16</v>
      </c>
      <c r="AF101" s="31" t="n">
        <v>-569</v>
      </c>
      <c r="AH101" s="30"/>
      <c r="AI101" s="34" t="s">
        <v>22</v>
      </c>
      <c r="AJ101" s="32"/>
      <c r="AK101" s="33"/>
      <c r="AL101" s="32"/>
      <c r="AM101" s="34" t="s">
        <v>22</v>
      </c>
      <c r="AN101" s="30"/>
      <c r="AO101" s="31" t="n">
        <v>1901</v>
      </c>
      <c r="AP101" s="32"/>
      <c r="AQ101" s="33" t="n">
        <v>0.1</v>
      </c>
      <c r="AR101" s="32"/>
      <c r="AS101" s="31" t="n">
        <v>1342</v>
      </c>
    </row>
    <row r="102" customFormat="false" ht="14.1" hidden="false" customHeight="true" outlineLevel="0" collapsed="false">
      <c r="B102" s="29" t="s">
        <v>161</v>
      </c>
      <c r="C102" s="30"/>
      <c r="D102" s="31" t="n">
        <v>55402</v>
      </c>
      <c r="E102" s="32"/>
      <c r="F102" s="33" t="n">
        <v>6.3</v>
      </c>
      <c r="G102" s="32"/>
      <c r="H102" s="31" t="n">
        <v>9074</v>
      </c>
      <c r="I102" s="30"/>
      <c r="J102" s="31" t="n">
        <v>23945</v>
      </c>
      <c r="K102" s="32"/>
      <c r="L102" s="33" t="n">
        <v>9.5</v>
      </c>
      <c r="M102" s="32" t="s">
        <v>16</v>
      </c>
      <c r="N102" s="31" t="n">
        <v>-15418</v>
      </c>
      <c r="O102" s="30"/>
      <c r="P102" s="31" t="n">
        <v>89225</v>
      </c>
      <c r="Q102" s="32"/>
      <c r="R102" s="33" t="n">
        <v>6.2</v>
      </c>
      <c r="S102" s="32"/>
      <c r="T102" s="31" t="n">
        <v>21163</v>
      </c>
      <c r="U102" s="30"/>
      <c r="V102" s="31" t="n">
        <v>19370</v>
      </c>
      <c r="W102" s="32"/>
      <c r="X102" s="33" t="n">
        <v>4.8</v>
      </c>
      <c r="Y102" s="32"/>
      <c r="Z102" s="31" t="n">
        <v>4688</v>
      </c>
      <c r="AA102" s="30"/>
      <c r="AB102" s="31" t="n">
        <v>16183</v>
      </c>
      <c r="AC102" s="32"/>
      <c r="AD102" s="33" t="n">
        <v>8.8</v>
      </c>
      <c r="AE102" s="32"/>
      <c r="AF102" s="31" t="n">
        <v>483</v>
      </c>
      <c r="AH102" s="30"/>
      <c r="AI102" s="31" t="n">
        <v>422</v>
      </c>
      <c r="AJ102" s="32"/>
      <c r="AK102" s="33" t="n">
        <v>0.3</v>
      </c>
      <c r="AL102" s="32" t="s">
        <v>16</v>
      </c>
      <c r="AM102" s="31" t="n">
        <v>-434</v>
      </c>
      <c r="AN102" s="30"/>
      <c r="AO102" s="31" t="n">
        <v>122668</v>
      </c>
      <c r="AP102" s="32"/>
      <c r="AQ102" s="33" t="n">
        <v>7.9</v>
      </c>
      <c r="AR102" s="32" t="s">
        <v>16</v>
      </c>
      <c r="AS102" s="31" t="n">
        <v>-114851</v>
      </c>
    </row>
    <row r="103" s="23" customFormat="true" ht="14.1" hidden="false" customHeight="true" outlineLevel="0" collapsed="false">
      <c r="B103" s="24" t="s">
        <v>167</v>
      </c>
      <c r="C103" s="25"/>
      <c r="D103" s="26" t="n">
        <v>118336</v>
      </c>
      <c r="E103" s="27"/>
      <c r="F103" s="28" t="n">
        <v>13.4</v>
      </c>
      <c r="G103" s="27"/>
      <c r="H103" s="26" t="n">
        <v>5700</v>
      </c>
      <c r="I103" s="25"/>
      <c r="J103" s="26" t="n">
        <v>59131</v>
      </c>
      <c r="K103" s="27"/>
      <c r="L103" s="28" t="n">
        <v>23.5</v>
      </c>
      <c r="M103" s="27"/>
      <c r="N103" s="26" t="n">
        <v>4135</v>
      </c>
      <c r="O103" s="25"/>
      <c r="P103" s="26" t="n">
        <v>99816</v>
      </c>
      <c r="Q103" s="27"/>
      <c r="R103" s="28" t="n">
        <v>6.9</v>
      </c>
      <c r="S103" s="27" t="s">
        <v>16</v>
      </c>
      <c r="T103" s="26" t="n">
        <v>-485</v>
      </c>
      <c r="U103" s="25"/>
      <c r="V103" s="26" t="n">
        <v>1037</v>
      </c>
      <c r="W103" s="27"/>
      <c r="X103" s="28" t="n">
        <v>0.3</v>
      </c>
      <c r="Y103" s="27"/>
      <c r="Z103" s="26" t="n">
        <v>31</v>
      </c>
      <c r="AA103" s="25"/>
      <c r="AB103" s="26" t="n">
        <v>462</v>
      </c>
      <c r="AC103" s="27"/>
      <c r="AD103" s="28" t="n">
        <v>0.3</v>
      </c>
      <c r="AE103" s="27"/>
      <c r="AF103" s="26" t="n">
        <v>90</v>
      </c>
      <c r="AH103" s="25"/>
      <c r="AI103" s="35" t="s">
        <v>22</v>
      </c>
      <c r="AJ103" s="27"/>
      <c r="AK103" s="28"/>
      <c r="AL103" s="27"/>
      <c r="AM103" s="35" t="s">
        <v>22</v>
      </c>
      <c r="AN103" s="25"/>
      <c r="AO103" s="35" t="s">
        <v>22</v>
      </c>
      <c r="AP103" s="27"/>
      <c r="AQ103" s="28"/>
      <c r="AR103" s="27"/>
      <c r="AS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719843</v>
      </c>
      <c r="E104" s="27"/>
      <c r="F104" s="28" t="n">
        <v>100</v>
      </c>
      <c r="G104" s="27" t="s">
        <v>16</v>
      </c>
      <c r="H104" s="26" t="n">
        <v>-12990</v>
      </c>
      <c r="I104" s="25"/>
      <c r="J104" s="26" t="n">
        <v>192661</v>
      </c>
      <c r="K104" s="27"/>
      <c r="L104" s="28" t="n">
        <v>100</v>
      </c>
      <c r="M104" s="27"/>
      <c r="N104" s="26" t="n">
        <v>5900</v>
      </c>
      <c r="O104" s="25"/>
      <c r="P104" s="26" t="n">
        <v>1214330</v>
      </c>
      <c r="Q104" s="27"/>
      <c r="R104" s="28" t="n">
        <v>100</v>
      </c>
      <c r="S104" s="27"/>
      <c r="T104" s="26" t="n">
        <v>15418</v>
      </c>
      <c r="U104" s="25"/>
      <c r="V104" s="26" t="n">
        <v>348466</v>
      </c>
      <c r="W104" s="27"/>
      <c r="X104" s="28" t="n">
        <v>100</v>
      </c>
      <c r="Y104" s="27"/>
      <c r="Z104" s="26" t="n">
        <v>31620</v>
      </c>
      <c r="AA104" s="25"/>
      <c r="AB104" s="26" t="n">
        <v>141076</v>
      </c>
      <c r="AC104" s="27"/>
      <c r="AD104" s="28" t="n">
        <v>100</v>
      </c>
      <c r="AE104" s="27"/>
      <c r="AF104" s="26" t="n">
        <v>28737</v>
      </c>
      <c r="AH104" s="25"/>
      <c r="AI104" s="26" t="n">
        <v>108716</v>
      </c>
      <c r="AJ104" s="27"/>
      <c r="AK104" s="28" t="n">
        <v>100</v>
      </c>
      <c r="AL104" s="27"/>
      <c r="AM104" s="26" t="n">
        <v>2142</v>
      </c>
      <c r="AN104" s="25"/>
      <c r="AO104" s="26" t="n">
        <v>1421629</v>
      </c>
      <c r="AP104" s="27"/>
      <c r="AQ104" s="28" t="n">
        <v>100</v>
      </c>
      <c r="AR104" s="27" t="s">
        <v>16</v>
      </c>
      <c r="AS104" s="26" t="n">
        <v>-185977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238277</v>
      </c>
      <c r="E105" s="27"/>
      <c r="F105" s="28" t="n">
        <v>33.1</v>
      </c>
      <c r="G105" s="27" t="s">
        <v>16</v>
      </c>
      <c r="H105" s="26" t="n">
        <v>-30156</v>
      </c>
      <c r="I105" s="25"/>
      <c r="J105" s="26" t="n">
        <v>14008</v>
      </c>
      <c r="K105" s="27"/>
      <c r="L105" s="28" t="n">
        <v>7.3</v>
      </c>
      <c r="M105" s="27" t="s">
        <v>16</v>
      </c>
      <c r="N105" s="26" t="n">
        <v>-2965</v>
      </c>
      <c r="O105" s="25"/>
      <c r="P105" s="26" t="n">
        <v>362021</v>
      </c>
      <c r="Q105" s="27"/>
      <c r="R105" s="28" t="n">
        <v>29.8</v>
      </c>
      <c r="S105" s="27" t="s">
        <v>16</v>
      </c>
      <c r="T105" s="26" t="n">
        <v>-10047</v>
      </c>
      <c r="U105" s="25"/>
      <c r="V105" s="26" t="n">
        <v>20266</v>
      </c>
      <c r="W105" s="27"/>
      <c r="X105" s="28" t="n">
        <v>5.8</v>
      </c>
      <c r="Y105" s="27" t="s">
        <v>16</v>
      </c>
      <c r="Z105" s="26" t="n">
        <v>-761</v>
      </c>
      <c r="AA105" s="25"/>
      <c r="AB105" s="26" t="n">
        <v>46619</v>
      </c>
      <c r="AC105" s="27"/>
      <c r="AD105" s="28" t="n">
        <v>33</v>
      </c>
      <c r="AE105" s="27" t="s">
        <v>16</v>
      </c>
      <c r="AF105" s="26" t="n">
        <v>-522</v>
      </c>
      <c r="AH105" s="25"/>
      <c r="AI105" s="26" t="n">
        <v>674</v>
      </c>
      <c r="AJ105" s="27"/>
      <c r="AK105" s="28" t="n">
        <v>0.6</v>
      </c>
      <c r="AL105" s="27" t="s">
        <v>16</v>
      </c>
      <c r="AM105" s="26" t="n">
        <v>-12</v>
      </c>
      <c r="AN105" s="25"/>
      <c r="AO105" s="26" t="n">
        <v>1155180</v>
      </c>
      <c r="AP105" s="27"/>
      <c r="AQ105" s="28" t="n">
        <v>81.3</v>
      </c>
      <c r="AR105" s="27" t="s">
        <v>16</v>
      </c>
      <c r="AS105" s="26" t="n">
        <v>-113988</v>
      </c>
    </row>
    <row r="106" customFormat="false" ht="14.1" hidden="false" customHeight="true" outlineLevel="0" collapsed="false">
      <c r="B106" s="29" t="s">
        <v>170</v>
      </c>
      <c r="C106" s="30"/>
      <c r="D106" s="31" t="n">
        <v>29894</v>
      </c>
      <c r="E106" s="32"/>
      <c r="F106" s="33" t="n">
        <v>4.2</v>
      </c>
      <c r="G106" s="32" t="s">
        <v>16</v>
      </c>
      <c r="H106" s="31" t="n">
        <v>-3086</v>
      </c>
      <c r="I106" s="30"/>
      <c r="J106" s="31" t="n">
        <v>1151</v>
      </c>
      <c r="K106" s="32"/>
      <c r="L106" s="33" t="n">
        <v>0.6</v>
      </c>
      <c r="M106" s="32" t="s">
        <v>16</v>
      </c>
      <c r="N106" s="31" t="n">
        <v>-428</v>
      </c>
      <c r="O106" s="30"/>
      <c r="P106" s="31" t="n">
        <v>125997</v>
      </c>
      <c r="Q106" s="32"/>
      <c r="R106" s="33" t="n">
        <v>10.4</v>
      </c>
      <c r="S106" s="32" t="s">
        <v>16</v>
      </c>
      <c r="T106" s="31" t="n">
        <v>-2788</v>
      </c>
      <c r="U106" s="30"/>
      <c r="V106" s="31" t="n">
        <v>6295</v>
      </c>
      <c r="W106" s="32"/>
      <c r="X106" s="33" t="n">
        <v>1.8</v>
      </c>
      <c r="Y106" s="32" t="s">
        <v>16</v>
      </c>
      <c r="Z106" s="31" t="n">
        <v>-1470</v>
      </c>
      <c r="AA106" s="30"/>
      <c r="AB106" s="31" t="n">
        <v>7278</v>
      </c>
      <c r="AC106" s="32"/>
      <c r="AD106" s="33" t="n">
        <v>5.2</v>
      </c>
      <c r="AE106" s="32" t="s">
        <v>16</v>
      </c>
      <c r="AF106" s="31" t="n">
        <v>-113</v>
      </c>
      <c r="AH106" s="30"/>
      <c r="AI106" s="31" t="n">
        <v>99</v>
      </c>
      <c r="AJ106" s="32"/>
      <c r="AK106" s="33" t="n">
        <v>0.1</v>
      </c>
      <c r="AL106" s="32" t="s">
        <v>16</v>
      </c>
      <c r="AM106" s="31" t="n">
        <v>-20</v>
      </c>
      <c r="AN106" s="30"/>
      <c r="AO106" s="31" t="n">
        <v>121363</v>
      </c>
      <c r="AP106" s="32"/>
      <c r="AQ106" s="33" t="n">
        <v>8.5</v>
      </c>
      <c r="AR106" s="32" t="s">
        <v>16</v>
      </c>
      <c r="AS106" s="31" t="n">
        <v>-14082</v>
      </c>
    </row>
    <row r="107" customFormat="false" ht="14.1" hidden="false" customHeight="true" outlineLevel="0" collapsed="false">
      <c r="B107" s="29" t="s">
        <v>171</v>
      </c>
      <c r="C107" s="30"/>
      <c r="D107" s="31" t="n">
        <v>33012</v>
      </c>
      <c r="E107" s="32"/>
      <c r="F107" s="33" t="n">
        <v>4.6</v>
      </c>
      <c r="G107" s="32" t="s">
        <v>16</v>
      </c>
      <c r="H107" s="31" t="n">
        <v>-2884</v>
      </c>
      <c r="I107" s="30"/>
      <c r="J107" s="31" t="n">
        <v>51</v>
      </c>
      <c r="K107" s="32"/>
      <c r="L107" s="33" t="n">
        <v>0</v>
      </c>
      <c r="M107" s="32"/>
      <c r="N107" s="31" t="n">
        <v>7</v>
      </c>
      <c r="O107" s="30"/>
      <c r="P107" s="31" t="n">
        <v>81014</v>
      </c>
      <c r="Q107" s="32"/>
      <c r="R107" s="33" t="n">
        <v>6.7</v>
      </c>
      <c r="S107" s="32" t="s">
        <v>16</v>
      </c>
      <c r="T107" s="31" t="n">
        <v>-278</v>
      </c>
      <c r="U107" s="30"/>
      <c r="V107" s="31" t="n">
        <v>61</v>
      </c>
      <c r="W107" s="32"/>
      <c r="X107" s="33" t="n">
        <v>0</v>
      </c>
      <c r="Y107" s="32"/>
      <c r="Z107" s="31" t="n">
        <v>25</v>
      </c>
      <c r="AA107" s="30"/>
      <c r="AB107" s="31" t="n">
        <v>7</v>
      </c>
      <c r="AC107" s="32"/>
      <c r="AD107" s="33" t="n">
        <v>0</v>
      </c>
      <c r="AE107" s="32" t="s">
        <v>16</v>
      </c>
      <c r="AF107" s="31" t="n">
        <v>-1</v>
      </c>
      <c r="AH107" s="30"/>
      <c r="AI107" s="31" t="n">
        <v>0</v>
      </c>
      <c r="AJ107" s="32"/>
      <c r="AK107" s="33" t="n">
        <v>0</v>
      </c>
      <c r="AL107" s="32"/>
      <c r="AM107" s="31" t="n">
        <v>0</v>
      </c>
      <c r="AN107" s="30"/>
      <c r="AO107" s="31" t="n">
        <v>41918</v>
      </c>
      <c r="AP107" s="32"/>
      <c r="AQ107" s="33" t="n">
        <v>2.9</v>
      </c>
      <c r="AR107" s="32"/>
      <c r="AS107" s="31" t="n">
        <v>16267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 t="s">
        <v>16</v>
      </c>
      <c r="Z108" s="31" t="n">
        <v>0</v>
      </c>
      <c r="AA108" s="30"/>
      <c r="AB108" s="31" t="n">
        <v>138</v>
      </c>
      <c r="AC108" s="32"/>
      <c r="AD108" s="33" t="n">
        <v>0.1</v>
      </c>
      <c r="AE108" s="32" t="s">
        <v>16</v>
      </c>
      <c r="AF108" s="31" t="n">
        <v>-8</v>
      </c>
      <c r="AH108" s="30"/>
      <c r="AI108" s="34" t="s">
        <v>22</v>
      </c>
      <c r="AJ108" s="32"/>
      <c r="AK108" s="33"/>
      <c r="AL108" s="32"/>
      <c r="AM108" s="34" t="s">
        <v>22</v>
      </c>
      <c r="AN108" s="30"/>
      <c r="AO108" s="31" t="n">
        <v>1825</v>
      </c>
      <c r="AP108" s="32"/>
      <c r="AQ108" s="33" t="n">
        <v>0.1</v>
      </c>
      <c r="AR108" s="32" t="s">
        <v>16</v>
      </c>
      <c r="AS108" s="31" t="n">
        <v>-1662</v>
      </c>
    </row>
    <row r="109" customFormat="false" ht="14.1" hidden="false" customHeight="true" outlineLevel="0" collapsed="false">
      <c r="B109" s="29" t="s">
        <v>402</v>
      </c>
      <c r="C109" s="30"/>
      <c r="D109" s="31" t="n">
        <v>16</v>
      </c>
      <c r="E109" s="32"/>
      <c r="F109" s="33" t="n">
        <v>0</v>
      </c>
      <c r="G109" s="32" t="s">
        <v>16</v>
      </c>
      <c r="H109" s="31" t="n">
        <v>-605</v>
      </c>
      <c r="I109" s="30"/>
      <c r="J109" s="31" t="n">
        <v>572</v>
      </c>
      <c r="K109" s="32"/>
      <c r="L109" s="33" t="n">
        <v>0.3</v>
      </c>
      <c r="M109" s="32" t="s">
        <v>16</v>
      </c>
      <c r="N109" s="31" t="n">
        <v>-1228</v>
      </c>
      <c r="O109" s="30"/>
      <c r="P109" s="31" t="n">
        <v>1264</v>
      </c>
      <c r="Q109" s="32"/>
      <c r="R109" s="33" t="n">
        <v>0.1</v>
      </c>
      <c r="S109" s="32" t="s">
        <v>16</v>
      </c>
      <c r="T109" s="31" t="n">
        <v>-949</v>
      </c>
      <c r="U109" s="30"/>
      <c r="V109" s="31" t="n">
        <v>43</v>
      </c>
      <c r="W109" s="32"/>
      <c r="X109" s="33" t="n">
        <v>0</v>
      </c>
      <c r="Y109" s="32"/>
      <c r="Z109" s="31" t="n">
        <v>56</v>
      </c>
      <c r="AA109" s="30"/>
      <c r="AB109" s="31" t="n">
        <v>632</v>
      </c>
      <c r="AC109" s="32"/>
      <c r="AD109" s="33" t="n">
        <v>0.4</v>
      </c>
      <c r="AE109" s="32" t="s">
        <v>16</v>
      </c>
      <c r="AF109" s="31" t="n">
        <v>-343</v>
      </c>
      <c r="AH109" s="30" t="s">
        <v>16</v>
      </c>
      <c r="AI109" s="31" t="n">
        <v>-12</v>
      </c>
      <c r="AJ109" s="32" t="s">
        <v>16</v>
      </c>
      <c r="AK109" s="33" t="n">
        <v>0</v>
      </c>
      <c r="AL109" s="32"/>
      <c r="AM109" s="31" t="n">
        <v>25</v>
      </c>
      <c r="AN109" s="30" t="s">
        <v>16</v>
      </c>
      <c r="AO109" s="31" t="n">
        <v>-14</v>
      </c>
      <c r="AP109" s="32" t="s">
        <v>16</v>
      </c>
      <c r="AQ109" s="33" t="n">
        <v>0</v>
      </c>
      <c r="AR109" s="32" t="s">
        <v>16</v>
      </c>
      <c r="AS109" s="31" t="n">
        <v>-12</v>
      </c>
    </row>
    <row r="110" customFormat="false" ht="14.1" hidden="false" customHeight="true" outlineLevel="0" collapsed="false">
      <c r="B110" s="29" t="s">
        <v>174</v>
      </c>
      <c r="C110" s="30"/>
      <c r="D110" s="31" t="n">
        <v>66509</v>
      </c>
      <c r="E110" s="32"/>
      <c r="F110" s="33" t="n">
        <v>9.2</v>
      </c>
      <c r="G110" s="32" t="s">
        <v>16</v>
      </c>
      <c r="H110" s="31" t="n">
        <v>-61</v>
      </c>
      <c r="I110" s="30"/>
      <c r="J110" s="31" t="n">
        <v>288</v>
      </c>
      <c r="K110" s="32"/>
      <c r="L110" s="33" t="n">
        <v>0.1</v>
      </c>
      <c r="M110" s="32" t="s">
        <v>16</v>
      </c>
      <c r="N110" s="31" t="n">
        <v>-583</v>
      </c>
      <c r="O110" s="30"/>
      <c r="P110" s="31" t="n">
        <v>31712</v>
      </c>
      <c r="Q110" s="32"/>
      <c r="R110" s="33" t="n">
        <v>2.6</v>
      </c>
      <c r="S110" s="32" t="s">
        <v>16</v>
      </c>
      <c r="T110" s="31" t="n">
        <v>-3903</v>
      </c>
      <c r="U110" s="30"/>
      <c r="V110" s="31" t="n">
        <v>356</v>
      </c>
      <c r="W110" s="32"/>
      <c r="X110" s="33" t="n">
        <v>0.1</v>
      </c>
      <c r="Y110" s="32" t="s">
        <v>16</v>
      </c>
      <c r="Z110" s="31" t="n">
        <v>-63</v>
      </c>
      <c r="AA110" s="30"/>
      <c r="AB110" s="31" t="n">
        <v>1526</v>
      </c>
      <c r="AC110" s="32"/>
      <c r="AD110" s="33" t="n">
        <v>1.1</v>
      </c>
      <c r="AE110" s="32"/>
      <c r="AF110" s="31" t="n">
        <v>564</v>
      </c>
      <c r="AH110" s="30"/>
      <c r="AI110" s="34" t="s">
        <v>22</v>
      </c>
      <c r="AJ110" s="32"/>
      <c r="AK110" s="33"/>
      <c r="AL110" s="32"/>
      <c r="AM110" s="34" t="s">
        <v>22</v>
      </c>
      <c r="AN110" s="30"/>
      <c r="AO110" s="31" t="n">
        <v>174812</v>
      </c>
      <c r="AP110" s="32"/>
      <c r="AQ110" s="33" t="n">
        <v>12.3</v>
      </c>
      <c r="AR110" s="32"/>
      <c r="AS110" s="31" t="n">
        <v>8027</v>
      </c>
    </row>
    <row r="111" customFormat="false" ht="14.1" hidden="false" customHeight="true" outlineLevel="0" collapsed="false">
      <c r="B111" s="29" t="s">
        <v>175</v>
      </c>
      <c r="C111" s="30"/>
      <c r="D111" s="31" t="n">
        <v>289</v>
      </c>
      <c r="E111" s="32"/>
      <c r="F111" s="33" t="n">
        <v>0</v>
      </c>
      <c r="G111" s="32" t="s">
        <v>16</v>
      </c>
      <c r="H111" s="31" t="n">
        <v>-36</v>
      </c>
      <c r="I111" s="30"/>
      <c r="J111" s="31" t="n">
        <v>2700</v>
      </c>
      <c r="K111" s="32"/>
      <c r="L111" s="33" t="n">
        <v>1.4</v>
      </c>
      <c r="M111" s="32" t="s">
        <v>16</v>
      </c>
      <c r="N111" s="31" t="n">
        <v>-634</v>
      </c>
      <c r="O111" s="30"/>
      <c r="P111" s="31" t="n">
        <v>2302</v>
      </c>
      <c r="Q111" s="32"/>
      <c r="R111" s="33" t="n">
        <v>0.2</v>
      </c>
      <c r="S111" s="32" t="s">
        <v>16</v>
      </c>
      <c r="T111" s="31" t="n">
        <v>-334</v>
      </c>
      <c r="U111" s="30"/>
      <c r="V111" s="31" t="n">
        <v>840</v>
      </c>
      <c r="W111" s="32"/>
      <c r="X111" s="33" t="n">
        <v>0.2</v>
      </c>
      <c r="Y111" s="32" t="s">
        <v>16</v>
      </c>
      <c r="Z111" s="31" t="n">
        <v>-302</v>
      </c>
      <c r="AA111" s="30"/>
      <c r="AB111" s="31" t="n">
        <v>9485</v>
      </c>
      <c r="AC111" s="32"/>
      <c r="AD111" s="33" t="n">
        <v>6.7</v>
      </c>
      <c r="AE111" s="32"/>
      <c r="AF111" s="31" t="n">
        <v>681</v>
      </c>
      <c r="AH111" s="30"/>
      <c r="AI111" s="34" t="s">
        <v>22</v>
      </c>
      <c r="AJ111" s="32"/>
      <c r="AK111" s="33"/>
      <c r="AL111" s="32"/>
      <c r="AM111" s="34" t="s">
        <v>22</v>
      </c>
      <c r="AN111" s="30"/>
      <c r="AO111" s="34" t="s">
        <v>22</v>
      </c>
      <c r="AP111" s="32"/>
      <c r="AQ111" s="33"/>
      <c r="AR111" s="32" t="s">
        <v>16</v>
      </c>
      <c r="AS111" s="31" t="n">
        <v>0</v>
      </c>
    </row>
    <row r="112" customFormat="false" ht="14.1" hidden="false" customHeight="true" outlineLevel="0" collapsed="false">
      <c r="B112" s="29" t="s">
        <v>177</v>
      </c>
      <c r="C112" s="30"/>
      <c r="D112" s="31" t="n">
        <v>17298</v>
      </c>
      <c r="E112" s="32"/>
      <c r="F112" s="33" t="n">
        <v>2.4</v>
      </c>
      <c r="G112" s="32" t="s">
        <v>16</v>
      </c>
      <c r="H112" s="31" t="n">
        <v>-1480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H112" s="30"/>
      <c r="AI112" s="34" t="s">
        <v>22</v>
      </c>
      <c r="AJ112" s="32"/>
      <c r="AK112" s="33"/>
      <c r="AL112" s="32"/>
      <c r="AM112" s="34" t="s">
        <v>22</v>
      </c>
      <c r="AN112" s="30"/>
      <c r="AO112" s="34" t="s">
        <v>22</v>
      </c>
      <c r="AP112" s="32"/>
      <c r="AQ112" s="33"/>
      <c r="AR112" s="32"/>
      <c r="AS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7657</v>
      </c>
      <c r="E113" s="32"/>
      <c r="F113" s="33" t="n">
        <v>2.5</v>
      </c>
      <c r="G113" s="32"/>
      <c r="H113" s="31" t="n">
        <v>522</v>
      </c>
      <c r="I113" s="30"/>
      <c r="J113" s="31" t="n">
        <v>3471</v>
      </c>
      <c r="K113" s="32"/>
      <c r="L113" s="33" t="n">
        <v>1.8</v>
      </c>
      <c r="M113" s="32" t="s">
        <v>16</v>
      </c>
      <c r="N113" s="31" t="n">
        <v>-438</v>
      </c>
      <c r="O113" s="30"/>
      <c r="P113" s="31" t="n">
        <v>21289</v>
      </c>
      <c r="Q113" s="32"/>
      <c r="R113" s="33" t="n">
        <v>1.8</v>
      </c>
      <c r="S113" s="32" t="s">
        <v>16</v>
      </c>
      <c r="T113" s="31" t="n">
        <v>-2002</v>
      </c>
      <c r="U113" s="30"/>
      <c r="V113" s="31" t="n">
        <v>2875</v>
      </c>
      <c r="W113" s="32"/>
      <c r="X113" s="33" t="n">
        <v>0.8</v>
      </c>
      <c r="Y113" s="32" t="s">
        <v>16</v>
      </c>
      <c r="Z113" s="31" t="n">
        <v>-494</v>
      </c>
      <c r="AA113" s="30"/>
      <c r="AB113" s="31" t="n">
        <v>1079</v>
      </c>
      <c r="AC113" s="32"/>
      <c r="AD113" s="33" t="n">
        <v>0.8</v>
      </c>
      <c r="AE113" s="32" t="s">
        <v>16</v>
      </c>
      <c r="AF113" s="31" t="n">
        <v>-70</v>
      </c>
      <c r="AH113" s="30"/>
      <c r="AI113" s="31" t="n">
        <v>15</v>
      </c>
      <c r="AJ113" s="32"/>
      <c r="AK113" s="33" t="n">
        <v>0</v>
      </c>
      <c r="AL113" s="32" t="s">
        <v>16</v>
      </c>
      <c r="AM113" s="31" t="n">
        <v>-59</v>
      </c>
      <c r="AN113" s="30"/>
      <c r="AO113" s="31" t="n">
        <v>42868</v>
      </c>
      <c r="AP113" s="32"/>
      <c r="AQ113" s="33" t="n">
        <v>3</v>
      </c>
      <c r="AR113" s="32" t="s">
        <v>16</v>
      </c>
      <c r="AS113" s="31" t="n">
        <v>-40471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 t="s">
        <v>16</v>
      </c>
      <c r="H114" s="31" t="n">
        <v>0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29049</v>
      </c>
      <c r="Q114" s="32"/>
      <c r="R114" s="33" t="n">
        <v>2.4</v>
      </c>
      <c r="S114" s="32"/>
      <c r="T114" s="31" t="n">
        <v>5706</v>
      </c>
      <c r="U114" s="30"/>
      <c r="V114" s="31" t="n">
        <v>145</v>
      </c>
      <c r="W114" s="32"/>
      <c r="X114" s="33" t="n">
        <v>0</v>
      </c>
      <c r="Y114" s="32"/>
      <c r="Z114" s="31" t="n">
        <v>37</v>
      </c>
      <c r="AA114" s="30"/>
      <c r="AB114" s="34" t="s">
        <v>22</v>
      </c>
      <c r="AC114" s="32"/>
      <c r="AD114" s="33"/>
      <c r="AE114" s="32"/>
      <c r="AF114" s="34" t="s">
        <v>22</v>
      </c>
      <c r="AH114" s="30"/>
      <c r="AI114" s="34" t="s">
        <v>22</v>
      </c>
      <c r="AJ114" s="32"/>
      <c r="AK114" s="33"/>
      <c r="AL114" s="32"/>
      <c r="AM114" s="34" t="s">
        <v>22</v>
      </c>
      <c r="AN114" s="30"/>
      <c r="AO114" s="34" t="s">
        <v>22</v>
      </c>
      <c r="AP114" s="32"/>
      <c r="AQ114" s="33"/>
      <c r="AR114" s="32"/>
      <c r="AS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10095</v>
      </c>
      <c r="E115" s="32"/>
      <c r="F115" s="33" t="n">
        <v>1.4</v>
      </c>
      <c r="G115" s="32" t="s">
        <v>16</v>
      </c>
      <c r="H115" s="31" t="n">
        <v>-3392</v>
      </c>
      <c r="I115" s="30"/>
      <c r="J115" s="31" t="n">
        <v>224</v>
      </c>
      <c r="K115" s="32"/>
      <c r="L115" s="33" t="n">
        <v>0.1</v>
      </c>
      <c r="M115" s="32"/>
      <c r="N115" s="31" t="n">
        <v>0</v>
      </c>
      <c r="O115" s="30"/>
      <c r="P115" s="31" t="n">
        <v>8226</v>
      </c>
      <c r="Q115" s="32"/>
      <c r="R115" s="33" t="n">
        <v>0.7</v>
      </c>
      <c r="S115" s="32" t="s">
        <v>16</v>
      </c>
      <c r="T115" s="31" t="n">
        <v>-8223</v>
      </c>
      <c r="U115" s="30"/>
      <c r="V115" s="31" t="n">
        <v>283</v>
      </c>
      <c r="W115" s="32"/>
      <c r="X115" s="33" t="n">
        <v>0.1</v>
      </c>
      <c r="Y115" s="32" t="s">
        <v>16</v>
      </c>
      <c r="Z115" s="31" t="n">
        <v>-183</v>
      </c>
      <c r="AA115" s="30"/>
      <c r="AB115" s="31" t="n">
        <v>2666</v>
      </c>
      <c r="AC115" s="32"/>
      <c r="AD115" s="33" t="n">
        <v>1.9</v>
      </c>
      <c r="AE115" s="32"/>
      <c r="AF115" s="31" t="n">
        <v>820</v>
      </c>
      <c r="AH115" s="30"/>
      <c r="AI115" s="31" t="n">
        <v>570</v>
      </c>
      <c r="AJ115" s="32"/>
      <c r="AK115" s="33" t="n">
        <v>0.5</v>
      </c>
      <c r="AL115" s="32"/>
      <c r="AM115" s="31" t="n">
        <v>40</v>
      </c>
      <c r="AN115" s="30"/>
      <c r="AO115" s="34" t="s">
        <v>22</v>
      </c>
      <c r="AP115" s="32"/>
      <c r="AQ115" s="33"/>
      <c r="AR115" s="32"/>
      <c r="AS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H116" s="30"/>
      <c r="AI116" s="34" t="s">
        <v>22</v>
      </c>
      <c r="AJ116" s="32"/>
      <c r="AK116" s="33"/>
      <c r="AL116" s="32"/>
      <c r="AM116" s="34" t="s">
        <v>22</v>
      </c>
      <c r="AN116" s="30"/>
      <c r="AO116" s="34" t="s">
        <v>22</v>
      </c>
      <c r="AP116" s="32"/>
      <c r="AQ116" s="33"/>
      <c r="AR116" s="32"/>
      <c r="AS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1" t="n">
        <v>63504</v>
      </c>
      <c r="E117" s="32"/>
      <c r="F117" s="33" t="n">
        <v>8.8</v>
      </c>
      <c r="G117" s="32" t="s">
        <v>16</v>
      </c>
      <c r="H117" s="31" t="n">
        <v>-19133</v>
      </c>
      <c r="I117" s="30"/>
      <c r="J117" s="31" t="n">
        <v>5548</v>
      </c>
      <c r="K117" s="32"/>
      <c r="L117" s="33" t="n">
        <v>2.9</v>
      </c>
      <c r="M117" s="32"/>
      <c r="N117" s="31" t="n">
        <v>340</v>
      </c>
      <c r="O117" s="30"/>
      <c r="P117" s="31" t="n">
        <v>61164</v>
      </c>
      <c r="Q117" s="32"/>
      <c r="R117" s="33" t="n">
        <v>5</v>
      </c>
      <c r="S117" s="32"/>
      <c r="T117" s="31" t="n">
        <v>2725</v>
      </c>
      <c r="U117" s="30"/>
      <c r="V117" s="31" t="n">
        <v>9364</v>
      </c>
      <c r="W117" s="32"/>
      <c r="X117" s="33" t="n">
        <v>2.7</v>
      </c>
      <c r="Y117" s="32"/>
      <c r="Z117" s="31" t="n">
        <v>1633</v>
      </c>
      <c r="AA117" s="30"/>
      <c r="AB117" s="31" t="n">
        <v>23805</v>
      </c>
      <c r="AC117" s="32"/>
      <c r="AD117" s="33" t="n">
        <v>16.9</v>
      </c>
      <c r="AE117" s="32" t="s">
        <v>16</v>
      </c>
      <c r="AF117" s="31" t="n">
        <v>-2052</v>
      </c>
      <c r="AH117" s="30"/>
      <c r="AI117" s="34" t="s">
        <v>22</v>
      </c>
      <c r="AJ117" s="32"/>
      <c r="AK117" s="33"/>
      <c r="AL117" s="32"/>
      <c r="AM117" s="34" t="s">
        <v>22</v>
      </c>
      <c r="AN117" s="30"/>
      <c r="AO117" s="31" t="n">
        <v>772405</v>
      </c>
      <c r="AP117" s="32"/>
      <c r="AQ117" s="33" t="n">
        <v>54.3</v>
      </c>
      <c r="AR117" s="32" t="s">
        <v>16</v>
      </c>
      <c r="AS117" s="31" t="n">
        <v>-82055</v>
      </c>
    </row>
    <row r="118" s="23" customFormat="true" ht="14.1" hidden="false" customHeight="true" outlineLevel="0" collapsed="false">
      <c r="B118" s="24" t="s">
        <v>184</v>
      </c>
      <c r="C118" s="25"/>
      <c r="D118" s="26" t="n">
        <v>65381</v>
      </c>
      <c r="E118" s="27"/>
      <c r="F118" s="28" t="n">
        <v>9.1</v>
      </c>
      <c r="G118" s="27"/>
      <c r="H118" s="26" t="n">
        <v>4209</v>
      </c>
      <c r="I118" s="25"/>
      <c r="J118" s="26" t="n">
        <v>35503</v>
      </c>
      <c r="K118" s="27"/>
      <c r="L118" s="28" t="n">
        <v>18.4</v>
      </c>
      <c r="M118" s="27"/>
      <c r="N118" s="26" t="n">
        <v>1729</v>
      </c>
      <c r="O118" s="25"/>
      <c r="P118" s="26" t="n">
        <v>90649</v>
      </c>
      <c r="Q118" s="27"/>
      <c r="R118" s="28" t="n">
        <v>7.5</v>
      </c>
      <c r="S118" s="27" t="s">
        <v>16</v>
      </c>
      <c r="T118" s="26" t="n">
        <v>-18593</v>
      </c>
      <c r="U118" s="25"/>
      <c r="V118" s="26" t="n">
        <v>26782</v>
      </c>
      <c r="W118" s="27"/>
      <c r="X118" s="28" t="n">
        <v>7.7</v>
      </c>
      <c r="Y118" s="27"/>
      <c r="Z118" s="26" t="n">
        <v>2801</v>
      </c>
      <c r="AA118" s="25"/>
      <c r="AB118" s="26" t="n">
        <v>1975</v>
      </c>
      <c r="AC118" s="27"/>
      <c r="AD118" s="28" t="n">
        <v>1.4</v>
      </c>
      <c r="AE118" s="27"/>
      <c r="AF118" s="26" t="n">
        <v>322</v>
      </c>
      <c r="AH118" s="25"/>
      <c r="AI118" s="26" t="n">
        <v>40305</v>
      </c>
      <c r="AJ118" s="27"/>
      <c r="AK118" s="28" t="n">
        <v>37.1</v>
      </c>
      <c r="AL118" s="27"/>
      <c r="AM118" s="26" t="n">
        <v>1069</v>
      </c>
      <c r="AN118" s="25"/>
      <c r="AO118" s="26" t="n">
        <v>19057</v>
      </c>
      <c r="AP118" s="27"/>
      <c r="AQ118" s="28" t="n">
        <v>1.3</v>
      </c>
      <c r="AR118" s="27"/>
      <c r="AS118" s="26" t="n">
        <v>954</v>
      </c>
    </row>
    <row r="119" s="23" customFormat="true" ht="14.1" hidden="false" customHeight="true" outlineLevel="0" collapsed="false">
      <c r="B119" s="24" t="s">
        <v>185</v>
      </c>
      <c r="C119" s="25"/>
      <c r="D119" s="26" t="n">
        <v>276</v>
      </c>
      <c r="E119" s="27"/>
      <c r="F119" s="28" t="n">
        <v>0</v>
      </c>
      <c r="G119" s="27"/>
      <c r="H119" s="26" t="n">
        <v>32</v>
      </c>
      <c r="I119" s="25"/>
      <c r="J119" s="26" t="n">
        <v>20</v>
      </c>
      <c r="K119" s="27"/>
      <c r="L119" s="28" t="n">
        <v>0</v>
      </c>
      <c r="M119" s="27"/>
      <c r="N119" s="26" t="n">
        <v>20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26" t="n">
        <v>8431</v>
      </c>
      <c r="AC119" s="27"/>
      <c r="AD119" s="28" t="n">
        <v>6</v>
      </c>
      <c r="AE119" s="27"/>
      <c r="AF119" s="26" t="n">
        <v>8431</v>
      </c>
      <c r="AH119" s="25"/>
      <c r="AI119" s="35" t="s">
        <v>22</v>
      </c>
      <c r="AJ119" s="27"/>
      <c r="AK119" s="28"/>
      <c r="AL119" s="27"/>
      <c r="AM119" s="35" t="s">
        <v>22</v>
      </c>
      <c r="AN119" s="25"/>
      <c r="AO119" s="26" t="n">
        <v>885</v>
      </c>
      <c r="AP119" s="27"/>
      <c r="AQ119" s="28" t="n">
        <v>0.1</v>
      </c>
      <c r="AR119" s="27"/>
      <c r="AS119" s="26" t="n">
        <v>555</v>
      </c>
    </row>
    <row r="120" s="23" customFormat="true" ht="14.1" hidden="false" customHeight="true" outlineLevel="0" collapsed="false">
      <c r="B120" s="24" t="s">
        <v>190</v>
      </c>
      <c r="C120" s="25"/>
      <c r="D120" s="26" t="n">
        <v>49483</v>
      </c>
      <c r="E120" s="27"/>
      <c r="F120" s="28" t="n">
        <v>6.9</v>
      </c>
      <c r="G120" s="27" t="s">
        <v>16</v>
      </c>
      <c r="H120" s="26" t="n">
        <v>-4950</v>
      </c>
      <c r="I120" s="25"/>
      <c r="J120" s="26" t="n">
        <v>11459</v>
      </c>
      <c r="K120" s="27"/>
      <c r="L120" s="28" t="n">
        <v>5.9</v>
      </c>
      <c r="M120" s="27"/>
      <c r="N120" s="26" t="n">
        <v>5379</v>
      </c>
      <c r="O120" s="25"/>
      <c r="P120" s="26" t="n">
        <v>281279</v>
      </c>
      <c r="Q120" s="27"/>
      <c r="R120" s="28" t="n">
        <v>23.2</v>
      </c>
      <c r="S120" s="27"/>
      <c r="T120" s="26" t="n">
        <v>30580</v>
      </c>
      <c r="U120" s="25"/>
      <c r="V120" s="26" t="n">
        <v>97532</v>
      </c>
      <c r="W120" s="27"/>
      <c r="X120" s="28" t="n">
        <v>28</v>
      </c>
      <c r="Y120" s="27"/>
      <c r="Z120" s="26" t="n">
        <v>13375</v>
      </c>
      <c r="AA120" s="25"/>
      <c r="AB120" s="26" t="n">
        <v>14983</v>
      </c>
      <c r="AC120" s="27"/>
      <c r="AD120" s="28" t="n">
        <v>10.6</v>
      </c>
      <c r="AE120" s="27"/>
      <c r="AF120" s="26" t="n">
        <v>4254</v>
      </c>
      <c r="AH120" s="25"/>
      <c r="AI120" s="35" t="s">
        <v>22</v>
      </c>
      <c r="AJ120" s="27"/>
      <c r="AK120" s="28"/>
      <c r="AL120" s="27" t="s">
        <v>16</v>
      </c>
      <c r="AM120" s="26" t="n">
        <v>-116</v>
      </c>
      <c r="AN120" s="25"/>
      <c r="AO120" s="26" t="n">
        <v>66065</v>
      </c>
      <c r="AP120" s="27"/>
      <c r="AQ120" s="28" t="n">
        <v>4.6</v>
      </c>
      <c r="AR120" s="27" t="s">
        <v>16</v>
      </c>
      <c r="AS120" s="26" t="n">
        <v>-76359</v>
      </c>
    </row>
    <row r="121" s="23" customFormat="true" ht="14.1" hidden="false" customHeight="true" outlineLevel="0" collapsed="false">
      <c r="B121" s="24" t="s">
        <v>199</v>
      </c>
      <c r="C121" s="25"/>
      <c r="D121" s="26" t="n">
        <v>321906</v>
      </c>
      <c r="E121" s="27"/>
      <c r="F121" s="28" t="n">
        <v>44.7</v>
      </c>
      <c r="G121" s="27"/>
      <c r="H121" s="26" t="n">
        <v>41345</v>
      </c>
      <c r="I121" s="25"/>
      <c r="J121" s="26" t="n">
        <v>100475</v>
      </c>
      <c r="K121" s="27"/>
      <c r="L121" s="28" t="n">
        <v>52.2</v>
      </c>
      <c r="M121" s="27" t="s">
        <v>16</v>
      </c>
      <c r="N121" s="26" t="n">
        <v>-1116</v>
      </c>
      <c r="O121" s="25"/>
      <c r="P121" s="26" t="n">
        <v>385180</v>
      </c>
      <c r="Q121" s="27"/>
      <c r="R121" s="28" t="n">
        <v>31.7</v>
      </c>
      <c r="S121" s="27" t="s">
        <v>16</v>
      </c>
      <c r="T121" s="26" t="n">
        <v>-22303</v>
      </c>
      <c r="U121" s="25"/>
      <c r="V121" s="26" t="n">
        <v>152494</v>
      </c>
      <c r="W121" s="27"/>
      <c r="X121" s="28" t="n">
        <v>43.8</v>
      </c>
      <c r="Y121" s="27"/>
      <c r="Z121" s="26" t="n">
        <v>3949</v>
      </c>
      <c r="AA121" s="25"/>
      <c r="AB121" s="26" t="n">
        <v>53681</v>
      </c>
      <c r="AC121" s="27"/>
      <c r="AD121" s="28" t="n">
        <v>38.1</v>
      </c>
      <c r="AE121" s="27"/>
      <c r="AF121" s="26" t="n">
        <v>4349</v>
      </c>
      <c r="AH121" s="25"/>
      <c r="AI121" s="26" t="n">
        <v>62813</v>
      </c>
      <c r="AJ121" s="27"/>
      <c r="AK121" s="28" t="n">
        <v>57.8</v>
      </c>
      <c r="AL121" s="27" t="s">
        <v>16</v>
      </c>
      <c r="AM121" s="26" t="n">
        <v>-3257</v>
      </c>
      <c r="AN121" s="25"/>
      <c r="AO121" s="26" t="n">
        <v>153383</v>
      </c>
      <c r="AP121" s="27"/>
      <c r="AQ121" s="28" t="n">
        <v>10.8</v>
      </c>
      <c r="AR121" s="27" t="s">
        <v>16</v>
      </c>
      <c r="AS121" s="26" t="n">
        <v>-8666</v>
      </c>
    </row>
    <row r="122" s="23" customFormat="true" ht="14.1" hidden="false" customHeight="true" outlineLevel="0" collapsed="false">
      <c r="B122" s="24" t="s">
        <v>200</v>
      </c>
      <c r="C122" s="25"/>
      <c r="D122" s="26" t="n">
        <v>44517</v>
      </c>
      <c r="E122" s="27"/>
      <c r="F122" s="28" t="n">
        <v>6.2</v>
      </c>
      <c r="G122" s="27" t="s">
        <v>16</v>
      </c>
      <c r="H122" s="26" t="n">
        <v>-23470</v>
      </c>
      <c r="I122" s="25"/>
      <c r="J122" s="26" t="n">
        <v>31193</v>
      </c>
      <c r="K122" s="27"/>
      <c r="L122" s="28" t="n">
        <v>16.2</v>
      </c>
      <c r="M122" s="27"/>
      <c r="N122" s="26" t="n">
        <v>2852</v>
      </c>
      <c r="O122" s="25"/>
      <c r="P122" s="26" t="n">
        <v>95198</v>
      </c>
      <c r="Q122" s="27"/>
      <c r="R122" s="28" t="n">
        <v>7.8</v>
      </c>
      <c r="S122" s="27"/>
      <c r="T122" s="26" t="n">
        <v>35779</v>
      </c>
      <c r="U122" s="25"/>
      <c r="V122" s="26" t="n">
        <v>51391</v>
      </c>
      <c r="W122" s="27"/>
      <c r="X122" s="28" t="n">
        <v>14.7</v>
      </c>
      <c r="Y122" s="27"/>
      <c r="Z122" s="26" t="n">
        <v>12257</v>
      </c>
      <c r="AA122" s="25"/>
      <c r="AB122" s="26" t="n">
        <v>15384</v>
      </c>
      <c r="AC122" s="27"/>
      <c r="AD122" s="28" t="n">
        <v>10.9</v>
      </c>
      <c r="AE122" s="27"/>
      <c r="AF122" s="26" t="n">
        <v>11901</v>
      </c>
      <c r="AH122" s="25"/>
      <c r="AI122" s="26" t="n">
        <v>4922</v>
      </c>
      <c r="AJ122" s="27"/>
      <c r="AK122" s="28" t="n">
        <v>4.5</v>
      </c>
      <c r="AL122" s="27"/>
      <c r="AM122" s="26" t="n">
        <v>4460</v>
      </c>
      <c r="AN122" s="25"/>
      <c r="AO122" s="26" t="n">
        <v>27057</v>
      </c>
      <c r="AP122" s="27"/>
      <c r="AQ122" s="28" t="n">
        <v>1.9</v>
      </c>
      <c r="AR122" s="27"/>
      <c r="AS122" s="26" t="n">
        <v>11528</v>
      </c>
    </row>
    <row r="123" customFormat="false" ht="14.1" hidden="false" customHeight="true" outlineLevel="0" collapsed="false">
      <c r="B123" s="29" t="s">
        <v>201</v>
      </c>
      <c r="C123" s="30"/>
      <c r="D123" s="34" t="s">
        <v>22</v>
      </c>
      <c r="E123" s="32"/>
      <c r="F123" s="33"/>
      <c r="G123" s="32"/>
      <c r="H123" s="34" t="s">
        <v>22</v>
      </c>
      <c r="I123" s="30"/>
      <c r="J123" s="31" t="n">
        <v>1518</v>
      </c>
      <c r="K123" s="32"/>
      <c r="L123" s="33" t="n">
        <v>0.8</v>
      </c>
      <c r="M123" s="32"/>
      <c r="N123" s="31" t="n">
        <v>1011</v>
      </c>
      <c r="O123" s="30"/>
      <c r="P123" s="31" t="n">
        <v>39972</v>
      </c>
      <c r="Q123" s="32"/>
      <c r="R123" s="33" t="n">
        <v>3.3</v>
      </c>
      <c r="S123" s="32"/>
      <c r="T123" s="31" t="n">
        <v>39746</v>
      </c>
      <c r="U123" s="30"/>
      <c r="V123" s="31" t="n">
        <v>44818</v>
      </c>
      <c r="W123" s="32"/>
      <c r="X123" s="33" t="n">
        <v>12.9</v>
      </c>
      <c r="Y123" s="32"/>
      <c r="Z123" s="31" t="n">
        <v>9577</v>
      </c>
      <c r="AA123" s="30"/>
      <c r="AB123" s="31" t="n">
        <v>10729</v>
      </c>
      <c r="AC123" s="32"/>
      <c r="AD123" s="33" t="n">
        <v>7.6</v>
      </c>
      <c r="AE123" s="32"/>
      <c r="AF123" s="31" t="n">
        <v>9092</v>
      </c>
      <c r="AH123" s="30"/>
      <c r="AI123" s="31" t="n">
        <v>2</v>
      </c>
      <c r="AJ123" s="32"/>
      <c r="AK123" s="33" t="n">
        <v>0</v>
      </c>
      <c r="AL123" s="32"/>
      <c r="AM123" s="31" t="n">
        <v>2</v>
      </c>
      <c r="AN123" s="30"/>
      <c r="AO123" s="31" t="n">
        <v>3470</v>
      </c>
      <c r="AP123" s="32"/>
      <c r="AQ123" s="33" t="n">
        <v>0.2</v>
      </c>
      <c r="AR123" s="32"/>
      <c r="AS123" s="31" t="n">
        <v>1033</v>
      </c>
    </row>
    <row r="124" customFormat="false" ht="14.1" hidden="false" customHeight="true" outlineLevel="0" collapsed="false">
      <c r="B124" s="29" t="s">
        <v>161</v>
      </c>
      <c r="C124" s="30"/>
      <c r="D124" s="31" t="n">
        <v>44517</v>
      </c>
      <c r="E124" s="32"/>
      <c r="F124" s="33" t="n">
        <v>6.2</v>
      </c>
      <c r="G124" s="32" t="s">
        <v>16</v>
      </c>
      <c r="H124" s="31" t="n">
        <v>-23470</v>
      </c>
      <c r="I124" s="30"/>
      <c r="J124" s="31" t="n">
        <v>29675</v>
      </c>
      <c r="K124" s="32"/>
      <c r="L124" s="33" t="n">
        <v>15.4</v>
      </c>
      <c r="M124" s="32"/>
      <c r="N124" s="31" t="n">
        <v>1842</v>
      </c>
      <c r="O124" s="30"/>
      <c r="P124" s="31" t="n">
        <v>55226</v>
      </c>
      <c r="Q124" s="32"/>
      <c r="R124" s="33" t="n">
        <v>4.5</v>
      </c>
      <c r="S124" s="32" t="s">
        <v>16</v>
      </c>
      <c r="T124" s="31" t="n">
        <v>-3967</v>
      </c>
      <c r="U124" s="30"/>
      <c r="V124" s="31" t="n">
        <v>6572</v>
      </c>
      <c r="W124" s="32"/>
      <c r="X124" s="33" t="n">
        <v>1.9</v>
      </c>
      <c r="Y124" s="32"/>
      <c r="Z124" s="31" t="n">
        <v>2680</v>
      </c>
      <c r="AA124" s="30"/>
      <c r="AB124" s="31" t="n">
        <v>4655</v>
      </c>
      <c r="AC124" s="32"/>
      <c r="AD124" s="33" t="n">
        <v>3.3</v>
      </c>
      <c r="AE124" s="32"/>
      <c r="AF124" s="31" t="n">
        <v>2810</v>
      </c>
      <c r="AH124" s="30"/>
      <c r="AI124" s="31" t="n">
        <v>4920</v>
      </c>
      <c r="AJ124" s="32"/>
      <c r="AK124" s="33" t="n">
        <v>4.5</v>
      </c>
      <c r="AL124" s="32"/>
      <c r="AM124" s="31" t="n">
        <v>4458</v>
      </c>
      <c r="AN124" s="30"/>
      <c r="AO124" s="31" t="n">
        <v>23587</v>
      </c>
      <c r="AP124" s="32"/>
      <c r="AQ124" s="33" t="n">
        <v>1.7</v>
      </c>
      <c r="AR124" s="32"/>
      <c r="AS124" s="31" t="n">
        <v>10496</v>
      </c>
    </row>
    <row r="125" s="23" customFormat="true" ht="14.1" hidden="false" customHeight="true" outlineLevel="0" collapsed="false">
      <c r="B125" s="24" t="s">
        <v>206</v>
      </c>
      <c r="C125" s="25"/>
      <c r="D125" s="26" t="n">
        <v>161926</v>
      </c>
      <c r="E125" s="27"/>
      <c r="F125" s="28" t="n">
        <v>22.5</v>
      </c>
      <c r="G125" s="27"/>
      <c r="H125" s="26" t="n">
        <v>24398</v>
      </c>
      <c r="I125" s="25"/>
      <c r="J125" s="26" t="n">
        <v>59280</v>
      </c>
      <c r="K125" s="27"/>
      <c r="L125" s="28" t="n">
        <v>30.8</v>
      </c>
      <c r="M125" s="27" t="s">
        <v>16</v>
      </c>
      <c r="N125" s="26" t="n">
        <v>-4234</v>
      </c>
      <c r="O125" s="25"/>
      <c r="P125" s="26" t="n">
        <v>232268</v>
      </c>
      <c r="Q125" s="27"/>
      <c r="R125" s="28" t="n">
        <v>19.1</v>
      </c>
      <c r="S125" s="27" t="s">
        <v>16</v>
      </c>
      <c r="T125" s="26" t="n">
        <v>-19076</v>
      </c>
      <c r="U125" s="25"/>
      <c r="V125" s="26" t="n">
        <v>51036</v>
      </c>
      <c r="W125" s="27"/>
      <c r="X125" s="28" t="n">
        <v>14.6</v>
      </c>
      <c r="Y125" s="27" t="s">
        <v>16</v>
      </c>
      <c r="Z125" s="26" t="n">
        <v>-4361</v>
      </c>
      <c r="AA125" s="25"/>
      <c r="AB125" s="26" t="n">
        <v>43330</v>
      </c>
      <c r="AC125" s="27"/>
      <c r="AD125" s="28" t="n">
        <v>30.7</v>
      </c>
      <c r="AE125" s="27" t="s">
        <v>16</v>
      </c>
      <c r="AF125" s="26" t="n">
        <v>-4466</v>
      </c>
      <c r="AH125" s="25"/>
      <c r="AI125" s="26" t="n">
        <v>39836</v>
      </c>
      <c r="AJ125" s="27"/>
      <c r="AK125" s="28" t="n">
        <v>36.6</v>
      </c>
      <c r="AL125" s="27" t="s">
        <v>16</v>
      </c>
      <c r="AM125" s="26" t="n">
        <v>-878</v>
      </c>
      <c r="AN125" s="25"/>
      <c r="AO125" s="26" t="n">
        <v>122915</v>
      </c>
      <c r="AP125" s="27"/>
      <c r="AQ125" s="28" t="n">
        <v>8.6</v>
      </c>
      <c r="AR125" s="27" t="s">
        <v>16</v>
      </c>
      <c r="AS125" s="26" t="n">
        <v>-1625</v>
      </c>
    </row>
    <row r="126" s="23" customFormat="true" ht="14.1" hidden="false" customHeight="true" outlineLevel="0" collapsed="false">
      <c r="B126" s="54" t="s">
        <v>207</v>
      </c>
      <c r="C126" s="55"/>
      <c r="D126" s="56" t="n">
        <v>3235</v>
      </c>
      <c r="E126" s="57"/>
      <c r="F126" s="58" t="n">
        <v>100</v>
      </c>
      <c r="G126" s="57" t="s">
        <v>16</v>
      </c>
      <c r="H126" s="56" t="n">
        <v>-17537</v>
      </c>
      <c r="I126" s="55"/>
      <c r="J126" s="56" t="n">
        <v>907</v>
      </c>
      <c r="K126" s="57"/>
      <c r="L126" s="58" t="n">
        <v>100</v>
      </c>
      <c r="M126" s="57"/>
      <c r="N126" s="56" t="n">
        <v>825</v>
      </c>
      <c r="O126" s="55"/>
      <c r="P126" s="56" t="n">
        <v>3154</v>
      </c>
      <c r="Q126" s="57"/>
      <c r="R126" s="58" t="n">
        <v>100</v>
      </c>
      <c r="S126" s="57"/>
      <c r="T126" s="56" t="n">
        <v>1575</v>
      </c>
      <c r="U126" s="55"/>
      <c r="V126" s="56" t="n">
        <v>26</v>
      </c>
      <c r="W126" s="57"/>
      <c r="X126" s="58" t="n">
        <v>100</v>
      </c>
      <c r="Y126" s="57" t="s">
        <v>16</v>
      </c>
      <c r="Z126" s="56" t="n">
        <v>-192</v>
      </c>
      <c r="AA126" s="55"/>
      <c r="AB126" s="56" t="n">
        <v>0</v>
      </c>
      <c r="AC126" s="57"/>
      <c r="AD126" s="58" t="n">
        <v>100</v>
      </c>
      <c r="AE126" s="57"/>
      <c r="AF126" s="56" t="n">
        <v>0</v>
      </c>
      <c r="AH126" s="55"/>
      <c r="AI126" s="56" t="n">
        <v>91</v>
      </c>
      <c r="AJ126" s="57"/>
      <c r="AK126" s="58" t="n">
        <v>100</v>
      </c>
      <c r="AL126" s="57"/>
      <c r="AM126" s="56" t="n">
        <v>91</v>
      </c>
      <c r="AN126" s="55"/>
      <c r="AO126" s="56" t="n">
        <v>1796</v>
      </c>
      <c r="AP126" s="57"/>
      <c r="AQ126" s="58" t="n">
        <v>100</v>
      </c>
      <c r="AR126" s="57"/>
      <c r="AS126" s="56" t="n">
        <v>1796</v>
      </c>
    </row>
    <row r="127" customFormat="false" ht="14.1" hidden="false" customHeight="true" outlineLevel="0" collapsed="false">
      <c r="B127" s="29" t="s">
        <v>208</v>
      </c>
      <c r="C127" s="30"/>
      <c r="D127" s="31" t="n">
        <v>3235</v>
      </c>
      <c r="E127" s="32"/>
      <c r="F127" s="33" t="n">
        <v>100</v>
      </c>
      <c r="G127" s="32" t="s">
        <v>16</v>
      </c>
      <c r="H127" s="31" t="n">
        <v>-5389</v>
      </c>
      <c r="I127" s="30"/>
      <c r="J127" s="31" t="n">
        <v>907</v>
      </c>
      <c r="K127" s="32"/>
      <c r="L127" s="33" t="n">
        <v>100</v>
      </c>
      <c r="M127" s="32"/>
      <c r="N127" s="31" t="n">
        <v>825</v>
      </c>
      <c r="O127" s="30"/>
      <c r="P127" s="31" t="n">
        <v>3154</v>
      </c>
      <c r="Q127" s="32"/>
      <c r="R127" s="33" t="n">
        <v>100</v>
      </c>
      <c r="S127" s="32"/>
      <c r="T127" s="31" t="n">
        <v>1575</v>
      </c>
      <c r="U127" s="30"/>
      <c r="V127" s="31" t="n">
        <v>0</v>
      </c>
      <c r="W127" s="32"/>
      <c r="X127" s="33" t="n">
        <v>0</v>
      </c>
      <c r="Y127" s="32"/>
      <c r="Z127" s="31" t="n">
        <v>0</v>
      </c>
      <c r="AA127" s="30"/>
      <c r="AB127" s="31" t="n">
        <v>0</v>
      </c>
      <c r="AC127" s="32"/>
      <c r="AD127" s="33" t="n">
        <v>0</v>
      </c>
      <c r="AE127" s="32"/>
      <c r="AF127" s="31" t="n">
        <v>0</v>
      </c>
      <c r="AH127" s="30"/>
      <c r="AI127" s="31" t="n">
        <v>91</v>
      </c>
      <c r="AJ127" s="32"/>
      <c r="AK127" s="33" t="n">
        <v>100</v>
      </c>
      <c r="AL127" s="32"/>
      <c r="AM127" s="31" t="n">
        <v>91</v>
      </c>
      <c r="AN127" s="30"/>
      <c r="AO127" s="31" t="n">
        <v>1796</v>
      </c>
      <c r="AP127" s="32"/>
      <c r="AQ127" s="33" t="n">
        <v>100</v>
      </c>
      <c r="AR127" s="32"/>
      <c r="AS127" s="31" t="n">
        <v>1796</v>
      </c>
    </row>
    <row r="128" customFormat="false" ht="14.1" hidden="false" customHeight="true" outlineLevel="0" collapsed="false">
      <c r="B128" s="29" t="s">
        <v>209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H128" s="30"/>
      <c r="AI128" s="34" t="s">
        <v>22</v>
      </c>
      <c r="AJ128" s="32"/>
      <c r="AK128" s="33"/>
      <c r="AL128" s="32"/>
      <c r="AM128" s="34" t="s">
        <v>22</v>
      </c>
      <c r="AN128" s="30"/>
      <c r="AO128" s="34" t="s">
        <v>22</v>
      </c>
      <c r="AP128" s="32"/>
      <c r="AQ128" s="33"/>
      <c r="AR128" s="32"/>
      <c r="AS128" s="34" t="s">
        <v>22</v>
      </c>
    </row>
    <row r="129" customFormat="false" ht="14.1" hidden="false" customHeight="true" outlineLevel="0" collapsed="false">
      <c r="B129" s="29" t="s">
        <v>210</v>
      </c>
      <c r="C129" s="30"/>
      <c r="D129" s="34" t="s">
        <v>22</v>
      </c>
      <c r="E129" s="32"/>
      <c r="F129" s="33"/>
      <c r="G129" s="32" t="s">
        <v>16</v>
      </c>
      <c r="H129" s="31" t="n">
        <v>-12147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25</v>
      </c>
      <c r="W129" s="32"/>
      <c r="X129" s="33" t="n">
        <v>96.2</v>
      </c>
      <c r="Y129" s="32" t="s">
        <v>16</v>
      </c>
      <c r="Z129" s="31" t="n">
        <v>-193</v>
      </c>
      <c r="AA129" s="30"/>
      <c r="AB129" s="34" t="s">
        <v>22</v>
      </c>
      <c r="AC129" s="32"/>
      <c r="AD129" s="33"/>
      <c r="AE129" s="32"/>
      <c r="AF129" s="34" t="s">
        <v>22</v>
      </c>
      <c r="AH129" s="30"/>
      <c r="AI129" s="34" t="s">
        <v>22</v>
      </c>
      <c r="AJ129" s="32"/>
      <c r="AK129" s="33"/>
      <c r="AL129" s="32"/>
      <c r="AM129" s="34" t="s">
        <v>22</v>
      </c>
      <c r="AN129" s="30"/>
      <c r="AO129" s="34" t="s">
        <v>22</v>
      </c>
      <c r="AP129" s="32"/>
      <c r="AQ129" s="33"/>
      <c r="AR129" s="32"/>
      <c r="AS129" s="34" t="s">
        <v>22</v>
      </c>
    </row>
    <row r="130" s="23" customFormat="true" ht="14.1" hidden="false" customHeight="true" outlineLevel="0" collapsed="false">
      <c r="B130" s="24" t="s">
        <v>211</v>
      </c>
      <c r="C130" s="25"/>
      <c r="D130" s="26" t="n">
        <v>4821</v>
      </c>
      <c r="E130" s="27"/>
      <c r="F130" s="28" t="n">
        <v>100</v>
      </c>
      <c r="G130" s="27" t="s">
        <v>16</v>
      </c>
      <c r="H130" s="26" t="n">
        <v>-3895</v>
      </c>
      <c r="I130" s="25"/>
      <c r="J130" s="26" t="n">
        <v>701</v>
      </c>
      <c r="K130" s="27"/>
      <c r="L130" s="28" t="n">
        <v>100</v>
      </c>
      <c r="M130" s="27" t="s">
        <v>16</v>
      </c>
      <c r="N130" s="26" t="n">
        <v>-1559</v>
      </c>
      <c r="O130" s="25"/>
      <c r="P130" s="26" t="n">
        <v>20064</v>
      </c>
      <c r="Q130" s="27"/>
      <c r="R130" s="28" t="n">
        <v>100</v>
      </c>
      <c r="S130" s="27"/>
      <c r="T130" s="26" t="n">
        <v>2673</v>
      </c>
      <c r="U130" s="25"/>
      <c r="V130" s="26" t="n">
        <v>1862</v>
      </c>
      <c r="W130" s="27"/>
      <c r="X130" s="28" t="n">
        <v>100</v>
      </c>
      <c r="Y130" s="27"/>
      <c r="Z130" s="26" t="n">
        <v>831</v>
      </c>
      <c r="AA130" s="25"/>
      <c r="AB130" s="26" t="n">
        <v>4</v>
      </c>
      <c r="AC130" s="27"/>
      <c r="AD130" s="28" t="n">
        <v>100</v>
      </c>
      <c r="AE130" s="27"/>
      <c r="AF130" s="26" t="n">
        <v>3</v>
      </c>
      <c r="AH130" s="25"/>
      <c r="AI130" s="26" t="n">
        <v>147</v>
      </c>
      <c r="AJ130" s="27"/>
      <c r="AK130" s="28" t="n">
        <v>100</v>
      </c>
      <c r="AL130" s="27" t="s">
        <v>16</v>
      </c>
      <c r="AM130" s="26" t="n">
        <v>-14823</v>
      </c>
      <c r="AN130" s="25"/>
      <c r="AO130" s="26" t="n">
        <v>712</v>
      </c>
      <c r="AP130" s="27"/>
      <c r="AQ130" s="28" t="n">
        <v>100</v>
      </c>
      <c r="AR130" s="27"/>
      <c r="AS130" s="26" t="n">
        <v>450</v>
      </c>
    </row>
    <row r="131" customFormat="false" ht="14.1" hidden="false" customHeight="true" outlineLevel="0" collapsed="false">
      <c r="B131" s="29" t="s">
        <v>212</v>
      </c>
      <c r="C131" s="30"/>
      <c r="D131" s="31" t="n">
        <v>2523</v>
      </c>
      <c r="E131" s="32"/>
      <c r="F131" s="33" t="n">
        <v>52.3</v>
      </c>
      <c r="G131" s="32"/>
      <c r="H131" s="31" t="n">
        <v>882</v>
      </c>
      <c r="I131" s="30"/>
      <c r="J131" s="31" t="n">
        <v>295</v>
      </c>
      <c r="K131" s="32"/>
      <c r="L131" s="33" t="n">
        <v>42.1</v>
      </c>
      <c r="M131" s="32"/>
      <c r="N131" s="31" t="n">
        <v>174</v>
      </c>
      <c r="O131" s="30"/>
      <c r="P131" s="31" t="n">
        <v>704</v>
      </c>
      <c r="Q131" s="32"/>
      <c r="R131" s="33" t="n">
        <v>3.5</v>
      </c>
      <c r="S131" s="32"/>
      <c r="T131" s="31" t="n">
        <v>131</v>
      </c>
      <c r="U131" s="30"/>
      <c r="V131" s="31" t="n">
        <v>423</v>
      </c>
      <c r="W131" s="32"/>
      <c r="X131" s="33" t="n">
        <v>22.7</v>
      </c>
      <c r="Y131" s="32"/>
      <c r="Z131" s="31" t="n">
        <v>355</v>
      </c>
      <c r="AA131" s="30"/>
      <c r="AB131" s="31" t="n">
        <v>4</v>
      </c>
      <c r="AC131" s="32"/>
      <c r="AD131" s="33" t="n">
        <v>100</v>
      </c>
      <c r="AE131" s="32"/>
      <c r="AF131" s="31" t="n">
        <v>3</v>
      </c>
      <c r="AH131" s="30"/>
      <c r="AI131" s="31" t="n">
        <v>147</v>
      </c>
      <c r="AJ131" s="32"/>
      <c r="AK131" s="33" t="n">
        <v>100</v>
      </c>
      <c r="AL131" s="32"/>
      <c r="AM131" s="31" t="n">
        <v>8</v>
      </c>
      <c r="AN131" s="30"/>
      <c r="AO131" s="31" t="n">
        <v>493</v>
      </c>
      <c r="AP131" s="32"/>
      <c r="AQ131" s="33" t="n">
        <v>69.2</v>
      </c>
      <c r="AR131" s="32"/>
      <c r="AS131" s="31" t="n">
        <v>231</v>
      </c>
    </row>
    <row r="132" customFormat="false" ht="14.1" hidden="false" customHeight="true" outlineLevel="0" collapsed="false">
      <c r="B132" s="29" t="s">
        <v>213</v>
      </c>
      <c r="C132" s="30"/>
      <c r="D132" s="31" t="n">
        <v>2298</v>
      </c>
      <c r="E132" s="32"/>
      <c r="F132" s="33" t="n">
        <v>47.7</v>
      </c>
      <c r="G132" s="32"/>
      <c r="H132" s="31" t="n">
        <v>71</v>
      </c>
      <c r="I132" s="30"/>
      <c r="J132" s="31" t="n">
        <v>405</v>
      </c>
      <c r="K132" s="32"/>
      <c r="L132" s="33" t="n">
        <v>57.8</v>
      </c>
      <c r="M132" s="32" t="s">
        <v>16</v>
      </c>
      <c r="N132" s="31" t="n">
        <v>-1733</v>
      </c>
      <c r="O132" s="30"/>
      <c r="P132" s="31" t="n">
        <v>19360</v>
      </c>
      <c r="Q132" s="32"/>
      <c r="R132" s="33" t="n">
        <v>96.5</v>
      </c>
      <c r="S132" s="32"/>
      <c r="T132" s="31" t="n">
        <v>2543</v>
      </c>
      <c r="U132" s="30"/>
      <c r="V132" s="31" t="n">
        <v>660</v>
      </c>
      <c r="W132" s="32"/>
      <c r="X132" s="33" t="n">
        <v>35.4</v>
      </c>
      <c r="Y132" s="32" t="s">
        <v>16</v>
      </c>
      <c r="Z132" s="31" t="n">
        <v>-295</v>
      </c>
      <c r="AA132" s="30"/>
      <c r="AB132" s="34" t="s">
        <v>22</v>
      </c>
      <c r="AC132" s="32"/>
      <c r="AD132" s="33"/>
      <c r="AE132" s="32"/>
      <c r="AF132" s="34" t="s">
        <v>22</v>
      </c>
      <c r="AH132" s="30"/>
      <c r="AI132" s="34" t="s">
        <v>22</v>
      </c>
      <c r="AJ132" s="32"/>
      <c r="AK132" s="33"/>
      <c r="AL132" s="32" t="s">
        <v>16</v>
      </c>
      <c r="AM132" s="31" t="n">
        <v>-14830</v>
      </c>
      <c r="AN132" s="30"/>
      <c r="AO132" s="31" t="n">
        <v>218</v>
      </c>
      <c r="AP132" s="32"/>
      <c r="AQ132" s="33" t="n">
        <v>30.6</v>
      </c>
      <c r="AR132" s="32"/>
      <c r="AS132" s="31" t="n">
        <v>218</v>
      </c>
    </row>
    <row r="133" customFormat="false" ht="14.1" hidden="false" customHeight="true" outlineLevel="0" collapsed="false">
      <c r="B133" s="29" t="s">
        <v>210</v>
      </c>
      <c r="C133" s="30"/>
      <c r="D133" s="34" t="s">
        <v>22</v>
      </c>
      <c r="E133" s="32"/>
      <c r="F133" s="33"/>
      <c r="G133" s="32" t="s">
        <v>16</v>
      </c>
      <c r="H133" s="31" t="n">
        <v>-4848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1" t="n">
        <v>778</v>
      </c>
      <c r="W133" s="32"/>
      <c r="X133" s="33" t="n">
        <v>41.8</v>
      </c>
      <c r="Y133" s="32"/>
      <c r="Z133" s="31" t="n">
        <v>770</v>
      </c>
      <c r="AA133" s="30"/>
      <c r="AB133" s="34" t="s">
        <v>22</v>
      </c>
      <c r="AC133" s="32"/>
      <c r="AD133" s="33"/>
      <c r="AE133" s="32"/>
      <c r="AF133" s="34" t="s">
        <v>22</v>
      </c>
      <c r="AH133" s="30"/>
      <c r="AI133" s="34" t="s">
        <v>22</v>
      </c>
      <c r="AJ133" s="32"/>
      <c r="AK133" s="33"/>
      <c r="AL133" s="32"/>
      <c r="AM133" s="34" t="s">
        <v>22</v>
      </c>
      <c r="AN133" s="30"/>
      <c r="AO133" s="34" t="s">
        <v>22</v>
      </c>
      <c r="AP133" s="32"/>
      <c r="AQ133" s="33"/>
      <c r="AR133" s="32"/>
      <c r="AS133" s="34" t="s">
        <v>22</v>
      </c>
    </row>
    <row r="134" s="23" customFormat="true" ht="14.1" hidden="false" customHeight="true" outlineLevel="0" collapsed="false">
      <c r="B134" s="24" t="s">
        <v>214</v>
      </c>
      <c r="C134" s="25"/>
      <c r="D134" s="26" t="n">
        <v>160341</v>
      </c>
      <c r="E134" s="27"/>
      <c r="F134" s="28"/>
      <c r="G134" s="27"/>
      <c r="H134" s="26" t="n">
        <v>10757</v>
      </c>
      <c r="I134" s="25"/>
      <c r="J134" s="26" t="n">
        <v>59486</v>
      </c>
      <c r="K134" s="27"/>
      <c r="L134" s="28"/>
      <c r="M134" s="27" t="s">
        <v>16</v>
      </c>
      <c r="N134" s="26" t="n">
        <v>-1851</v>
      </c>
      <c r="O134" s="25"/>
      <c r="P134" s="26" t="n">
        <v>215358</v>
      </c>
      <c r="Q134" s="27"/>
      <c r="R134" s="28"/>
      <c r="S134" s="27" t="s">
        <v>16</v>
      </c>
      <c r="T134" s="26" t="n">
        <v>-20175</v>
      </c>
      <c r="U134" s="25"/>
      <c r="V134" s="26" t="n">
        <v>49200</v>
      </c>
      <c r="W134" s="27"/>
      <c r="X134" s="28"/>
      <c r="Y134" s="27" t="s">
        <v>16</v>
      </c>
      <c r="Z134" s="26" t="n">
        <v>-5384</v>
      </c>
      <c r="AA134" s="25"/>
      <c r="AB134" s="26" t="n">
        <v>43325</v>
      </c>
      <c r="AC134" s="27"/>
      <c r="AD134" s="28"/>
      <c r="AE134" s="27" t="s">
        <v>16</v>
      </c>
      <c r="AF134" s="26" t="n">
        <v>-4469</v>
      </c>
      <c r="AH134" s="25"/>
      <c r="AI134" s="26" t="n">
        <v>39780</v>
      </c>
      <c r="AJ134" s="27"/>
      <c r="AK134" s="28"/>
      <c r="AL134" s="27"/>
      <c r="AM134" s="26" t="n">
        <v>14036</v>
      </c>
      <c r="AN134" s="25"/>
      <c r="AO134" s="26" t="n">
        <v>123999</v>
      </c>
      <c r="AP134" s="27"/>
      <c r="AQ134" s="28"/>
      <c r="AR134" s="27" t="s">
        <v>16</v>
      </c>
      <c r="AS134" s="26" t="n">
        <v>-279</v>
      </c>
    </row>
    <row r="135" s="23" customFormat="true" ht="14.1" hidden="false" customHeight="true" outlineLevel="0" collapsed="false">
      <c r="B135" s="24" t="s">
        <v>215</v>
      </c>
      <c r="C135" s="25"/>
      <c r="D135" s="26" t="n">
        <v>42023</v>
      </c>
      <c r="E135" s="27"/>
      <c r="F135" s="28"/>
      <c r="G135" s="27"/>
      <c r="H135" s="26" t="n">
        <v>17741</v>
      </c>
      <c r="I135" s="25"/>
      <c r="J135" s="26" t="n">
        <v>13266</v>
      </c>
      <c r="K135" s="27"/>
      <c r="L135" s="28"/>
      <c r="M135" s="27" t="s">
        <v>16</v>
      </c>
      <c r="N135" s="26" t="n">
        <v>-1808</v>
      </c>
      <c r="O135" s="25"/>
      <c r="P135" s="26" t="n">
        <v>74626</v>
      </c>
      <c r="Q135" s="27"/>
      <c r="R135" s="28"/>
      <c r="S135" s="27"/>
      <c r="T135" s="26" t="n">
        <v>9777</v>
      </c>
      <c r="U135" s="25"/>
      <c r="V135" s="26" t="n">
        <v>4119</v>
      </c>
      <c r="W135" s="27"/>
      <c r="X135" s="28"/>
      <c r="Y135" s="27"/>
      <c r="Z135" s="26" t="n">
        <v>309</v>
      </c>
      <c r="AA135" s="25"/>
      <c r="AB135" s="26" t="n">
        <v>19843</v>
      </c>
      <c r="AC135" s="27"/>
      <c r="AD135" s="28"/>
      <c r="AE135" s="27"/>
      <c r="AF135" s="26" t="n">
        <v>6365</v>
      </c>
      <c r="AH135" s="25"/>
      <c r="AI135" s="26" t="n">
        <v>13840</v>
      </c>
      <c r="AJ135" s="27"/>
      <c r="AK135" s="28"/>
      <c r="AL135" s="27"/>
      <c r="AM135" s="26" t="n">
        <v>721</v>
      </c>
      <c r="AN135" s="25"/>
      <c r="AO135" s="26" t="n">
        <v>21637</v>
      </c>
      <c r="AP135" s="27"/>
      <c r="AQ135" s="28"/>
      <c r="AR135" s="27"/>
      <c r="AS135" s="26" t="n">
        <v>4438</v>
      </c>
    </row>
    <row r="136" s="23" customFormat="true" ht="14.1" hidden="false" customHeight="true" outlineLevel="0" collapsed="false">
      <c r="B136" s="24" t="s">
        <v>216</v>
      </c>
      <c r="C136" s="25"/>
      <c r="D136" s="26" t="n">
        <v>3641</v>
      </c>
      <c r="E136" s="27"/>
      <c r="F136" s="28"/>
      <c r="G136" s="27" t="s">
        <v>16</v>
      </c>
      <c r="H136" s="26" t="n">
        <v>-13692</v>
      </c>
      <c r="I136" s="25"/>
      <c r="J136" s="26" t="n">
        <v>3987</v>
      </c>
      <c r="K136" s="27"/>
      <c r="L136" s="28"/>
      <c r="M136" s="27"/>
      <c r="N136" s="26" t="n">
        <v>5768</v>
      </c>
      <c r="O136" s="25" t="s">
        <v>16</v>
      </c>
      <c r="P136" s="26" t="n">
        <v>-6947</v>
      </c>
      <c r="Q136" s="27"/>
      <c r="R136" s="28"/>
      <c r="S136" s="27" t="s">
        <v>16</v>
      </c>
      <c r="T136" s="26" t="n">
        <v>-12050</v>
      </c>
      <c r="U136" s="25" t="s">
        <v>16</v>
      </c>
      <c r="V136" s="26" t="n">
        <v>-45</v>
      </c>
      <c r="W136" s="27"/>
      <c r="X136" s="28"/>
      <c r="Y136" s="27"/>
      <c r="Z136" s="26" t="n">
        <v>1261</v>
      </c>
      <c r="AA136" s="25" t="s">
        <v>16</v>
      </c>
      <c r="AB136" s="26" t="n">
        <v>-2099</v>
      </c>
      <c r="AC136" s="27"/>
      <c r="AD136" s="28"/>
      <c r="AE136" s="27" t="s">
        <v>16</v>
      </c>
      <c r="AF136" s="26" t="n">
        <v>-2387</v>
      </c>
      <c r="AH136" s="25" t="s">
        <v>16</v>
      </c>
      <c r="AI136" s="26" t="n">
        <v>-164</v>
      </c>
      <c r="AJ136" s="27"/>
      <c r="AK136" s="28"/>
      <c r="AL136" s="27"/>
      <c r="AM136" s="26" t="n">
        <v>441</v>
      </c>
      <c r="AN136" s="25"/>
      <c r="AO136" s="26" t="n">
        <v>8871</v>
      </c>
      <c r="AP136" s="27"/>
      <c r="AQ136" s="28"/>
      <c r="AR136" s="27"/>
      <c r="AS136" s="26" t="n">
        <v>6785</v>
      </c>
    </row>
    <row r="137" s="23" customFormat="true" ht="14.1" hidden="false" customHeight="true" outlineLevel="0" collapsed="false">
      <c r="B137" s="24" t="s">
        <v>217</v>
      </c>
      <c r="C137" s="25"/>
      <c r="D137" s="26" t="n">
        <v>45664</v>
      </c>
      <c r="E137" s="27"/>
      <c r="F137" s="28"/>
      <c r="G137" s="27"/>
      <c r="H137" s="26" t="n">
        <v>4049</v>
      </c>
      <c r="I137" s="25"/>
      <c r="J137" s="26" t="n">
        <v>17254</v>
      </c>
      <c r="K137" s="27"/>
      <c r="L137" s="28"/>
      <c r="M137" s="27"/>
      <c r="N137" s="26" t="n">
        <v>3961</v>
      </c>
      <c r="O137" s="25"/>
      <c r="P137" s="26" t="n">
        <v>67679</v>
      </c>
      <c r="Q137" s="27"/>
      <c r="R137" s="28"/>
      <c r="S137" s="27" t="s">
        <v>16</v>
      </c>
      <c r="T137" s="26" t="n">
        <v>-2273</v>
      </c>
      <c r="U137" s="25"/>
      <c r="V137" s="26" t="n">
        <v>4073</v>
      </c>
      <c r="W137" s="27"/>
      <c r="X137" s="28"/>
      <c r="Y137" s="27"/>
      <c r="Z137" s="26" t="n">
        <v>1570</v>
      </c>
      <c r="AA137" s="25"/>
      <c r="AB137" s="26" t="n">
        <v>17743</v>
      </c>
      <c r="AC137" s="27"/>
      <c r="AD137" s="28"/>
      <c r="AE137" s="27"/>
      <c r="AF137" s="26" t="n">
        <v>3976</v>
      </c>
      <c r="AH137" s="25"/>
      <c r="AI137" s="26" t="n">
        <v>13675</v>
      </c>
      <c r="AJ137" s="27"/>
      <c r="AK137" s="28"/>
      <c r="AL137" s="27"/>
      <c r="AM137" s="26" t="n">
        <v>1162</v>
      </c>
      <c r="AN137" s="25"/>
      <c r="AO137" s="26" t="n">
        <v>30509</v>
      </c>
      <c r="AP137" s="27"/>
      <c r="AQ137" s="28"/>
      <c r="AR137" s="27"/>
      <c r="AS137" s="26" t="n">
        <v>11224</v>
      </c>
    </row>
    <row r="138" s="23" customFormat="true" ht="14.1" hidden="false" customHeight="true" outlineLevel="0" collapsed="false">
      <c r="B138" s="24" t="s">
        <v>218</v>
      </c>
      <c r="C138" s="25"/>
      <c r="D138" s="26" t="n">
        <v>114676</v>
      </c>
      <c r="E138" s="27"/>
      <c r="F138" s="28"/>
      <c r="G138" s="27"/>
      <c r="H138" s="26" t="n">
        <v>6707</v>
      </c>
      <c r="I138" s="25"/>
      <c r="J138" s="26" t="n">
        <v>42232</v>
      </c>
      <c r="K138" s="27"/>
      <c r="L138" s="28"/>
      <c r="M138" s="27" t="s">
        <v>16</v>
      </c>
      <c r="N138" s="26" t="n">
        <v>-5811</v>
      </c>
      <c r="O138" s="25"/>
      <c r="P138" s="26" t="n">
        <v>147678</v>
      </c>
      <c r="Q138" s="27"/>
      <c r="R138" s="28"/>
      <c r="S138" s="27" t="s">
        <v>16</v>
      </c>
      <c r="T138" s="26" t="n">
        <v>-17902</v>
      </c>
      <c r="U138" s="25"/>
      <c r="V138" s="26" t="n">
        <v>45126</v>
      </c>
      <c r="W138" s="27"/>
      <c r="X138" s="28"/>
      <c r="Y138" s="27" t="s">
        <v>16</v>
      </c>
      <c r="Z138" s="26" t="n">
        <v>-6954</v>
      </c>
      <c r="AA138" s="25"/>
      <c r="AB138" s="26" t="n">
        <v>25582</v>
      </c>
      <c r="AC138" s="27"/>
      <c r="AD138" s="28"/>
      <c r="AE138" s="27" t="s">
        <v>16</v>
      </c>
      <c r="AF138" s="26" t="n">
        <v>-8445</v>
      </c>
      <c r="AH138" s="25"/>
      <c r="AI138" s="26" t="n">
        <v>26105</v>
      </c>
      <c r="AJ138" s="27"/>
      <c r="AK138" s="28"/>
      <c r="AL138" s="27"/>
      <c r="AM138" s="26" t="n">
        <v>12875</v>
      </c>
      <c r="AN138" s="25"/>
      <c r="AO138" s="26" t="n">
        <v>93490</v>
      </c>
      <c r="AP138" s="27"/>
      <c r="AQ138" s="28"/>
      <c r="AR138" s="27" t="s">
        <v>16</v>
      </c>
      <c r="AS138" s="26" t="n">
        <v>-11502</v>
      </c>
    </row>
    <row r="139" customFormat="false" ht="14.1" hidden="false" customHeight="true" outlineLevel="0" collapsed="false">
      <c r="B139" s="29" t="s">
        <v>403</v>
      </c>
      <c r="C139" s="30"/>
      <c r="D139" s="31" t="n">
        <v>448</v>
      </c>
      <c r="E139" s="32"/>
      <c r="F139" s="33"/>
      <c r="G139" s="32" t="s">
        <v>16</v>
      </c>
      <c r="H139" s="31" t="n">
        <v>-3542</v>
      </c>
      <c r="I139" s="30"/>
      <c r="J139" s="31" t="n">
        <v>725</v>
      </c>
      <c r="K139" s="32"/>
      <c r="L139" s="33"/>
      <c r="M139" s="32"/>
      <c r="N139" s="31" t="n">
        <v>214</v>
      </c>
      <c r="O139" s="30"/>
      <c r="P139" s="31" t="n">
        <v>487</v>
      </c>
      <c r="Q139" s="32"/>
      <c r="R139" s="33"/>
      <c r="S139" s="32" t="s">
        <v>16</v>
      </c>
      <c r="T139" s="31" t="n">
        <v>-3548</v>
      </c>
      <c r="U139" s="30" t="s">
        <v>16</v>
      </c>
      <c r="V139" s="31" t="n">
        <v>-449</v>
      </c>
      <c r="W139" s="32"/>
      <c r="X139" s="33"/>
      <c r="Y139" s="32" t="s">
        <v>16</v>
      </c>
      <c r="Z139" s="31" t="n">
        <v>-210</v>
      </c>
      <c r="AA139" s="30" t="s">
        <v>16</v>
      </c>
      <c r="AB139" s="31" t="n">
        <v>-2560</v>
      </c>
      <c r="AC139" s="32"/>
      <c r="AD139" s="33"/>
      <c r="AE139" s="32" t="s">
        <v>16</v>
      </c>
      <c r="AF139" s="31" t="n">
        <v>-457</v>
      </c>
      <c r="AH139" s="30" t="s">
        <v>16</v>
      </c>
      <c r="AI139" s="31" t="n">
        <v>-57</v>
      </c>
      <c r="AJ139" s="32"/>
      <c r="AK139" s="33"/>
      <c r="AL139" s="32" t="s">
        <v>16</v>
      </c>
      <c r="AM139" s="31" t="n">
        <v>-52</v>
      </c>
      <c r="AN139" s="30"/>
      <c r="AO139" s="31" t="n">
        <v>1462</v>
      </c>
      <c r="AP139" s="32"/>
      <c r="AQ139" s="33"/>
      <c r="AR139" s="32"/>
      <c r="AS139" s="31" t="n">
        <v>46</v>
      </c>
    </row>
    <row r="140" customFormat="false" ht="14.1" hidden="false" customHeight="true" outlineLevel="0" collapsed="false">
      <c r="B140" s="29" t="s">
        <v>404</v>
      </c>
      <c r="C140" s="30"/>
      <c r="D140" s="31" t="n">
        <v>114227</v>
      </c>
      <c r="E140" s="32"/>
      <c r="F140" s="33"/>
      <c r="G140" s="32"/>
      <c r="H140" s="31" t="n">
        <v>10248</v>
      </c>
      <c r="I140" s="30"/>
      <c r="J140" s="31" t="n">
        <v>41507</v>
      </c>
      <c r="K140" s="32"/>
      <c r="L140" s="33"/>
      <c r="M140" s="32" t="s">
        <v>16</v>
      </c>
      <c r="N140" s="31" t="n">
        <v>-6025</v>
      </c>
      <c r="O140" s="30"/>
      <c r="P140" s="31" t="n">
        <v>147190</v>
      </c>
      <c r="Q140" s="32"/>
      <c r="R140" s="33"/>
      <c r="S140" s="32" t="s">
        <v>16</v>
      </c>
      <c r="T140" s="31" t="n">
        <v>-14355</v>
      </c>
      <c r="U140" s="30"/>
      <c r="V140" s="31" t="n">
        <v>45575</v>
      </c>
      <c r="W140" s="32"/>
      <c r="X140" s="33"/>
      <c r="Y140" s="32" t="s">
        <v>16</v>
      </c>
      <c r="Z140" s="31" t="n">
        <v>-6744</v>
      </c>
      <c r="AA140" s="30"/>
      <c r="AB140" s="31" t="n">
        <v>28142</v>
      </c>
      <c r="AC140" s="32"/>
      <c r="AD140" s="33"/>
      <c r="AE140" s="32" t="s">
        <v>16</v>
      </c>
      <c r="AF140" s="31" t="n">
        <v>-7988</v>
      </c>
      <c r="AH140" s="30"/>
      <c r="AI140" s="31" t="n">
        <v>26162</v>
      </c>
      <c r="AJ140" s="32"/>
      <c r="AK140" s="33"/>
      <c r="AL140" s="32"/>
      <c r="AM140" s="31" t="n">
        <v>12926</v>
      </c>
      <c r="AN140" s="30"/>
      <c r="AO140" s="31" t="n">
        <v>92027</v>
      </c>
      <c r="AP140" s="32"/>
      <c r="AQ140" s="33"/>
      <c r="AR140" s="32" t="s">
        <v>16</v>
      </c>
      <c r="AS140" s="31" t="n">
        <v>-11548</v>
      </c>
    </row>
    <row r="141" customFormat="false" ht="14.1" hidden="false" customHeight="true" outlineLevel="0" collapsed="false">
      <c r="B141" s="41" t="s">
        <v>405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H141" s="21"/>
      <c r="AI141" s="42"/>
      <c r="AJ141" s="21"/>
      <c r="AK141" s="43"/>
      <c r="AL141" s="21"/>
      <c r="AM141" s="42"/>
      <c r="AN141" s="21"/>
      <c r="AO141" s="42"/>
      <c r="AP141" s="21"/>
      <c r="AQ141" s="43"/>
      <c r="AR141" s="21"/>
      <c r="AS141" s="42"/>
    </row>
    <row r="142" s="23" customFormat="true" ht="14.1" hidden="false" customHeight="true" outlineLevel="0" collapsed="false">
      <c r="B142" s="107" t="s">
        <v>406</v>
      </c>
      <c r="C142" s="27" t="s">
        <v>16</v>
      </c>
      <c r="D142" s="108" t="n">
        <v>-125976</v>
      </c>
      <c r="E142" s="27"/>
      <c r="F142" s="109"/>
      <c r="G142" s="27" t="s">
        <v>16</v>
      </c>
      <c r="H142" s="108" t="n">
        <v>-66431</v>
      </c>
      <c r="I142" s="27" t="s">
        <v>16</v>
      </c>
      <c r="J142" s="108" t="n">
        <v>-32429</v>
      </c>
      <c r="K142" s="27"/>
      <c r="L142" s="109"/>
      <c r="M142" s="27" t="s">
        <v>16</v>
      </c>
      <c r="N142" s="108" t="n">
        <v>-8947</v>
      </c>
      <c r="O142" s="27" t="s">
        <v>16</v>
      </c>
      <c r="P142" s="108" t="n">
        <v>-181169</v>
      </c>
      <c r="Q142" s="27"/>
      <c r="R142" s="109"/>
      <c r="S142" s="27" t="s">
        <v>16</v>
      </c>
      <c r="T142" s="108" t="n">
        <v>-94923</v>
      </c>
      <c r="U142" s="27" t="s">
        <v>16</v>
      </c>
      <c r="V142" s="108" t="n">
        <v>-8818</v>
      </c>
      <c r="W142" s="27"/>
      <c r="X142" s="109"/>
      <c r="Y142" s="27" t="s">
        <v>16</v>
      </c>
      <c r="Z142" s="108" t="n">
        <v>-6230</v>
      </c>
      <c r="AA142" s="27" t="s">
        <v>16</v>
      </c>
      <c r="AB142" s="108" t="n">
        <v>-32019</v>
      </c>
      <c r="AC142" s="27"/>
      <c r="AD142" s="109"/>
      <c r="AE142" s="27" t="s">
        <v>16</v>
      </c>
      <c r="AF142" s="108" t="n">
        <v>-28915</v>
      </c>
      <c r="AH142" s="27" t="s">
        <v>16</v>
      </c>
      <c r="AI142" s="108" t="n">
        <v>-165</v>
      </c>
      <c r="AJ142" s="27"/>
      <c r="AK142" s="109"/>
      <c r="AL142" s="27"/>
      <c r="AM142" s="108" t="n">
        <v>14</v>
      </c>
      <c r="AN142" s="27" t="s">
        <v>16</v>
      </c>
      <c r="AO142" s="108" t="n">
        <v>-204596</v>
      </c>
      <c r="AP142" s="27"/>
      <c r="AQ142" s="109"/>
      <c r="AR142" s="27" t="s">
        <v>16</v>
      </c>
      <c r="AS142" s="108" t="n">
        <v>-338142</v>
      </c>
    </row>
    <row r="143" s="23" customFormat="true" ht="14.1" hidden="false" customHeight="true" outlineLevel="0" collapsed="false">
      <c r="B143" s="107" t="s">
        <v>407</v>
      </c>
      <c r="C143" s="27" t="s">
        <v>16</v>
      </c>
      <c r="D143" s="108" t="n">
        <v>-11300</v>
      </c>
      <c r="E143" s="27"/>
      <c r="F143" s="109"/>
      <c r="G143" s="27" t="s">
        <v>16</v>
      </c>
      <c r="H143" s="108" t="n">
        <v>-59724</v>
      </c>
      <c r="I143" s="27"/>
      <c r="J143" s="108" t="n">
        <v>9803</v>
      </c>
      <c r="K143" s="27"/>
      <c r="L143" s="109"/>
      <c r="M143" s="27" t="s">
        <v>16</v>
      </c>
      <c r="N143" s="108" t="n">
        <v>-14757</v>
      </c>
      <c r="O143" s="27" t="s">
        <v>16</v>
      </c>
      <c r="P143" s="108" t="n">
        <v>-33490</v>
      </c>
      <c r="Q143" s="27"/>
      <c r="R143" s="109"/>
      <c r="S143" s="27" t="s">
        <v>16</v>
      </c>
      <c r="T143" s="108" t="n">
        <v>-112823</v>
      </c>
      <c r="U143" s="27"/>
      <c r="V143" s="108" t="n">
        <v>36307</v>
      </c>
      <c r="W143" s="27"/>
      <c r="X143" s="109"/>
      <c r="Y143" s="27" t="s">
        <v>16</v>
      </c>
      <c r="Z143" s="108" t="n">
        <v>-13185</v>
      </c>
      <c r="AA143" s="27" t="s">
        <v>16</v>
      </c>
      <c r="AB143" s="108" t="n">
        <v>-6437</v>
      </c>
      <c r="AC143" s="27"/>
      <c r="AD143" s="109"/>
      <c r="AE143" s="27" t="s">
        <v>16</v>
      </c>
      <c r="AF143" s="108" t="n">
        <v>-37360</v>
      </c>
      <c r="AH143" s="27"/>
      <c r="AI143" s="108" t="n">
        <v>25939</v>
      </c>
      <c r="AJ143" s="27"/>
      <c r="AK143" s="109"/>
      <c r="AL143" s="27"/>
      <c r="AM143" s="108" t="n">
        <v>12888</v>
      </c>
      <c r="AN143" s="27" t="s">
        <v>16</v>
      </c>
      <c r="AO143" s="108" t="n">
        <v>-111106</v>
      </c>
      <c r="AP143" s="27"/>
      <c r="AQ143" s="109"/>
      <c r="AR143" s="27" t="s">
        <v>16</v>
      </c>
      <c r="AS143" s="108" t="n">
        <v>-349644</v>
      </c>
    </row>
    <row r="144" customFormat="false" ht="14.1" hidden="false" customHeight="true" outlineLevel="0" collapsed="false">
      <c r="B144" s="44" t="s">
        <v>408</v>
      </c>
      <c r="C144" s="32" t="s">
        <v>16</v>
      </c>
      <c r="D144" s="45" t="n">
        <v>-11747</v>
      </c>
      <c r="E144" s="32"/>
      <c r="F144" s="46"/>
      <c r="G144" s="32" t="s">
        <v>16</v>
      </c>
      <c r="H144" s="45" t="n">
        <v>-56193</v>
      </c>
      <c r="I144" s="32"/>
      <c r="J144" s="45" t="n">
        <v>9234</v>
      </c>
      <c r="K144" s="32"/>
      <c r="L144" s="46"/>
      <c r="M144" s="32" t="s">
        <v>16</v>
      </c>
      <c r="N144" s="45" t="n">
        <v>-14956</v>
      </c>
      <c r="O144" s="32" t="s">
        <v>16</v>
      </c>
      <c r="P144" s="45" t="n">
        <v>-33687</v>
      </c>
      <c r="Q144" s="32"/>
      <c r="R144" s="46"/>
      <c r="S144" s="32" t="s">
        <v>16</v>
      </c>
      <c r="T144" s="45" t="n">
        <v>-109078</v>
      </c>
      <c r="U144" s="32"/>
      <c r="V144" s="45" t="n">
        <v>36824</v>
      </c>
      <c r="W144" s="32"/>
      <c r="X144" s="46"/>
      <c r="Y144" s="32" t="s">
        <v>16</v>
      </c>
      <c r="Z144" s="45" t="n">
        <v>-12868</v>
      </c>
      <c r="AA144" s="32" t="s">
        <v>16</v>
      </c>
      <c r="AB144" s="45" t="n">
        <v>-3876</v>
      </c>
      <c r="AC144" s="32"/>
      <c r="AD144" s="46"/>
      <c r="AE144" s="32" t="s">
        <v>16</v>
      </c>
      <c r="AF144" s="45" t="n">
        <v>-36903</v>
      </c>
      <c r="AH144" s="32"/>
      <c r="AI144" s="45" t="n">
        <v>26019</v>
      </c>
      <c r="AJ144" s="32"/>
      <c r="AK144" s="46"/>
      <c r="AL144" s="32"/>
      <c r="AM144" s="45" t="n">
        <v>12961</v>
      </c>
      <c r="AN144" s="32" t="s">
        <v>16</v>
      </c>
      <c r="AO144" s="45" t="n">
        <v>-112537</v>
      </c>
      <c r="AP144" s="32"/>
      <c r="AQ144" s="46"/>
      <c r="AR144" s="32" t="s">
        <v>16</v>
      </c>
      <c r="AS144" s="45" t="n">
        <v>-349665</v>
      </c>
    </row>
    <row r="145" customFormat="false" ht="14.1" hidden="false" customHeight="true" outlineLevel="0" collapsed="false">
      <c r="B145" s="44" t="s">
        <v>409</v>
      </c>
      <c r="C145" s="32"/>
      <c r="D145" s="45" t="n">
        <v>446</v>
      </c>
      <c r="E145" s="32"/>
      <c r="F145" s="46"/>
      <c r="G145" s="32" t="s">
        <v>16</v>
      </c>
      <c r="H145" s="45" t="n">
        <v>-3531</v>
      </c>
      <c r="I145" s="32"/>
      <c r="J145" s="45" t="n">
        <v>569</v>
      </c>
      <c r="K145" s="32"/>
      <c r="L145" s="46"/>
      <c r="M145" s="32"/>
      <c r="N145" s="45" t="n">
        <v>199</v>
      </c>
      <c r="O145" s="32"/>
      <c r="P145" s="45" t="n">
        <v>197</v>
      </c>
      <c r="Q145" s="32"/>
      <c r="R145" s="46"/>
      <c r="S145" s="32" t="s">
        <v>16</v>
      </c>
      <c r="T145" s="45" t="n">
        <v>-3745</v>
      </c>
      <c r="U145" s="32" t="s">
        <v>16</v>
      </c>
      <c r="V145" s="45" t="n">
        <v>-516</v>
      </c>
      <c r="W145" s="32"/>
      <c r="X145" s="46"/>
      <c r="Y145" s="32" t="s">
        <v>16</v>
      </c>
      <c r="Z145" s="45" t="n">
        <v>-316</v>
      </c>
      <c r="AA145" s="32" t="s">
        <v>16</v>
      </c>
      <c r="AB145" s="45" t="n">
        <v>-2560</v>
      </c>
      <c r="AC145" s="32"/>
      <c r="AD145" s="46"/>
      <c r="AE145" s="32" t="s">
        <v>16</v>
      </c>
      <c r="AF145" s="45" t="n">
        <v>-456</v>
      </c>
      <c r="AH145" s="32" t="s">
        <v>16</v>
      </c>
      <c r="AI145" s="45" t="n">
        <v>-79</v>
      </c>
      <c r="AJ145" s="32"/>
      <c r="AK145" s="46"/>
      <c r="AL145" s="32" t="s">
        <v>16</v>
      </c>
      <c r="AM145" s="45" t="n">
        <v>-72</v>
      </c>
      <c r="AN145" s="32"/>
      <c r="AO145" s="45" t="n">
        <v>1431</v>
      </c>
      <c r="AP145" s="32"/>
      <c r="AQ145" s="46"/>
      <c r="AR145" s="32"/>
      <c r="AS145" s="45" t="n">
        <v>21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H146" s="32"/>
      <c r="AI146" s="45"/>
      <c r="AJ146" s="32"/>
      <c r="AK146" s="46"/>
      <c r="AL146" s="32"/>
      <c r="AM146" s="45"/>
      <c r="AN146" s="32"/>
      <c r="AO146" s="45"/>
      <c r="AP146" s="32"/>
      <c r="AQ146" s="46"/>
      <c r="AR146" s="32"/>
      <c r="AS146" s="45"/>
    </row>
    <row r="147" customFormat="false" ht="14.25" hidden="false" customHeight="true" outlineLevel="0" collapsed="false">
      <c r="B147" s="8"/>
      <c r="C147" s="65"/>
      <c r="D147" s="80"/>
      <c r="E147" s="65"/>
      <c r="F147" s="81"/>
      <c r="G147" s="65"/>
      <c r="H147" s="80"/>
      <c r="I147" s="65"/>
      <c r="J147" s="80"/>
      <c r="K147" s="65"/>
      <c r="L147" s="81"/>
      <c r="M147" s="65"/>
      <c r="N147" s="80"/>
      <c r="O147" s="65"/>
      <c r="P147" s="80"/>
      <c r="Q147" s="65"/>
      <c r="R147" s="81"/>
      <c r="S147" s="65"/>
      <c r="T147" s="80"/>
      <c r="U147" s="65"/>
      <c r="V147" s="80"/>
      <c r="W147" s="65"/>
      <c r="X147" s="81"/>
      <c r="Y147" s="65"/>
      <c r="Z147" s="80"/>
      <c r="AA147" s="65"/>
      <c r="AB147" s="80"/>
      <c r="AC147" s="65"/>
      <c r="AD147" s="81"/>
      <c r="AE147" s="65"/>
      <c r="AF147" s="80"/>
      <c r="AH147" s="65"/>
      <c r="AI147" s="80"/>
      <c r="AJ147" s="65"/>
      <c r="AK147" s="81"/>
      <c r="AL147" s="65"/>
      <c r="AM147" s="80"/>
      <c r="AN147" s="65"/>
      <c r="AO147" s="80"/>
      <c r="AP147" s="65"/>
      <c r="AQ147" s="81"/>
      <c r="AR147" s="65"/>
      <c r="AS147" s="80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11" width="4.49"/>
    <col collapsed="false" customWidth="true" hidden="false" outlineLevel="0" max="2" min="2" style="111" width="1.62"/>
    <col collapsed="false" customWidth="true" hidden="false" outlineLevel="0" max="3" min="3" style="111" width="11.87"/>
    <col collapsed="false" customWidth="true" hidden="false" outlineLevel="0" max="19" min="4" style="111" width="1.75"/>
    <col collapsed="false" customWidth="true" hidden="false" outlineLevel="0" max="20" min="20" style="111" width="1.62"/>
    <col collapsed="false" customWidth="true" hidden="false" outlineLevel="0" max="21" min="21" style="111" width="2.12"/>
    <col collapsed="false" customWidth="true" hidden="false" outlineLevel="0" max="22" min="22" style="111" width="4.49"/>
    <col collapsed="false" customWidth="true" hidden="false" outlineLevel="0" max="23" min="23" style="111" width="1.62"/>
    <col collapsed="false" customWidth="true" hidden="false" outlineLevel="0" max="24" min="24" style="111" width="0.99"/>
    <col collapsed="false" customWidth="true" hidden="false" outlineLevel="0" max="25" min="25" style="111" width="1.62"/>
    <col collapsed="false" customWidth="true" hidden="false" outlineLevel="0" max="26" min="26" style="111" width="9.62"/>
    <col collapsed="false" customWidth="true" hidden="false" outlineLevel="0" max="27" min="27" style="111" width="1.62"/>
    <col collapsed="false" customWidth="true" hidden="false" outlineLevel="0" max="28" min="28" style="111" width="6.62"/>
    <col collapsed="false" customWidth="true" hidden="false" outlineLevel="0" max="29" min="29" style="111" width="24.62"/>
    <col collapsed="false" customWidth="false" hidden="false" outlineLevel="0" max="257" min="30" style="111" width="8.99"/>
  </cols>
  <sheetData>
    <row r="1" s="113" customFormat="true" ht="14.1" hidden="false" customHeight="true" outlineLevel="0" collapsed="false">
      <c r="A1" s="112" t="s">
        <v>410</v>
      </c>
      <c r="C1" s="114"/>
      <c r="G1" s="115"/>
      <c r="H1" s="114"/>
      <c r="I1" s="114"/>
      <c r="J1" s="114"/>
      <c r="K1" s="116"/>
      <c r="L1" s="117"/>
      <c r="M1" s="117"/>
      <c r="N1" s="117"/>
    </row>
    <row r="2" customFormat="false" ht="12.6" hidden="false" customHeight="true" outlineLevel="0" collapsed="false"/>
    <row r="3" s="113" customFormat="true" ht="13.5" hidden="false" customHeight="true" outlineLevel="0" collapsed="false">
      <c r="A3" s="118" t="s">
        <v>411</v>
      </c>
      <c r="C3" s="114"/>
      <c r="G3" s="115"/>
      <c r="H3" s="114"/>
      <c r="I3" s="114"/>
      <c r="J3" s="114"/>
      <c r="K3" s="116"/>
      <c r="L3" s="117"/>
      <c r="M3" s="117"/>
      <c r="N3" s="117"/>
    </row>
    <row r="4" customFormat="false" ht="6.95" hidden="false" customHeight="true" outlineLevel="0" collapsed="false">
      <c r="C4" s="119"/>
      <c r="T4" s="119"/>
    </row>
    <row r="5" customFormat="false" ht="5.45" hidden="false" customHeight="true" outlineLevel="0" collapsed="false">
      <c r="A5" s="120"/>
      <c r="B5" s="121"/>
      <c r="C5" s="122" t="s">
        <v>412</v>
      </c>
      <c r="D5" s="123" t="s">
        <v>41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4"/>
      <c r="U5" s="125"/>
      <c r="V5" s="125"/>
      <c r="W5" s="126"/>
      <c r="X5" s="127"/>
      <c r="Y5" s="128"/>
      <c r="Z5" s="129" t="s">
        <v>412</v>
      </c>
      <c r="AA5" s="128"/>
      <c r="AB5" s="127"/>
      <c r="AC5" s="126"/>
    </row>
    <row r="6" customFormat="false" ht="5.45" hidden="false" customHeight="true" outlineLevel="0" collapsed="false">
      <c r="A6" s="130"/>
      <c r="B6" s="131"/>
      <c r="C6" s="122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4"/>
      <c r="U6" s="132"/>
      <c r="V6" s="132"/>
      <c r="W6" s="126"/>
      <c r="X6" s="126"/>
      <c r="Y6" s="126"/>
      <c r="Z6" s="129"/>
      <c r="AA6" s="126"/>
      <c r="AB6" s="126"/>
      <c r="AC6" s="126"/>
    </row>
    <row r="7" customFormat="false" ht="5.45" hidden="false" customHeight="true" outlineLevel="0" collapsed="false">
      <c r="A7" s="130"/>
      <c r="B7" s="131"/>
      <c r="C7" s="133" t="s">
        <v>41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4"/>
      <c r="U7" s="132"/>
      <c r="V7" s="132"/>
      <c r="W7" s="134" t="s">
        <v>415</v>
      </c>
      <c r="X7" s="134"/>
      <c r="Y7" s="134"/>
      <c r="Z7" s="134"/>
      <c r="AA7" s="134"/>
      <c r="AB7" s="134"/>
      <c r="AC7" s="134"/>
    </row>
    <row r="8" customFormat="false" ht="5.45" hidden="false" customHeight="true" outlineLevel="0" collapsed="false">
      <c r="A8" s="130"/>
      <c r="B8" s="131"/>
      <c r="C8" s="13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4"/>
      <c r="U8" s="132"/>
      <c r="V8" s="132"/>
      <c r="W8" s="134"/>
      <c r="X8" s="134"/>
      <c r="Y8" s="134"/>
      <c r="Z8" s="134"/>
      <c r="AA8" s="134"/>
      <c r="AB8" s="134"/>
      <c r="AC8" s="134"/>
    </row>
    <row r="9" customFormat="false" ht="5.45" hidden="false" customHeight="true" outlineLevel="0" collapsed="false">
      <c r="A9" s="130"/>
      <c r="B9" s="131"/>
      <c r="C9" s="133" t="s">
        <v>416</v>
      </c>
      <c r="D9" s="135" t="s">
        <v>10</v>
      </c>
      <c r="E9" s="135"/>
      <c r="F9" s="135"/>
      <c r="G9" s="135"/>
      <c r="H9" s="136" t="s">
        <v>417</v>
      </c>
      <c r="I9" s="136"/>
      <c r="J9" s="136"/>
      <c r="K9" s="136"/>
      <c r="L9" s="136" t="s">
        <v>418</v>
      </c>
      <c r="M9" s="136"/>
      <c r="N9" s="136"/>
      <c r="O9" s="136"/>
      <c r="P9" s="136" t="s">
        <v>419</v>
      </c>
      <c r="Q9" s="136"/>
      <c r="R9" s="136"/>
      <c r="S9" s="136"/>
      <c r="T9" s="137"/>
      <c r="U9" s="119"/>
      <c r="W9" s="134" t="s">
        <v>420</v>
      </c>
      <c r="X9" s="134"/>
      <c r="Y9" s="134"/>
      <c r="Z9" s="134"/>
      <c r="AA9" s="134"/>
      <c r="AB9" s="134"/>
      <c r="AC9" s="134"/>
    </row>
    <row r="10" customFormat="false" ht="5.45" hidden="false" customHeight="true" outlineLevel="0" collapsed="false">
      <c r="A10" s="138"/>
      <c r="B10" s="131"/>
      <c r="C10" s="133"/>
      <c r="D10" s="135"/>
      <c r="E10" s="135"/>
      <c r="F10" s="135"/>
      <c r="G10" s="135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7"/>
      <c r="U10" s="119"/>
      <c r="W10" s="134"/>
      <c r="X10" s="134"/>
      <c r="Y10" s="134"/>
      <c r="Z10" s="134"/>
      <c r="AA10" s="134"/>
      <c r="AB10" s="134"/>
      <c r="AC10" s="134"/>
    </row>
    <row r="11" customFormat="false" ht="5.45" hidden="false" customHeight="true" outlineLevel="0" collapsed="false">
      <c r="A11" s="139" t="s">
        <v>421</v>
      </c>
      <c r="B11" s="131"/>
      <c r="C11" s="140"/>
      <c r="D11" s="135"/>
      <c r="E11" s="135"/>
      <c r="F11" s="135"/>
      <c r="G11" s="135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7"/>
      <c r="U11" s="119"/>
      <c r="W11" s="134" t="s">
        <v>422</v>
      </c>
      <c r="X11" s="134"/>
      <c r="Y11" s="134"/>
      <c r="Z11" s="134"/>
      <c r="AA11" s="134"/>
      <c r="AB11" s="134"/>
      <c r="AC11" s="134"/>
    </row>
    <row r="12" customFormat="false" ht="5.45" hidden="false" customHeight="true" outlineLevel="0" collapsed="false">
      <c r="A12" s="139"/>
      <c r="B12" s="131"/>
      <c r="C12" s="141"/>
      <c r="D12" s="135"/>
      <c r="E12" s="135"/>
      <c r="F12" s="135"/>
      <c r="G12" s="135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7"/>
      <c r="U12" s="119"/>
      <c r="W12" s="134"/>
      <c r="X12" s="134"/>
      <c r="Y12" s="134"/>
      <c r="Z12" s="134"/>
      <c r="AA12" s="134"/>
      <c r="AB12" s="134"/>
      <c r="AC12" s="134"/>
      <c r="AD12" s="126"/>
      <c r="AE12" s="126"/>
    </row>
    <row r="13" customFormat="false" ht="5.45" hidden="false" customHeight="true" outlineLevel="0" collapsed="false">
      <c r="A13" s="142"/>
      <c r="B13" s="143"/>
      <c r="C13" s="143"/>
      <c r="D13" s="135"/>
      <c r="E13" s="135"/>
      <c r="F13" s="135"/>
      <c r="G13" s="135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7"/>
      <c r="U13" s="119"/>
      <c r="W13" s="134" t="s">
        <v>423</v>
      </c>
      <c r="X13" s="134"/>
      <c r="Y13" s="134"/>
      <c r="Z13" s="134"/>
      <c r="AA13" s="134"/>
      <c r="AB13" s="134"/>
      <c r="AC13" s="134"/>
    </row>
    <row r="14" customFormat="false" ht="5.45" hidden="false" customHeight="true" outlineLevel="0" collapsed="false">
      <c r="A14" s="144"/>
      <c r="B14" s="144"/>
      <c r="C14" s="144"/>
      <c r="D14" s="129"/>
      <c r="E14" s="129"/>
      <c r="F14" s="129"/>
      <c r="G14" s="129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29"/>
      <c r="U14" s="132"/>
      <c r="V14" s="132"/>
      <c r="W14" s="134"/>
      <c r="X14" s="134"/>
      <c r="Y14" s="134"/>
      <c r="Z14" s="134"/>
      <c r="AA14" s="134"/>
      <c r="AB14" s="134"/>
      <c r="AC14" s="134"/>
      <c r="AD14" s="113"/>
      <c r="AE14" s="113"/>
    </row>
    <row r="15" customFormat="false" ht="5.45" hidden="false" customHeight="true" outlineLevel="0" collapsed="false">
      <c r="A15" s="144"/>
      <c r="B15" s="144"/>
      <c r="C15" s="144"/>
      <c r="D15" s="129"/>
      <c r="E15" s="129"/>
      <c r="F15" s="129"/>
      <c r="G15" s="129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29"/>
      <c r="U15" s="132"/>
      <c r="V15" s="132"/>
      <c r="W15" s="134" t="s">
        <v>424</v>
      </c>
      <c r="X15" s="134"/>
      <c r="Y15" s="134"/>
      <c r="Z15" s="134"/>
      <c r="AA15" s="134"/>
      <c r="AB15" s="134"/>
      <c r="AC15" s="134"/>
      <c r="AD15" s="113"/>
      <c r="AE15" s="113"/>
    </row>
    <row r="16" customFormat="false" ht="5.45" hidden="false" customHeight="true" outlineLevel="0" collapsed="false">
      <c r="A16" s="144"/>
      <c r="B16" s="144"/>
      <c r="C16" s="144"/>
      <c r="D16" s="129"/>
      <c r="E16" s="129"/>
      <c r="F16" s="129"/>
      <c r="G16" s="129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29"/>
      <c r="U16" s="125"/>
      <c r="V16" s="125"/>
      <c r="W16" s="134"/>
      <c r="X16" s="134"/>
      <c r="Y16" s="134"/>
      <c r="Z16" s="134"/>
      <c r="AA16" s="134"/>
      <c r="AB16" s="134"/>
      <c r="AC16" s="134"/>
      <c r="AD16" s="125"/>
      <c r="AE16" s="125"/>
    </row>
    <row r="17" customFormat="false" ht="5.45" hidden="false" customHeight="true" outlineLevel="0" collapsed="false">
      <c r="A17" s="146"/>
      <c r="B17" s="146"/>
      <c r="C17" s="146"/>
      <c r="D17" s="129"/>
      <c r="E17" s="129"/>
      <c r="F17" s="129"/>
      <c r="G17" s="147"/>
      <c r="H17" s="129"/>
      <c r="I17" s="129"/>
      <c r="J17" s="147"/>
      <c r="K17" s="147"/>
      <c r="L17" s="129"/>
      <c r="M17" s="129"/>
      <c r="N17" s="147"/>
      <c r="O17" s="147"/>
      <c r="P17" s="129"/>
      <c r="Q17" s="129"/>
      <c r="R17" s="129"/>
      <c r="S17" s="129"/>
      <c r="T17" s="129"/>
      <c r="U17" s="125"/>
      <c r="V17" s="125"/>
      <c r="W17" s="134" t="s">
        <v>425</v>
      </c>
      <c r="X17" s="134"/>
      <c r="Y17" s="134"/>
      <c r="Z17" s="134"/>
      <c r="AA17" s="134"/>
      <c r="AB17" s="134"/>
      <c r="AC17" s="134"/>
      <c r="AD17" s="125"/>
      <c r="AE17" s="125"/>
    </row>
    <row r="18" customFormat="false" ht="5.45" hidden="false" customHeight="true" outlineLevel="0" collapsed="false">
      <c r="A18" s="146"/>
      <c r="B18" s="146"/>
      <c r="C18" s="146"/>
      <c r="D18" s="129"/>
      <c r="E18" s="129"/>
      <c r="F18" s="129"/>
      <c r="G18" s="147"/>
      <c r="H18" s="129"/>
      <c r="I18" s="129"/>
      <c r="J18" s="147"/>
      <c r="K18" s="147"/>
      <c r="L18" s="129"/>
      <c r="M18" s="129"/>
      <c r="N18" s="147"/>
      <c r="O18" s="147"/>
      <c r="P18" s="129"/>
      <c r="Q18" s="129"/>
      <c r="R18" s="129"/>
      <c r="S18" s="129"/>
      <c r="T18" s="129"/>
      <c r="U18" s="125"/>
      <c r="V18" s="125"/>
      <c r="W18" s="134"/>
      <c r="X18" s="134"/>
      <c r="Y18" s="134"/>
      <c r="Z18" s="134"/>
      <c r="AA18" s="134"/>
      <c r="AB18" s="134"/>
      <c r="AC18" s="134"/>
      <c r="AD18" s="125"/>
      <c r="AE18" s="125"/>
    </row>
    <row r="19" customFormat="false" ht="6.95" hidden="false" customHeight="true" outlineLevel="0" collapsed="false"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</row>
    <row r="20" customFormat="false" ht="13.5" hidden="false" customHeight="true" outlineLevel="0" collapsed="false">
      <c r="A20" s="118" t="s">
        <v>426</v>
      </c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</row>
    <row r="21" customFormat="false" ht="6.95" hidden="false" customHeight="true" outlineLevel="0" collapsed="false">
      <c r="C21" s="119"/>
      <c r="W21" s="148"/>
      <c r="X21" s="148"/>
      <c r="Y21" s="148"/>
      <c r="Z21" s="148"/>
      <c r="AA21" s="148"/>
      <c r="AB21" s="148"/>
      <c r="AC21" s="148"/>
      <c r="AD21" s="148"/>
      <c r="AE21" s="148"/>
    </row>
    <row r="22" customFormat="false" ht="5.45" hidden="false" customHeight="true" outlineLevel="0" collapsed="false">
      <c r="A22" s="120"/>
      <c r="B22" s="121"/>
      <c r="C22" s="122" t="s">
        <v>427</v>
      </c>
      <c r="D22" s="149" t="s">
        <v>428</v>
      </c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24"/>
      <c r="T22" s="150"/>
      <c r="W22" s="151" t="s">
        <v>429</v>
      </c>
      <c r="X22" s="151"/>
      <c r="Y22" s="151"/>
      <c r="Z22" s="152" t="s">
        <v>430</v>
      </c>
      <c r="AA22" s="152"/>
      <c r="AB22" s="152"/>
      <c r="AC22" s="152"/>
      <c r="AD22" s="148"/>
      <c r="AE22" s="148"/>
    </row>
    <row r="23" customFormat="false" ht="5.45" hidden="false" customHeight="true" outlineLevel="0" collapsed="false">
      <c r="A23" s="130"/>
      <c r="B23" s="131"/>
      <c r="C23" s="122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24"/>
      <c r="T23" s="150"/>
      <c r="W23" s="151"/>
      <c r="X23" s="151"/>
      <c r="Y23" s="151"/>
      <c r="Z23" s="152"/>
      <c r="AA23" s="152"/>
      <c r="AB23" s="152"/>
      <c r="AC23" s="152"/>
      <c r="AD23" s="148"/>
      <c r="AE23" s="148"/>
    </row>
    <row r="24" customFormat="false" ht="5.45" hidden="false" customHeight="true" outlineLevel="0" collapsed="false">
      <c r="A24" s="130"/>
      <c r="B24" s="131"/>
      <c r="C24" s="122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24"/>
      <c r="T24" s="150"/>
      <c r="W24" s="153"/>
      <c r="X24" s="148"/>
      <c r="Y24" s="148"/>
      <c r="Z24" s="148"/>
      <c r="AA24" s="148"/>
      <c r="AB24" s="148"/>
      <c r="AC24" s="134" t="s">
        <v>431</v>
      </c>
      <c r="AD24" s="148"/>
      <c r="AE24" s="148"/>
    </row>
    <row r="25" customFormat="false" ht="5.45" hidden="false" customHeight="true" outlineLevel="0" collapsed="false">
      <c r="A25" s="130"/>
      <c r="B25" s="131"/>
      <c r="C25" s="154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24"/>
      <c r="T25" s="150"/>
      <c r="V25" s="148"/>
      <c r="W25" s="148"/>
      <c r="X25" s="148"/>
      <c r="Y25" s="148"/>
      <c r="Z25" s="148"/>
      <c r="AC25" s="134"/>
      <c r="AD25" s="148"/>
      <c r="AE25" s="148"/>
    </row>
    <row r="26" customFormat="false" ht="5.45" hidden="false" customHeight="true" outlineLevel="0" collapsed="false">
      <c r="A26" s="130"/>
      <c r="B26" s="131"/>
      <c r="C26" s="154"/>
      <c r="D26" s="135" t="s">
        <v>10</v>
      </c>
      <c r="E26" s="135"/>
      <c r="F26" s="135"/>
      <c r="G26" s="135"/>
      <c r="H26" s="135"/>
      <c r="I26" s="155" t="s">
        <v>417</v>
      </c>
      <c r="J26" s="155"/>
      <c r="K26" s="155"/>
      <c r="L26" s="155"/>
      <c r="M26" s="155"/>
      <c r="N26" s="156" t="s">
        <v>418</v>
      </c>
      <c r="O26" s="156"/>
      <c r="P26" s="156"/>
      <c r="Q26" s="156"/>
      <c r="R26" s="156"/>
      <c r="S26" s="137"/>
      <c r="T26" s="157"/>
      <c r="V26" s="148"/>
      <c r="X26" s="148"/>
      <c r="Y26" s="148"/>
      <c r="AC26" s="134" t="s">
        <v>432</v>
      </c>
      <c r="AD26" s="148"/>
      <c r="AE26" s="148"/>
    </row>
    <row r="27" customFormat="false" ht="5.45" hidden="false" customHeight="true" outlineLevel="0" collapsed="false">
      <c r="A27" s="130"/>
      <c r="B27" s="131"/>
      <c r="C27" s="154"/>
      <c r="D27" s="135"/>
      <c r="E27" s="135"/>
      <c r="F27" s="135"/>
      <c r="G27" s="135"/>
      <c r="H27" s="135"/>
      <c r="I27" s="155"/>
      <c r="J27" s="155"/>
      <c r="K27" s="155"/>
      <c r="L27" s="155"/>
      <c r="M27" s="155"/>
      <c r="N27" s="156"/>
      <c r="O27" s="156"/>
      <c r="P27" s="156"/>
      <c r="Q27" s="156"/>
      <c r="R27" s="156"/>
      <c r="S27" s="137"/>
      <c r="T27" s="157"/>
      <c r="V27" s="148"/>
      <c r="X27" s="148"/>
      <c r="Y27" s="148"/>
      <c r="Z27" s="158" t="s">
        <v>433</v>
      </c>
      <c r="AA27" s="158"/>
      <c r="AB27" s="158"/>
      <c r="AC27" s="134"/>
      <c r="AD27" s="148"/>
    </row>
    <row r="28" customFormat="false" ht="5.45" hidden="false" customHeight="true" outlineLevel="0" collapsed="false">
      <c r="A28" s="139" t="s">
        <v>421</v>
      </c>
      <c r="B28" s="131"/>
      <c r="C28" s="154"/>
      <c r="D28" s="135"/>
      <c r="E28" s="135"/>
      <c r="F28" s="135"/>
      <c r="G28" s="135"/>
      <c r="H28" s="135"/>
      <c r="I28" s="155"/>
      <c r="J28" s="155"/>
      <c r="K28" s="155"/>
      <c r="L28" s="155"/>
      <c r="M28" s="155"/>
      <c r="N28" s="156"/>
      <c r="O28" s="156"/>
      <c r="P28" s="156"/>
      <c r="Q28" s="156"/>
      <c r="R28" s="156"/>
      <c r="S28" s="137"/>
      <c r="T28" s="157"/>
      <c r="V28" s="148"/>
      <c r="X28" s="148"/>
      <c r="Y28" s="148"/>
      <c r="Z28" s="158"/>
      <c r="AA28" s="158"/>
      <c r="AB28" s="158"/>
      <c r="AC28" s="134" t="s">
        <v>434</v>
      </c>
      <c r="AD28" s="148"/>
    </row>
    <row r="29" customFormat="false" ht="5.45" hidden="false" customHeight="true" outlineLevel="0" collapsed="false">
      <c r="A29" s="139"/>
      <c r="B29" s="131"/>
      <c r="C29" s="159"/>
      <c r="D29" s="135"/>
      <c r="E29" s="135"/>
      <c r="F29" s="135"/>
      <c r="G29" s="135"/>
      <c r="H29" s="135"/>
      <c r="I29" s="155"/>
      <c r="J29" s="155"/>
      <c r="K29" s="155"/>
      <c r="L29" s="155"/>
      <c r="M29" s="155"/>
      <c r="N29" s="156"/>
      <c r="O29" s="156"/>
      <c r="P29" s="156"/>
      <c r="Q29" s="156"/>
      <c r="R29" s="156"/>
      <c r="S29" s="137"/>
      <c r="T29" s="157"/>
      <c r="V29" s="148"/>
      <c r="W29" s="148"/>
      <c r="X29" s="148"/>
      <c r="Y29" s="148"/>
      <c r="AA29" s="148"/>
      <c r="AB29" s="148"/>
      <c r="AC29" s="134"/>
      <c r="AD29" s="148"/>
      <c r="AE29" s="148"/>
    </row>
    <row r="30" customFormat="false" ht="5.45" hidden="false" customHeight="true" outlineLevel="0" collapsed="false">
      <c r="A30" s="160"/>
      <c r="B30" s="161"/>
      <c r="C30" s="162"/>
      <c r="D30" s="135"/>
      <c r="E30" s="135"/>
      <c r="F30" s="135"/>
      <c r="G30" s="135"/>
      <c r="H30" s="135"/>
      <c r="I30" s="155"/>
      <c r="J30" s="155"/>
      <c r="K30" s="155"/>
      <c r="L30" s="155"/>
      <c r="M30" s="155"/>
      <c r="N30" s="156"/>
      <c r="O30" s="156"/>
      <c r="P30" s="156"/>
      <c r="Q30" s="156"/>
      <c r="R30" s="156"/>
      <c r="S30" s="137"/>
      <c r="T30" s="157"/>
      <c r="V30" s="148"/>
      <c r="X30" s="148"/>
      <c r="Y30" s="148"/>
      <c r="AC30" s="134" t="s">
        <v>435</v>
      </c>
      <c r="AD30" s="148"/>
      <c r="AE30" s="148"/>
    </row>
    <row r="31" customFormat="false" ht="5.45" hidden="false" customHeight="true" outlineLevel="0" collapsed="false">
      <c r="A31" s="144"/>
      <c r="B31" s="144"/>
      <c r="C31" s="144"/>
      <c r="D31" s="163"/>
      <c r="E31" s="163"/>
      <c r="F31" s="163"/>
      <c r="G31" s="163"/>
      <c r="H31" s="163"/>
      <c r="I31" s="164"/>
      <c r="J31" s="164"/>
      <c r="K31" s="164"/>
      <c r="L31" s="164"/>
      <c r="M31" s="164"/>
      <c r="N31" s="163"/>
      <c r="O31" s="163"/>
      <c r="P31" s="163"/>
      <c r="Q31" s="163"/>
      <c r="R31" s="163"/>
      <c r="S31" s="139"/>
      <c r="T31" s="129"/>
      <c r="V31" s="148"/>
      <c r="W31" s="148"/>
      <c r="X31" s="148"/>
      <c r="Y31" s="148"/>
      <c r="AC31" s="134"/>
      <c r="AD31" s="148"/>
      <c r="AE31" s="148"/>
    </row>
    <row r="32" customFormat="false" ht="5.45" hidden="false" customHeight="true" outlineLevel="0" collapsed="false">
      <c r="A32" s="144"/>
      <c r="B32" s="144"/>
      <c r="C32" s="144"/>
      <c r="D32" s="163"/>
      <c r="E32" s="163"/>
      <c r="F32" s="163"/>
      <c r="G32" s="163"/>
      <c r="H32" s="163"/>
      <c r="I32" s="164"/>
      <c r="J32" s="164"/>
      <c r="K32" s="164"/>
      <c r="L32" s="164"/>
      <c r="M32" s="164"/>
      <c r="N32" s="163"/>
      <c r="O32" s="163"/>
      <c r="P32" s="163"/>
      <c r="Q32" s="163"/>
      <c r="R32" s="163"/>
      <c r="S32" s="139"/>
      <c r="T32" s="129"/>
      <c r="V32" s="148"/>
      <c r="W32" s="148"/>
      <c r="X32" s="148"/>
      <c r="Y32" s="148"/>
      <c r="Z32" s="165" t="s">
        <v>436</v>
      </c>
      <c r="AA32" s="165"/>
      <c r="AB32" s="165"/>
      <c r="AC32" s="165"/>
      <c r="AD32" s="148"/>
      <c r="AE32" s="148"/>
    </row>
    <row r="33" customFormat="false" ht="5.45" hidden="false" customHeight="true" outlineLevel="0" collapsed="false">
      <c r="A33" s="144"/>
      <c r="B33" s="144"/>
      <c r="C33" s="144"/>
      <c r="D33" s="163"/>
      <c r="E33" s="163"/>
      <c r="F33" s="163"/>
      <c r="G33" s="163"/>
      <c r="H33" s="163"/>
      <c r="I33" s="164"/>
      <c r="J33" s="164"/>
      <c r="K33" s="164"/>
      <c r="L33" s="164"/>
      <c r="M33" s="164"/>
      <c r="N33" s="163"/>
      <c r="O33" s="163"/>
      <c r="P33" s="163"/>
      <c r="Q33" s="163"/>
      <c r="R33" s="163"/>
      <c r="S33" s="139"/>
      <c r="T33" s="129"/>
      <c r="U33" s="113"/>
      <c r="V33" s="113"/>
      <c r="W33" s="113"/>
      <c r="X33" s="113"/>
      <c r="Y33" s="125"/>
      <c r="Z33" s="165"/>
      <c r="AA33" s="165"/>
      <c r="AB33" s="165"/>
      <c r="AC33" s="165"/>
      <c r="AD33" s="148"/>
      <c r="AE33" s="148"/>
    </row>
    <row r="34" customFormat="false" ht="6.95" hidden="false" customHeight="true" outlineLevel="0" collapsed="false">
      <c r="A34" s="146"/>
      <c r="B34" s="146"/>
      <c r="C34" s="14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29"/>
      <c r="T34" s="129"/>
      <c r="U34" s="113"/>
      <c r="V34" s="113"/>
      <c r="W34" s="113"/>
      <c r="X34" s="113"/>
      <c r="Y34" s="125"/>
      <c r="Z34" s="113"/>
      <c r="AA34" s="113"/>
      <c r="AB34" s="113"/>
      <c r="AC34" s="113"/>
      <c r="AD34" s="148"/>
      <c r="AE34" s="148"/>
    </row>
    <row r="35" customFormat="false" ht="6.95" hidden="false" customHeight="true" outlineLevel="0" collapsed="false">
      <c r="U35" s="113"/>
      <c r="V35" s="113"/>
      <c r="W35" s="113"/>
      <c r="X35" s="113"/>
      <c r="Y35" s="125"/>
      <c r="AD35" s="148"/>
      <c r="AE35" s="148"/>
    </row>
    <row r="36" customFormat="false" ht="6.95" hidden="false" customHeight="true" outlineLevel="0" collapsed="false"/>
    <row r="37" customFormat="false" ht="13.5" hidden="false" customHeight="true" outlineLevel="0" collapsed="false">
      <c r="A37" s="112" t="s">
        <v>437</v>
      </c>
    </row>
    <row r="38" customFormat="false" ht="6.95" hidden="false" customHeight="true" outlineLevel="0" collapsed="false">
      <c r="B38" s="167"/>
    </row>
    <row r="39" customFormat="false" ht="6.95" hidden="false" customHeight="true" outlineLevel="0" collapsed="false"/>
    <row r="40" s="168" customFormat="true" ht="12" hidden="false" customHeight="true" outlineLevel="0" collapsed="false">
      <c r="C40" s="169" t="s">
        <v>1</v>
      </c>
      <c r="X40" s="169" t="s">
        <v>438</v>
      </c>
      <c r="Y40" s="170"/>
    </row>
    <row r="41" customFormat="false" ht="12" hidden="false" customHeight="true" outlineLevel="0" collapsed="false">
      <c r="A41" s="170" t="s">
        <v>439</v>
      </c>
      <c r="B41" s="170"/>
      <c r="C41" s="170" t="s">
        <v>440</v>
      </c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70" t="s">
        <v>441</v>
      </c>
      <c r="W41" s="170"/>
      <c r="X41" s="170" t="s">
        <v>442</v>
      </c>
      <c r="Y41" s="170"/>
      <c r="Z41" s="168"/>
      <c r="AA41" s="168"/>
    </row>
    <row r="42" customFormat="false" ht="12" hidden="false" customHeight="true" outlineLevel="0" collapsed="false">
      <c r="A42" s="170" t="s">
        <v>443</v>
      </c>
      <c r="B42" s="170"/>
      <c r="C42" s="170" t="s">
        <v>444</v>
      </c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70" t="s">
        <v>445</v>
      </c>
      <c r="W42" s="170"/>
      <c r="X42" s="170" t="s">
        <v>446</v>
      </c>
      <c r="Y42" s="170"/>
      <c r="Z42" s="168"/>
      <c r="AA42" s="168"/>
    </row>
    <row r="43" customFormat="false" ht="12" hidden="false" customHeight="true" outlineLevel="0" collapsed="false">
      <c r="A43" s="170" t="s">
        <v>447</v>
      </c>
      <c r="B43" s="170"/>
      <c r="C43" s="170" t="s">
        <v>448</v>
      </c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70" t="s">
        <v>449</v>
      </c>
      <c r="W43" s="170"/>
      <c r="X43" s="170" t="s">
        <v>450</v>
      </c>
      <c r="Y43" s="170"/>
      <c r="Z43" s="168"/>
      <c r="AA43" s="168"/>
    </row>
    <row r="44" customFormat="false" ht="12" hidden="false" customHeight="true" outlineLevel="0" collapsed="false">
      <c r="A44" s="170" t="s">
        <v>451</v>
      </c>
      <c r="B44" s="170"/>
      <c r="C44" s="170" t="s">
        <v>452</v>
      </c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70" t="s">
        <v>453</v>
      </c>
      <c r="W44" s="170"/>
      <c r="X44" s="170" t="s">
        <v>454</v>
      </c>
      <c r="Y44" s="170"/>
      <c r="Z44" s="168"/>
      <c r="AA44" s="168"/>
    </row>
    <row r="45" customFormat="false" ht="12" hidden="false" customHeight="true" outlineLevel="0" collapsed="false">
      <c r="A45" s="170" t="s">
        <v>455</v>
      </c>
      <c r="B45" s="170"/>
      <c r="C45" s="170" t="s">
        <v>456</v>
      </c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70" t="s">
        <v>457</v>
      </c>
      <c r="W45" s="170"/>
      <c r="X45" s="170" t="s">
        <v>458</v>
      </c>
      <c r="Y45" s="170"/>
      <c r="Z45" s="168"/>
      <c r="AA45" s="168"/>
    </row>
    <row r="46" customFormat="false" ht="12" hidden="false" customHeight="true" outlineLevel="0" collapsed="false">
      <c r="A46" s="170"/>
      <c r="B46" s="170"/>
      <c r="C46" s="170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70" t="s">
        <v>459</v>
      </c>
      <c r="W46" s="170"/>
      <c r="X46" s="170" t="s">
        <v>460</v>
      </c>
      <c r="Y46" s="170"/>
      <c r="Z46" s="168"/>
      <c r="AA46" s="168"/>
    </row>
    <row r="47" customFormat="false" ht="12" hidden="false" customHeight="true" outlineLevel="0" collapsed="false">
      <c r="A47" s="170"/>
      <c r="B47" s="170"/>
      <c r="C47" s="171" t="s">
        <v>225</v>
      </c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70" t="s">
        <v>461</v>
      </c>
      <c r="W47" s="170"/>
      <c r="X47" s="170" t="s">
        <v>462</v>
      </c>
      <c r="Y47" s="170"/>
      <c r="Z47" s="168"/>
      <c r="AA47" s="168"/>
    </row>
    <row r="48" customFormat="false" ht="12" hidden="false" customHeight="true" outlineLevel="0" collapsed="false">
      <c r="A48" s="170" t="s">
        <v>463</v>
      </c>
      <c r="B48" s="170"/>
      <c r="C48" s="170" t="s">
        <v>464</v>
      </c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70" t="s">
        <v>465</v>
      </c>
      <c r="W48" s="170"/>
      <c r="X48" s="170" t="s">
        <v>466</v>
      </c>
      <c r="Y48" s="170"/>
      <c r="Z48" s="168"/>
      <c r="AA48" s="168"/>
    </row>
    <row r="49" customFormat="false" ht="12" hidden="false" customHeight="true" outlineLevel="0" collapsed="false">
      <c r="A49" s="170" t="s">
        <v>467</v>
      </c>
      <c r="B49" s="170"/>
      <c r="C49" s="170" t="s">
        <v>468</v>
      </c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70" t="s">
        <v>469</v>
      </c>
      <c r="W49" s="170"/>
      <c r="X49" s="170" t="s">
        <v>470</v>
      </c>
      <c r="Y49" s="170"/>
      <c r="Z49" s="168"/>
      <c r="AA49" s="168"/>
    </row>
    <row r="50" customFormat="false" ht="12" hidden="false" customHeight="true" outlineLevel="0" collapsed="false">
      <c r="A50" s="170" t="s">
        <v>471</v>
      </c>
      <c r="B50" s="170"/>
      <c r="C50" s="170" t="s">
        <v>472</v>
      </c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70" t="s">
        <v>473</v>
      </c>
      <c r="W50" s="170"/>
      <c r="X50" s="170" t="s">
        <v>474</v>
      </c>
      <c r="Y50" s="170"/>
      <c r="Z50" s="168"/>
      <c r="AA50" s="168"/>
    </row>
    <row r="51" customFormat="false" ht="12" hidden="false" customHeight="true" outlineLevel="0" collapsed="false">
      <c r="A51" s="170" t="s">
        <v>475</v>
      </c>
      <c r="B51" s="170"/>
      <c r="C51" s="170" t="s">
        <v>47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70" t="s">
        <v>477</v>
      </c>
      <c r="W51" s="170"/>
      <c r="X51" s="170" t="s">
        <v>478</v>
      </c>
      <c r="Y51" s="170"/>
      <c r="Z51" s="168"/>
      <c r="AA51" s="168"/>
    </row>
    <row r="52" customFormat="false" ht="12" hidden="false" customHeight="true" outlineLevel="0" collapsed="false">
      <c r="A52" s="170" t="s">
        <v>479</v>
      </c>
      <c r="B52" s="170"/>
      <c r="C52" s="170" t="s">
        <v>48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70" t="s">
        <v>481</v>
      </c>
      <c r="W52" s="170"/>
      <c r="X52" s="170" t="s">
        <v>482</v>
      </c>
      <c r="Y52" s="170"/>
      <c r="Z52" s="168"/>
      <c r="AA52" s="168"/>
    </row>
    <row r="53" customFormat="false" ht="12" hidden="false" customHeight="true" outlineLevel="0" collapsed="false">
      <c r="A53" s="170" t="s">
        <v>483</v>
      </c>
      <c r="B53" s="170"/>
      <c r="C53" s="170" t="s">
        <v>48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70" t="s">
        <v>485</v>
      </c>
      <c r="W53" s="170"/>
      <c r="X53" s="170" t="s">
        <v>486</v>
      </c>
      <c r="Y53" s="170"/>
      <c r="Z53" s="168"/>
      <c r="AA53" s="168"/>
    </row>
    <row r="54" customFormat="false" ht="12" hidden="false" customHeight="true" outlineLevel="0" collapsed="false">
      <c r="A54" s="170" t="s">
        <v>487</v>
      </c>
      <c r="B54" s="170"/>
      <c r="C54" s="170" t="s">
        <v>48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70" t="s">
        <v>489</v>
      </c>
      <c r="W54" s="170"/>
      <c r="X54" s="170" t="s">
        <v>490</v>
      </c>
      <c r="Y54" s="170"/>
      <c r="Z54" s="168"/>
      <c r="AA54" s="168"/>
    </row>
    <row r="55" customFormat="false" ht="12" hidden="false" customHeight="true" outlineLevel="0" collapsed="false">
      <c r="A55" s="170" t="s">
        <v>491</v>
      </c>
      <c r="B55" s="170"/>
      <c r="C55" s="170" t="s">
        <v>49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70" t="s">
        <v>493</v>
      </c>
      <c r="W55" s="170"/>
      <c r="X55" s="170" t="s">
        <v>494</v>
      </c>
      <c r="Y55" s="170"/>
      <c r="Z55" s="168"/>
      <c r="AA55" s="168"/>
    </row>
    <row r="56" customFormat="false" ht="12" hidden="false" customHeight="true" outlineLevel="0" collapsed="false">
      <c r="A56" s="170" t="s">
        <v>495</v>
      </c>
      <c r="B56" s="170"/>
      <c r="C56" s="170" t="s">
        <v>49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70" t="s">
        <v>497</v>
      </c>
      <c r="W56" s="170"/>
      <c r="X56" s="170" t="s">
        <v>498</v>
      </c>
      <c r="Y56" s="170"/>
      <c r="Z56" s="168"/>
      <c r="AA56" s="168"/>
    </row>
    <row r="57" customFormat="false" ht="12" hidden="false" customHeight="true" outlineLevel="0" collapsed="false">
      <c r="A57" s="170" t="s">
        <v>499</v>
      </c>
      <c r="B57" s="170"/>
      <c r="C57" s="170" t="s">
        <v>50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70" t="s">
        <v>501</v>
      </c>
      <c r="W57" s="170"/>
      <c r="X57" s="170" t="s">
        <v>502</v>
      </c>
      <c r="Y57" s="170"/>
      <c r="Z57" s="168"/>
      <c r="AA57" s="168"/>
    </row>
    <row r="58" customFormat="false" ht="12" hidden="false" customHeight="true" outlineLevel="0" collapsed="false">
      <c r="A58" s="170" t="s">
        <v>503</v>
      </c>
      <c r="B58" s="170"/>
      <c r="C58" s="170" t="s">
        <v>50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70" t="s">
        <v>505</v>
      </c>
      <c r="W58" s="170"/>
      <c r="X58" s="170" t="s">
        <v>506</v>
      </c>
      <c r="Y58" s="170"/>
      <c r="Z58" s="168"/>
      <c r="AA58" s="168"/>
    </row>
    <row r="59" customFormat="false" ht="12" hidden="false" customHeight="true" outlineLevel="0" collapsed="false">
      <c r="A59" s="170" t="s">
        <v>507</v>
      </c>
      <c r="B59" s="170"/>
      <c r="C59" s="170" t="s">
        <v>5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70" t="s">
        <v>509</v>
      </c>
      <c r="W59" s="170"/>
      <c r="X59" s="170" t="s">
        <v>510</v>
      </c>
      <c r="Y59" s="170"/>
      <c r="Z59" s="168"/>
      <c r="AA59" s="168"/>
    </row>
    <row r="60" customFormat="false" ht="12" hidden="false" customHeight="true" outlineLevel="0" collapsed="false">
      <c r="A60" s="170" t="s">
        <v>511</v>
      </c>
      <c r="B60" s="170"/>
      <c r="C60" s="170" t="s">
        <v>51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70" t="s">
        <v>513</v>
      </c>
      <c r="W60" s="170"/>
      <c r="X60" s="170" t="s">
        <v>514</v>
      </c>
      <c r="Y60" s="170"/>
      <c r="Z60" s="168"/>
      <c r="AA60" s="168"/>
    </row>
    <row r="61" customFormat="false" ht="12" hidden="false" customHeight="true" outlineLevel="0" collapsed="false">
      <c r="A61" s="170" t="s">
        <v>515</v>
      </c>
      <c r="B61" s="170"/>
      <c r="C61" s="170" t="s">
        <v>516</v>
      </c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70" t="s">
        <v>517</v>
      </c>
      <c r="W61" s="170"/>
      <c r="X61" s="170" t="s">
        <v>518</v>
      </c>
      <c r="Y61" s="170"/>
      <c r="Z61" s="168"/>
      <c r="AA61" s="168"/>
    </row>
    <row r="62" customFormat="false" ht="12" hidden="false" customHeight="true" outlineLevel="0" collapsed="false">
      <c r="A62" s="170" t="s">
        <v>519</v>
      </c>
      <c r="B62" s="170"/>
      <c r="C62" s="170" t="s">
        <v>520</v>
      </c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70" t="s">
        <v>521</v>
      </c>
      <c r="W62" s="170"/>
      <c r="X62" s="170" t="s">
        <v>522</v>
      </c>
      <c r="Y62" s="170"/>
      <c r="Z62" s="168"/>
      <c r="AA62" s="168"/>
    </row>
    <row r="63" customFormat="false" ht="12" hidden="false" customHeight="true" outlineLevel="0" collapsed="false">
      <c r="A63" s="170" t="s">
        <v>523</v>
      </c>
      <c r="B63" s="170"/>
      <c r="C63" s="170" t="s">
        <v>524</v>
      </c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70" t="s">
        <v>525</v>
      </c>
      <c r="W63" s="170"/>
      <c r="X63" s="170" t="s">
        <v>526</v>
      </c>
      <c r="Y63" s="170"/>
      <c r="Z63" s="168"/>
      <c r="AA63" s="168"/>
    </row>
    <row r="64" customFormat="false" ht="12" hidden="false" customHeight="true" outlineLevel="0" collapsed="false">
      <c r="A64" s="170" t="s">
        <v>527</v>
      </c>
      <c r="B64" s="170"/>
      <c r="C64" s="170" t="s">
        <v>528</v>
      </c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70" t="s">
        <v>529</v>
      </c>
      <c r="W64" s="170"/>
      <c r="X64" s="170" t="s">
        <v>530</v>
      </c>
      <c r="Y64" s="170"/>
      <c r="Z64" s="168"/>
      <c r="AA64" s="168"/>
    </row>
    <row r="65" customFormat="false" ht="12" hidden="false" customHeight="true" outlineLevel="0" collapsed="false">
      <c r="A65" s="170" t="s">
        <v>531</v>
      </c>
      <c r="B65" s="170"/>
      <c r="C65" s="170" t="s">
        <v>532</v>
      </c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70" t="s">
        <v>533</v>
      </c>
      <c r="W65" s="170"/>
      <c r="X65" s="170" t="s">
        <v>534</v>
      </c>
      <c r="Y65" s="170"/>
      <c r="Z65" s="168"/>
      <c r="AA65" s="168"/>
    </row>
    <row r="66" customFormat="false" ht="12" hidden="false" customHeight="true" outlineLevel="0" collapsed="false">
      <c r="A66" s="170" t="s">
        <v>535</v>
      </c>
      <c r="B66" s="170"/>
      <c r="C66" s="170" t="s">
        <v>536</v>
      </c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70"/>
      <c r="W66" s="170"/>
      <c r="X66" s="170"/>
      <c r="Y66" s="170"/>
      <c r="Z66" s="168"/>
    </row>
    <row r="67" customFormat="false" ht="12" hidden="false" customHeight="true" outlineLevel="0" collapsed="false">
      <c r="A67" s="170" t="s">
        <v>537</v>
      </c>
      <c r="B67" s="170"/>
      <c r="C67" s="170" t="s">
        <v>538</v>
      </c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70"/>
      <c r="W67" s="170"/>
      <c r="X67" s="171" t="s">
        <v>290</v>
      </c>
      <c r="Y67" s="172"/>
    </row>
    <row r="68" customFormat="false" ht="12" hidden="false" customHeight="true" outlineLevel="0" collapsed="false">
      <c r="A68" s="170" t="s">
        <v>539</v>
      </c>
      <c r="B68" s="170"/>
      <c r="C68" s="170" t="s">
        <v>540</v>
      </c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70" t="s">
        <v>541</v>
      </c>
      <c r="W68" s="170"/>
      <c r="X68" s="170" t="s">
        <v>542</v>
      </c>
      <c r="Y68" s="170"/>
      <c r="Z68" s="168"/>
    </row>
    <row r="69" customFormat="false" ht="12" hidden="false" customHeight="true" outlineLevel="0" collapsed="false">
      <c r="A69" s="170" t="s">
        <v>543</v>
      </c>
      <c r="B69" s="170"/>
      <c r="C69" s="170" t="s">
        <v>544</v>
      </c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70" t="s">
        <v>545</v>
      </c>
      <c r="W69" s="170"/>
      <c r="X69" s="170" t="s">
        <v>546</v>
      </c>
      <c r="Y69" s="170"/>
      <c r="Z69" s="168"/>
    </row>
    <row r="70" customFormat="false" ht="12" hidden="false" customHeight="true" outlineLevel="0" collapsed="false">
      <c r="A70" s="170" t="s">
        <v>547</v>
      </c>
      <c r="B70" s="170"/>
      <c r="C70" s="170" t="s">
        <v>548</v>
      </c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70" t="s">
        <v>549</v>
      </c>
      <c r="W70" s="170"/>
      <c r="X70" s="170" t="s">
        <v>550</v>
      </c>
      <c r="Y70" s="170"/>
      <c r="Z70" s="168"/>
    </row>
    <row r="71" customFormat="false" ht="12" hidden="false" customHeight="true" outlineLevel="0" collapsed="false">
      <c r="A71" s="170" t="s">
        <v>551</v>
      </c>
      <c r="B71" s="170"/>
      <c r="C71" s="170" t="s">
        <v>552</v>
      </c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70" t="s">
        <v>553</v>
      </c>
      <c r="W71" s="170"/>
      <c r="X71" s="170" t="s">
        <v>554</v>
      </c>
      <c r="Y71" s="170"/>
      <c r="Z71" s="168"/>
    </row>
    <row r="72" customFormat="false" ht="12" hidden="false" customHeight="true" outlineLevel="0" collapsed="false">
      <c r="A72" s="170" t="s">
        <v>555</v>
      </c>
      <c r="B72" s="170"/>
      <c r="C72" s="170" t="s">
        <v>556</v>
      </c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70" t="s">
        <v>557</v>
      </c>
      <c r="W72" s="170"/>
      <c r="X72" s="170" t="s">
        <v>558</v>
      </c>
      <c r="Y72" s="170"/>
      <c r="Z72" s="168"/>
    </row>
    <row r="73" customFormat="false" ht="12" hidden="false" customHeight="true" outlineLevel="0" collapsed="false">
      <c r="A73" s="170" t="s">
        <v>559</v>
      </c>
      <c r="B73" s="170"/>
      <c r="C73" s="170" t="s">
        <v>560</v>
      </c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70" t="s">
        <v>561</v>
      </c>
      <c r="W73" s="170"/>
      <c r="X73" s="170" t="s">
        <v>562</v>
      </c>
      <c r="Y73" s="170"/>
      <c r="Z73" s="168"/>
    </row>
    <row r="74" customFormat="false" ht="12" hidden="false" customHeight="true" outlineLevel="0" collapsed="false">
      <c r="A74" s="170" t="s">
        <v>563</v>
      </c>
      <c r="B74" s="170"/>
      <c r="C74" s="170" t="s">
        <v>564</v>
      </c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70" t="s">
        <v>565</v>
      </c>
      <c r="W74" s="170"/>
      <c r="X74" s="170" t="s">
        <v>566</v>
      </c>
      <c r="Y74" s="170"/>
      <c r="Z74" s="168"/>
    </row>
    <row r="75" customFormat="false" ht="12" hidden="false" customHeight="true" outlineLevel="0" collapsed="false">
      <c r="A75" s="170" t="s">
        <v>567</v>
      </c>
      <c r="B75" s="170"/>
      <c r="C75" s="170" t="s">
        <v>568</v>
      </c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70" t="s">
        <v>569</v>
      </c>
      <c r="W75" s="170"/>
      <c r="X75" s="170" t="s">
        <v>570</v>
      </c>
      <c r="Y75" s="170"/>
      <c r="Z75" s="168"/>
    </row>
    <row r="76" customFormat="false" ht="12" hidden="false" customHeight="true" outlineLevel="0" collapsed="false">
      <c r="A76" s="170" t="s">
        <v>571</v>
      </c>
      <c r="B76" s="170"/>
      <c r="C76" s="170" t="s">
        <v>572</v>
      </c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70" t="s">
        <v>573</v>
      </c>
      <c r="W76" s="170"/>
      <c r="X76" s="170" t="s">
        <v>574</v>
      </c>
      <c r="Y76" s="170"/>
      <c r="Z76" s="168"/>
    </row>
    <row r="77" customFormat="false" ht="12" hidden="false" customHeight="true" outlineLevel="0" collapsed="false">
      <c r="A77" s="170" t="s">
        <v>575</v>
      </c>
      <c r="B77" s="170"/>
      <c r="C77" s="170" t="s">
        <v>576</v>
      </c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70" t="s">
        <v>577</v>
      </c>
      <c r="W77" s="170"/>
      <c r="X77" s="170" t="s">
        <v>578</v>
      </c>
      <c r="Y77" s="170"/>
      <c r="Z77" s="168"/>
    </row>
    <row r="78" customFormat="false" ht="12" hidden="false" customHeight="true" outlineLevel="0" collapsed="false">
      <c r="A78" s="170" t="s">
        <v>579</v>
      </c>
      <c r="B78" s="170"/>
      <c r="C78" s="170" t="s">
        <v>580</v>
      </c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70" t="s">
        <v>581</v>
      </c>
      <c r="W78" s="170"/>
      <c r="X78" s="170" t="s">
        <v>582</v>
      </c>
      <c r="Y78" s="170"/>
      <c r="Z78" s="168"/>
    </row>
    <row r="79" customFormat="false" ht="12" hidden="false" customHeight="true" outlineLevel="0" collapsed="false">
      <c r="A79" s="170" t="s">
        <v>583</v>
      </c>
      <c r="B79" s="170"/>
      <c r="C79" s="170" t="s">
        <v>584</v>
      </c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70" t="s">
        <v>585</v>
      </c>
      <c r="W79" s="170"/>
      <c r="X79" s="170" t="s">
        <v>586</v>
      </c>
      <c r="Y79" s="170"/>
      <c r="Z79" s="168"/>
    </row>
    <row r="80" customFormat="false" ht="12" hidden="false" customHeight="true" outlineLevel="0" collapsed="false">
      <c r="A80" s="170" t="s">
        <v>587</v>
      </c>
      <c r="B80" s="170"/>
      <c r="C80" s="170" t="s">
        <v>588</v>
      </c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70" t="s">
        <v>589</v>
      </c>
      <c r="W80" s="170"/>
      <c r="X80" s="170" t="s">
        <v>590</v>
      </c>
      <c r="Y80" s="170"/>
      <c r="Z80" s="168"/>
    </row>
    <row r="81" customFormat="false" ht="12" hidden="false" customHeight="true" outlineLevel="0" collapsed="false">
      <c r="A81" s="170" t="s">
        <v>591</v>
      </c>
      <c r="B81" s="170"/>
      <c r="C81" s="170" t="s">
        <v>592</v>
      </c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70" t="s">
        <v>593</v>
      </c>
      <c r="W81" s="170"/>
      <c r="X81" s="170" t="s">
        <v>594</v>
      </c>
      <c r="Y81" s="170"/>
      <c r="Z81" s="168"/>
    </row>
    <row r="82" customFormat="false" ht="12" hidden="false" customHeight="true" outlineLevel="0" collapsed="false">
      <c r="A82" s="170" t="s">
        <v>595</v>
      </c>
      <c r="B82" s="170"/>
      <c r="C82" s="170" t="s">
        <v>596</v>
      </c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70" t="s">
        <v>597</v>
      </c>
      <c r="W82" s="170"/>
      <c r="X82" s="170" t="s">
        <v>598</v>
      </c>
      <c r="Y82" s="170"/>
      <c r="Z82" s="168"/>
    </row>
    <row r="83" customFormat="false" ht="12" hidden="false" customHeight="true" outlineLevel="0" collapsed="false">
      <c r="A83" s="170" t="s">
        <v>599</v>
      </c>
      <c r="B83" s="170"/>
      <c r="C83" s="170" t="s">
        <v>600</v>
      </c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70" t="s">
        <v>601</v>
      </c>
      <c r="W83" s="170"/>
      <c r="X83" s="170" t="s">
        <v>602</v>
      </c>
      <c r="Y83" s="170"/>
      <c r="Z83" s="168"/>
    </row>
    <row r="84" customFormat="false" ht="12" hidden="false" customHeight="true" outlineLevel="0" collapsed="false">
      <c r="A84" s="170" t="s">
        <v>603</v>
      </c>
      <c r="B84" s="170"/>
      <c r="C84" s="170" t="s">
        <v>604</v>
      </c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70" t="s">
        <v>605</v>
      </c>
      <c r="W84" s="170"/>
      <c r="X84" s="170" t="s">
        <v>606</v>
      </c>
      <c r="Y84" s="170"/>
      <c r="Z84" s="168"/>
    </row>
    <row r="85" customFormat="false" ht="12" hidden="false" customHeight="true" outlineLevel="0" collapsed="false">
      <c r="A85" s="170" t="s">
        <v>607</v>
      </c>
      <c r="B85" s="170"/>
      <c r="C85" s="170" t="s">
        <v>608</v>
      </c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70" t="s">
        <v>609</v>
      </c>
      <c r="W85" s="170"/>
      <c r="X85" s="170" t="s">
        <v>610</v>
      </c>
      <c r="Y85" s="170"/>
      <c r="Z85" s="168"/>
    </row>
    <row r="86" customFormat="false" ht="12" hidden="false" customHeight="true" outlineLevel="0" collapsed="false">
      <c r="A86" s="170" t="s">
        <v>611</v>
      </c>
      <c r="B86" s="170"/>
      <c r="C86" s="170" t="s">
        <v>612</v>
      </c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70" t="s">
        <v>613</v>
      </c>
      <c r="W86" s="170"/>
      <c r="X86" s="170" t="s">
        <v>614</v>
      </c>
      <c r="Y86" s="170"/>
      <c r="Z86" s="168"/>
    </row>
    <row r="87" s="148" customFormat="true" ht="12.6" hidden="false" customHeight="true" outlineLevel="0" collapsed="false">
      <c r="A87" s="172"/>
      <c r="B87" s="172"/>
      <c r="C87" s="172"/>
      <c r="R87" s="172"/>
      <c r="S87" s="172"/>
      <c r="T87" s="172"/>
    </row>
    <row r="88" s="148" customFormat="true" ht="12.6" hidden="false" customHeight="true" outlineLevel="0" collapsed="false">
      <c r="A88" s="172"/>
      <c r="B88" s="172"/>
      <c r="C88" s="171" t="s">
        <v>615</v>
      </c>
      <c r="V88" s="170" t="s">
        <v>616</v>
      </c>
      <c r="W88" s="172"/>
      <c r="X88" s="170" t="s">
        <v>617</v>
      </c>
      <c r="Y88" s="173"/>
      <c r="Z88" s="173"/>
      <c r="AA88" s="173"/>
      <c r="AB88" s="173"/>
    </row>
    <row r="89" s="148" customFormat="true" ht="12.6" hidden="false" customHeight="true" outlineLevel="0" collapsed="false">
      <c r="A89" s="172"/>
      <c r="B89" s="172"/>
      <c r="C89" s="171" t="s">
        <v>618</v>
      </c>
      <c r="V89" s="170" t="s">
        <v>619</v>
      </c>
      <c r="W89" s="172"/>
      <c r="X89" s="170" t="s">
        <v>620</v>
      </c>
      <c r="Y89" s="173"/>
      <c r="Z89" s="173"/>
      <c r="AA89" s="173"/>
      <c r="AB89" s="173"/>
      <c r="AC89" s="173"/>
    </row>
    <row r="90" s="148" customFormat="true" ht="12" hidden="false" customHeight="true" outlineLevel="0" collapsed="false">
      <c r="A90" s="170" t="s">
        <v>621</v>
      </c>
      <c r="B90" s="170"/>
      <c r="C90" s="170" t="s">
        <v>622</v>
      </c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0" t="s">
        <v>623</v>
      </c>
      <c r="W90" s="170"/>
      <c r="X90" s="170" t="s">
        <v>624</v>
      </c>
      <c r="Y90" s="173"/>
      <c r="Z90" s="173"/>
      <c r="AA90" s="173"/>
      <c r="AB90" s="173"/>
      <c r="AC90" s="173"/>
    </row>
    <row r="91" s="148" customFormat="true" ht="12" hidden="false" customHeight="true" outlineLevel="0" collapsed="false">
      <c r="A91" s="170" t="s">
        <v>625</v>
      </c>
      <c r="B91" s="170"/>
      <c r="C91" s="170" t="s">
        <v>626</v>
      </c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0" t="s">
        <v>627</v>
      </c>
      <c r="W91" s="170"/>
      <c r="X91" s="170" t="s">
        <v>628</v>
      </c>
      <c r="Y91" s="173"/>
      <c r="Z91" s="173"/>
      <c r="AA91" s="173"/>
      <c r="AB91" s="173"/>
      <c r="AC91" s="173"/>
    </row>
    <row r="92" s="148" customFormat="true" ht="12" hidden="false" customHeight="true" outlineLevel="0" collapsed="false">
      <c r="A92" s="173" t="s">
        <v>629</v>
      </c>
      <c r="B92" s="173"/>
      <c r="C92" s="173" t="s">
        <v>630</v>
      </c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0"/>
      <c r="W92" s="170"/>
      <c r="X92" s="170"/>
      <c r="Y92" s="173"/>
      <c r="Z92" s="173"/>
      <c r="AA92" s="173"/>
      <c r="AB92" s="173"/>
      <c r="AC92" s="173"/>
    </row>
    <row r="93" s="148" customFormat="true" ht="12" hidden="false" customHeight="true" outlineLevel="0" collapsed="false">
      <c r="A93" s="173" t="s">
        <v>631</v>
      </c>
      <c r="B93" s="173"/>
      <c r="C93" s="173" t="s">
        <v>632</v>
      </c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0"/>
      <c r="W93" s="170"/>
      <c r="X93" s="171" t="s">
        <v>330</v>
      </c>
      <c r="AC93" s="173"/>
    </row>
    <row r="94" s="148" customFormat="true" ht="12" hidden="false" customHeight="true" outlineLevel="0" collapsed="false">
      <c r="A94" s="173" t="s">
        <v>633</v>
      </c>
      <c r="B94" s="173"/>
      <c r="C94" s="173" t="s">
        <v>634</v>
      </c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0" t="s">
        <v>635</v>
      </c>
      <c r="W94" s="170"/>
      <c r="X94" s="170" t="s">
        <v>636</v>
      </c>
      <c r="Y94" s="173"/>
      <c r="Z94" s="173"/>
      <c r="AA94" s="173"/>
      <c r="AB94" s="173"/>
      <c r="AC94" s="173"/>
    </row>
    <row r="95" s="148" customFormat="true" ht="12" hidden="false" customHeight="true" outlineLevel="0" collapsed="false">
      <c r="A95" s="173" t="s">
        <v>637</v>
      </c>
      <c r="B95" s="173"/>
      <c r="C95" s="173" t="s">
        <v>638</v>
      </c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0" t="s">
        <v>639</v>
      </c>
      <c r="W95" s="170"/>
      <c r="X95" s="170" t="s">
        <v>640</v>
      </c>
      <c r="Y95" s="173"/>
      <c r="Z95" s="173"/>
      <c r="AA95" s="173"/>
      <c r="AB95" s="173"/>
      <c r="AC95" s="173"/>
    </row>
    <row r="96" s="148" customFormat="true" ht="12" hidden="false" customHeight="true" outlineLevel="0" collapsed="false">
      <c r="A96" s="173" t="s">
        <v>641</v>
      </c>
      <c r="B96" s="173"/>
      <c r="C96" s="173" t="s">
        <v>642</v>
      </c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0" t="s">
        <v>643</v>
      </c>
      <c r="W96" s="170"/>
      <c r="X96" s="170" t="s">
        <v>644</v>
      </c>
      <c r="Y96" s="173"/>
      <c r="Z96" s="173"/>
      <c r="AA96" s="173"/>
      <c r="AB96" s="173"/>
      <c r="AC96" s="173"/>
    </row>
    <row r="97" s="148" customFormat="true" ht="12" hidden="false" customHeight="true" outlineLevel="0" collapsed="false">
      <c r="A97" s="173" t="s">
        <v>645</v>
      </c>
      <c r="B97" s="173"/>
      <c r="C97" s="173" t="s">
        <v>646</v>
      </c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0" t="s">
        <v>647</v>
      </c>
      <c r="W97" s="170"/>
      <c r="X97" s="170" t="s">
        <v>648</v>
      </c>
      <c r="Y97" s="173"/>
      <c r="Z97" s="173"/>
      <c r="AA97" s="173"/>
      <c r="AB97" s="173"/>
      <c r="AC97" s="173"/>
    </row>
    <row r="98" s="148" customFormat="true" ht="12" hidden="false" customHeight="true" outlineLevel="0" collapsed="false">
      <c r="A98" s="173" t="s">
        <v>649</v>
      </c>
      <c r="B98" s="173"/>
      <c r="C98" s="173" t="s">
        <v>650</v>
      </c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0"/>
      <c r="W98" s="170"/>
      <c r="X98" s="170"/>
      <c r="Y98" s="173"/>
      <c r="Z98" s="173"/>
      <c r="AA98" s="173"/>
      <c r="AB98" s="173"/>
      <c r="AC98" s="173"/>
    </row>
    <row r="99" s="148" customFormat="true" ht="12" hidden="false" customHeight="true" outlineLevel="0" collapsed="false">
      <c r="A99" s="173" t="s">
        <v>651</v>
      </c>
      <c r="B99" s="173"/>
      <c r="C99" s="173" t="s">
        <v>652</v>
      </c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0"/>
      <c r="W99" s="170"/>
      <c r="X99" s="171" t="s">
        <v>331</v>
      </c>
      <c r="AC99" s="173"/>
    </row>
    <row r="100" s="148" customFormat="true" ht="12" hidden="false" customHeight="true" outlineLevel="0" collapsed="false">
      <c r="A100" s="173" t="s">
        <v>653</v>
      </c>
      <c r="B100" s="173"/>
      <c r="C100" s="173" t="s">
        <v>654</v>
      </c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0" t="s">
        <v>655</v>
      </c>
      <c r="W100" s="170"/>
      <c r="X100" s="170" t="s">
        <v>656</v>
      </c>
      <c r="Y100" s="174"/>
      <c r="Z100" s="174"/>
      <c r="AA100" s="173"/>
      <c r="AB100" s="173"/>
      <c r="AC100" s="173"/>
    </row>
    <row r="101" s="148" customFormat="true" ht="12" hidden="false" customHeight="true" outlineLevel="0" collapsed="false">
      <c r="A101" s="173" t="s">
        <v>657</v>
      </c>
      <c r="B101" s="173"/>
      <c r="C101" s="173" t="s">
        <v>658</v>
      </c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0" t="s">
        <v>659</v>
      </c>
      <c r="W101" s="170"/>
      <c r="X101" s="170" t="s">
        <v>660</v>
      </c>
      <c r="Y101" s="174"/>
      <c r="Z101" s="174"/>
      <c r="AA101" s="173"/>
      <c r="AB101" s="173"/>
      <c r="AC101" s="173"/>
    </row>
    <row r="102" s="148" customFormat="true" ht="12" hidden="false" customHeight="true" outlineLevel="0" collapsed="false">
      <c r="A102" s="173" t="s">
        <v>661</v>
      </c>
      <c r="B102" s="173"/>
      <c r="C102" s="173" t="s">
        <v>662</v>
      </c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2"/>
      <c r="W102" s="172"/>
      <c r="X102" s="172"/>
      <c r="Y102" s="172"/>
      <c r="Z102" s="111"/>
      <c r="AA102" s="173"/>
      <c r="AB102" s="173"/>
      <c r="AC102" s="173"/>
    </row>
    <row r="103" s="148" customFormat="true" ht="12" hidden="false" customHeight="true" outlineLevel="0" collapsed="false">
      <c r="A103" s="173" t="s">
        <v>663</v>
      </c>
      <c r="B103" s="173"/>
      <c r="C103" s="173" t="s">
        <v>664</v>
      </c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2"/>
      <c r="W103" s="172"/>
      <c r="X103" s="172"/>
      <c r="Y103" s="172"/>
      <c r="Z103" s="111"/>
      <c r="AA103" s="173"/>
      <c r="AB103" s="173"/>
      <c r="AC103" s="173"/>
    </row>
    <row r="104" s="148" customFormat="true" ht="12" hidden="false" customHeight="true" outlineLevel="0" collapsed="false">
      <c r="A104" s="173" t="s">
        <v>665</v>
      </c>
      <c r="B104" s="173"/>
      <c r="C104" s="173" t="s">
        <v>666</v>
      </c>
      <c r="D104" s="173"/>
      <c r="E104" s="173"/>
      <c r="F104" s="173"/>
      <c r="G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2"/>
      <c r="W104" s="172"/>
      <c r="X104" s="172"/>
      <c r="Y104" s="172"/>
      <c r="Z104" s="111"/>
      <c r="AA104" s="173"/>
      <c r="AB104" s="173"/>
      <c r="AC104" s="173"/>
    </row>
    <row r="105" s="148" customFormat="true" ht="12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72"/>
      <c r="W105" s="172"/>
      <c r="X105" s="172"/>
      <c r="Y105" s="172"/>
      <c r="Z105" s="111"/>
      <c r="AA105" s="111"/>
      <c r="AB105" s="111"/>
      <c r="AC105" s="111"/>
    </row>
    <row r="106" s="148" customFormat="true" ht="12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72"/>
      <c r="W106" s="172"/>
      <c r="X106" s="172"/>
      <c r="Y106" s="172"/>
      <c r="Z106" s="111"/>
      <c r="AA106" s="111"/>
      <c r="AB106" s="111"/>
      <c r="AC106" s="111"/>
    </row>
    <row r="107" customFormat="false" ht="9.95" hidden="false" customHeight="true" outlineLevel="0" collapsed="false">
      <c r="V107" s="172"/>
      <c r="W107" s="172"/>
      <c r="X107" s="172"/>
      <c r="Y107" s="172"/>
    </row>
    <row r="108" customFormat="false" ht="9.95" hidden="false" customHeight="true" outlineLevel="0" collapsed="false">
      <c r="V108" s="172"/>
      <c r="W108" s="172"/>
      <c r="X108" s="172"/>
      <c r="Y108" s="172"/>
    </row>
    <row r="109" customFormat="false" ht="9.95" hidden="false" customHeight="true" outlineLevel="0" collapsed="false">
      <c r="C109" s="148"/>
      <c r="V109" s="172"/>
      <c r="W109" s="172"/>
      <c r="X109" s="172"/>
      <c r="Y109" s="172"/>
    </row>
    <row r="110" customFormat="false" ht="9.95" hidden="false" customHeight="true" outlineLevel="0" collapsed="false">
      <c r="V110" s="172"/>
      <c r="W110" s="172"/>
      <c r="X110" s="172"/>
      <c r="Y110" s="172"/>
    </row>
    <row r="111" customFormat="false" ht="12.6" hidden="false" customHeight="true" outlineLevel="0" collapsed="false">
      <c r="V111" s="172"/>
      <c r="W111" s="172"/>
      <c r="X111" s="172"/>
      <c r="Y111" s="172"/>
    </row>
    <row r="112" customFormat="false" ht="12.6" hidden="false" customHeight="true" outlineLevel="0" collapsed="false">
      <c r="V112" s="172"/>
      <c r="W112" s="172"/>
      <c r="X112" s="172"/>
      <c r="Y112" s="172"/>
    </row>
    <row r="113" customFormat="false" ht="12.6" hidden="false" customHeight="true" outlineLevel="0" collapsed="false">
      <c r="V113" s="172"/>
      <c r="W113" s="172"/>
      <c r="X113" s="172"/>
      <c r="Y113" s="172"/>
    </row>
    <row r="114" customFormat="false" ht="12.6" hidden="false" customHeight="true" outlineLevel="0" collapsed="false">
      <c r="V114" s="172"/>
      <c r="W114" s="172"/>
      <c r="X114" s="172"/>
      <c r="Y114" s="172"/>
    </row>
    <row r="115" customFormat="false" ht="12.6" hidden="false" customHeight="true" outlineLevel="0" collapsed="false">
      <c r="V115" s="172"/>
      <c r="W115" s="172"/>
      <c r="X115" s="172"/>
      <c r="Y115" s="172"/>
    </row>
    <row r="116" customFormat="false" ht="12.6" hidden="false" customHeight="true" outlineLevel="0" collapsed="false">
      <c r="V116" s="172"/>
      <c r="W116" s="172"/>
      <c r="X116" s="172"/>
      <c r="Y116" s="172"/>
    </row>
    <row r="117" customFormat="false" ht="12.6" hidden="false" customHeight="true" outlineLevel="0" collapsed="false">
      <c r="V117" s="172"/>
      <c r="W117" s="172"/>
      <c r="X117" s="172"/>
      <c r="Y117" s="172"/>
    </row>
    <row r="118" customFormat="false" ht="12.6" hidden="false" customHeight="true" outlineLevel="0" collapsed="false">
      <c r="V118" s="172"/>
      <c r="W118" s="172"/>
      <c r="X118" s="172"/>
      <c r="Y118" s="172"/>
    </row>
    <row r="119" customFormat="false" ht="12.6" hidden="false" customHeight="true" outlineLevel="0" collapsed="false">
      <c r="V119" s="172"/>
      <c r="W119" s="172"/>
      <c r="X119" s="172"/>
      <c r="Y119" s="172"/>
    </row>
    <row r="120" customFormat="false" ht="12.6" hidden="false" customHeight="true" outlineLevel="0" collapsed="false">
      <c r="V120" s="172"/>
      <c r="W120" s="172"/>
      <c r="X120" s="172"/>
      <c r="Y120" s="172"/>
    </row>
    <row r="121" customFormat="false" ht="12.6" hidden="false" customHeight="true" outlineLevel="0" collapsed="false">
      <c r="V121" s="172"/>
      <c r="W121" s="172"/>
      <c r="X121" s="172"/>
      <c r="Y121" s="172"/>
    </row>
    <row r="122" customFormat="false" ht="12.6" hidden="false" customHeight="true" outlineLevel="0" collapsed="false">
      <c r="V122" s="172"/>
      <c r="W122" s="172"/>
      <c r="X122" s="172"/>
      <c r="Y122" s="172"/>
    </row>
    <row r="123" customFormat="false" ht="12.6" hidden="false" customHeight="true" outlineLevel="0" collapsed="false">
      <c r="V123" s="172"/>
      <c r="W123" s="172"/>
      <c r="X123" s="172"/>
      <c r="Y123" s="172"/>
    </row>
    <row r="124" customFormat="false" ht="12.6" hidden="false" customHeight="true" outlineLevel="0" collapsed="false">
      <c r="V124" s="172"/>
      <c r="W124" s="172"/>
      <c r="X124" s="172"/>
      <c r="Y124" s="172"/>
    </row>
    <row r="125" customFormat="false" ht="12.6" hidden="false" customHeight="true" outlineLevel="0" collapsed="false">
      <c r="V125" s="172"/>
      <c r="W125" s="172"/>
      <c r="X125" s="172"/>
      <c r="Y125" s="172"/>
    </row>
    <row r="126" customFormat="false" ht="12.6" hidden="false" customHeight="true" outlineLevel="0" collapsed="false">
      <c r="V126" s="172"/>
      <c r="W126" s="172"/>
      <c r="X126" s="172"/>
      <c r="Y126" s="172"/>
    </row>
    <row r="127" customFormat="false" ht="12.6" hidden="false" customHeight="true" outlineLevel="0" collapsed="false">
      <c r="V127" s="172"/>
      <c r="W127" s="172"/>
      <c r="X127" s="172"/>
      <c r="Y127" s="172"/>
    </row>
    <row r="128" customFormat="false" ht="12.6" hidden="false" customHeight="true" outlineLevel="0" collapsed="false">
      <c r="V128" s="172"/>
      <c r="W128" s="172"/>
      <c r="X128" s="172"/>
      <c r="Y128" s="172"/>
    </row>
    <row r="129" customFormat="false" ht="12.6" hidden="false" customHeight="true" outlineLevel="0" collapsed="false">
      <c r="V129" s="172"/>
      <c r="W129" s="172"/>
      <c r="X129" s="172"/>
      <c r="Y129" s="172"/>
    </row>
    <row r="130" customFormat="false" ht="12.6" hidden="false" customHeight="true" outlineLevel="0" collapsed="false">
      <c r="V130" s="172"/>
      <c r="W130" s="172"/>
      <c r="X130" s="172"/>
      <c r="Y130" s="172"/>
    </row>
    <row r="131" customFormat="false" ht="12.6" hidden="false" customHeight="true" outlineLevel="0" collapsed="false">
      <c r="V131" s="172"/>
      <c r="W131" s="172"/>
      <c r="X131" s="172"/>
      <c r="Y131" s="172"/>
    </row>
    <row r="132" customFormat="false" ht="12.6" hidden="false" customHeight="true" outlineLevel="0" collapsed="false">
      <c r="V132" s="172"/>
      <c r="W132" s="172"/>
      <c r="X132" s="172"/>
      <c r="Y132" s="172"/>
    </row>
    <row r="133" customFormat="false" ht="12.6" hidden="false" customHeight="true" outlineLevel="0" collapsed="false">
      <c r="V133" s="172"/>
      <c r="W133" s="172"/>
      <c r="X133" s="172"/>
      <c r="Y133" s="172"/>
    </row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</sheetData>
  <mergeCells count="52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AC26:AC27"/>
    <mergeCell ref="Z27:AB28"/>
    <mergeCell ref="A28:A29"/>
    <mergeCell ref="AC28:AC29"/>
    <mergeCell ref="AC30:AC31"/>
    <mergeCell ref="A31:C33"/>
    <mergeCell ref="D31:H33"/>
    <mergeCell ref="I31:M33"/>
    <mergeCell ref="N31:R33"/>
    <mergeCell ref="S31:S33"/>
    <mergeCell ref="T31:T33"/>
    <mergeCell ref="Z32:AC33"/>
  </mergeCells>
  <printOptions headings="false" gridLines="false" gridLinesSet="true" horizontalCentered="true" verticalCentered="false"/>
  <pageMargins left="0.118055555555556" right="0.118055555555556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26</v>
      </c>
      <c r="D5" s="13"/>
      <c r="E5" s="13"/>
      <c r="F5" s="13"/>
      <c r="G5" s="13"/>
      <c r="H5" s="13"/>
      <c r="I5" s="13" t="s">
        <v>227</v>
      </c>
      <c r="J5" s="13"/>
      <c r="K5" s="13"/>
      <c r="L5" s="13"/>
      <c r="M5" s="13"/>
      <c r="N5" s="13"/>
      <c r="O5" s="13" t="s">
        <v>228</v>
      </c>
      <c r="P5" s="13"/>
      <c r="Q5" s="13"/>
      <c r="R5" s="13"/>
      <c r="S5" s="13"/>
      <c r="T5" s="13"/>
      <c r="U5" s="13" t="s">
        <v>229</v>
      </c>
      <c r="V5" s="13"/>
      <c r="W5" s="13"/>
      <c r="X5" s="13"/>
      <c r="Y5" s="13"/>
      <c r="Z5" s="13"/>
      <c r="AA5" s="13" t="s">
        <v>230</v>
      </c>
      <c r="AB5" s="13"/>
      <c r="AC5" s="13"/>
      <c r="AD5" s="13"/>
      <c r="AE5" s="13"/>
      <c r="AF5" s="13"/>
      <c r="AG5" s="13" t="s">
        <v>231</v>
      </c>
      <c r="AH5" s="13"/>
      <c r="AI5" s="13"/>
      <c r="AJ5" s="13"/>
      <c r="AK5" s="13"/>
      <c r="AL5" s="13"/>
      <c r="AM5" s="13" t="s">
        <v>232</v>
      </c>
      <c r="AN5" s="13"/>
      <c r="AO5" s="13"/>
      <c r="AP5" s="13"/>
      <c r="AQ5" s="13"/>
      <c r="AR5" s="13"/>
      <c r="AS5" s="13" t="s">
        <v>233</v>
      </c>
      <c r="AT5" s="13"/>
      <c r="AU5" s="13"/>
      <c r="AV5" s="13"/>
      <c r="AW5" s="13"/>
      <c r="AX5" s="13"/>
      <c r="AY5" s="13" t="s">
        <v>234</v>
      </c>
      <c r="AZ5" s="13"/>
      <c r="BA5" s="13"/>
      <c r="BB5" s="13"/>
      <c r="BC5" s="13"/>
      <c r="BD5" s="13"/>
      <c r="BE5" s="13" t="s">
        <v>235</v>
      </c>
      <c r="BF5" s="13"/>
      <c r="BG5" s="13"/>
      <c r="BH5" s="13"/>
      <c r="BI5" s="13"/>
      <c r="BJ5" s="13"/>
      <c r="BK5" s="13" t="s">
        <v>236</v>
      </c>
      <c r="BL5" s="13"/>
      <c r="BM5" s="13"/>
      <c r="BN5" s="13"/>
      <c r="BO5" s="13"/>
      <c r="BP5" s="13"/>
      <c r="BQ5" s="13" t="s">
        <v>237</v>
      </c>
      <c r="BR5" s="13"/>
      <c r="BS5" s="13"/>
      <c r="BT5" s="13"/>
      <c r="BU5" s="13"/>
      <c r="BV5" s="13"/>
      <c r="BW5" s="13" t="s">
        <v>238</v>
      </c>
      <c r="BX5" s="13"/>
      <c r="BY5" s="13"/>
      <c r="BZ5" s="13"/>
      <c r="CA5" s="13"/>
      <c r="CB5" s="13"/>
      <c r="CC5" s="13" t="s">
        <v>239</v>
      </c>
      <c r="CD5" s="13"/>
      <c r="CE5" s="13"/>
      <c r="CF5" s="13"/>
      <c r="CG5" s="13"/>
      <c r="CH5" s="13"/>
      <c r="CI5" s="13" t="s">
        <v>240</v>
      </c>
      <c r="CJ5" s="13"/>
      <c r="CK5" s="13"/>
      <c r="CL5" s="13"/>
      <c r="CM5" s="13"/>
      <c r="CN5" s="13"/>
      <c r="CO5" s="13" t="s">
        <v>241</v>
      </c>
      <c r="CP5" s="13"/>
      <c r="CQ5" s="13"/>
      <c r="CR5" s="13"/>
      <c r="CS5" s="13"/>
      <c r="CT5" s="13"/>
      <c r="CU5" s="13" t="s">
        <v>242</v>
      </c>
      <c r="CV5" s="13"/>
      <c r="CW5" s="13"/>
      <c r="CX5" s="13"/>
      <c r="CY5" s="13"/>
      <c r="CZ5" s="13"/>
      <c r="DA5" s="13" t="s">
        <v>243</v>
      </c>
      <c r="DB5" s="13"/>
      <c r="DC5" s="13"/>
      <c r="DD5" s="13"/>
      <c r="DE5" s="13"/>
      <c r="DF5" s="13"/>
      <c r="DG5" s="13" t="s">
        <v>244</v>
      </c>
      <c r="DH5" s="13"/>
      <c r="DI5" s="13"/>
      <c r="DJ5" s="13"/>
      <c r="DK5" s="13"/>
      <c r="DL5" s="13"/>
      <c r="DM5" s="13" t="s">
        <v>245</v>
      </c>
      <c r="DN5" s="13"/>
      <c r="DO5" s="13"/>
      <c r="DP5" s="13"/>
      <c r="DQ5" s="13"/>
      <c r="DR5" s="13"/>
      <c r="DS5" s="13" t="s">
        <v>246</v>
      </c>
      <c r="DT5" s="13"/>
      <c r="DU5" s="13"/>
      <c r="DV5" s="13"/>
      <c r="DW5" s="13"/>
      <c r="DX5" s="13"/>
      <c r="DY5" s="13" t="s">
        <v>247</v>
      </c>
      <c r="DZ5" s="13"/>
      <c r="EA5" s="13"/>
      <c r="EB5" s="13"/>
      <c r="EC5" s="13"/>
      <c r="ED5" s="13"/>
      <c r="EE5" s="13" t="s">
        <v>248</v>
      </c>
      <c r="EF5" s="13"/>
      <c r="EG5" s="13"/>
      <c r="EH5" s="13"/>
      <c r="EI5" s="13"/>
      <c r="EJ5" s="13"/>
      <c r="EK5" s="13" t="s">
        <v>249</v>
      </c>
      <c r="EL5" s="13"/>
      <c r="EM5" s="13"/>
      <c r="EN5" s="13"/>
      <c r="EO5" s="13"/>
      <c r="EP5" s="13"/>
      <c r="EQ5" s="13" t="s">
        <v>250</v>
      </c>
      <c r="ER5" s="13"/>
      <c r="ES5" s="13"/>
      <c r="ET5" s="13"/>
      <c r="EU5" s="13"/>
      <c r="EV5" s="13"/>
      <c r="EW5" s="13" t="s">
        <v>251</v>
      </c>
      <c r="EX5" s="13"/>
      <c r="EY5" s="13"/>
      <c r="EZ5" s="13"/>
      <c r="FA5" s="13"/>
      <c r="FB5" s="13"/>
      <c r="FC5" s="13" t="s">
        <v>252</v>
      </c>
      <c r="FD5" s="13"/>
      <c r="FE5" s="13"/>
      <c r="FF5" s="13"/>
      <c r="FG5" s="13"/>
      <c r="FH5" s="13"/>
      <c r="FI5" s="13" t="s">
        <v>253</v>
      </c>
      <c r="FJ5" s="13"/>
      <c r="FK5" s="13"/>
      <c r="FL5" s="13"/>
      <c r="FM5" s="13"/>
      <c r="FN5" s="13"/>
      <c r="FO5" s="13" t="s">
        <v>254</v>
      </c>
      <c r="FP5" s="13"/>
      <c r="FQ5" s="13"/>
      <c r="FR5" s="13"/>
      <c r="FS5" s="13"/>
      <c r="FT5" s="13"/>
      <c r="FU5" s="13" t="s">
        <v>255</v>
      </c>
      <c r="FV5" s="13"/>
      <c r="FW5" s="13"/>
      <c r="FX5" s="13"/>
      <c r="FY5" s="13"/>
      <c r="FZ5" s="13"/>
      <c r="GA5" s="13" t="s">
        <v>256</v>
      </c>
      <c r="GB5" s="13"/>
      <c r="GC5" s="13"/>
      <c r="GD5" s="13"/>
      <c r="GE5" s="13"/>
      <c r="GF5" s="13"/>
      <c r="GG5" s="13" t="s">
        <v>257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923025</v>
      </c>
      <c r="E8" s="27"/>
      <c r="F8" s="28" t="n">
        <v>89.6</v>
      </c>
      <c r="G8" s="27"/>
      <c r="H8" s="26" t="n">
        <v>132336</v>
      </c>
      <c r="I8" s="25"/>
      <c r="J8" s="26" t="n">
        <v>2475840</v>
      </c>
      <c r="K8" s="27"/>
      <c r="L8" s="28" t="n">
        <v>78</v>
      </c>
      <c r="M8" s="27"/>
      <c r="N8" s="26" t="n">
        <v>42151</v>
      </c>
      <c r="O8" s="25"/>
      <c r="P8" s="26" t="n">
        <v>1984736</v>
      </c>
      <c r="Q8" s="27"/>
      <c r="R8" s="28" t="n">
        <v>91.6</v>
      </c>
      <c r="S8" s="27"/>
      <c r="T8" s="26" t="n">
        <v>13019</v>
      </c>
      <c r="U8" s="25"/>
      <c r="V8" s="26" t="n">
        <v>2623663</v>
      </c>
      <c r="W8" s="27"/>
      <c r="X8" s="28" t="n">
        <v>86.7</v>
      </c>
      <c r="Y8" s="27"/>
      <c r="Z8" s="26" t="n">
        <v>45483</v>
      </c>
      <c r="AA8" s="25"/>
      <c r="AB8" s="26" t="n">
        <v>1231065</v>
      </c>
      <c r="AC8" s="27"/>
      <c r="AD8" s="28" t="n">
        <v>91.4</v>
      </c>
      <c r="AE8" s="27"/>
      <c r="AF8" s="26" t="n">
        <v>9715</v>
      </c>
      <c r="AG8" s="25"/>
      <c r="AH8" s="26" t="n">
        <v>1163328</v>
      </c>
      <c r="AI8" s="27"/>
      <c r="AJ8" s="28" t="n">
        <v>84.5</v>
      </c>
      <c r="AK8" s="27" t="s">
        <v>16</v>
      </c>
      <c r="AL8" s="26" t="n">
        <v>-13882</v>
      </c>
      <c r="AM8" s="25"/>
      <c r="AN8" s="26" t="n">
        <v>2269022</v>
      </c>
      <c r="AO8" s="27"/>
      <c r="AP8" s="28" t="n">
        <v>86</v>
      </c>
      <c r="AQ8" s="27"/>
      <c r="AR8" s="26" t="n">
        <v>53861</v>
      </c>
      <c r="AS8" s="25"/>
      <c r="AT8" s="26" t="n">
        <v>2968721</v>
      </c>
      <c r="AU8" s="27"/>
      <c r="AV8" s="28" t="n">
        <v>85.2</v>
      </c>
      <c r="AW8" s="27"/>
      <c r="AX8" s="26" t="n">
        <v>11298</v>
      </c>
      <c r="AY8" s="25"/>
      <c r="AZ8" s="26" t="n">
        <v>816382</v>
      </c>
      <c r="BA8" s="27"/>
      <c r="BB8" s="28" t="n">
        <v>94.4</v>
      </c>
      <c r="BC8" s="27"/>
      <c r="BD8" s="26" t="n">
        <v>5519</v>
      </c>
      <c r="BE8" s="25"/>
      <c r="BF8" s="26" t="n">
        <v>7586480</v>
      </c>
      <c r="BG8" s="27"/>
      <c r="BH8" s="28" t="n">
        <v>86.7</v>
      </c>
      <c r="BI8" s="27"/>
      <c r="BJ8" s="26" t="n">
        <v>145852</v>
      </c>
      <c r="BK8" s="25"/>
      <c r="BL8" s="26" t="n">
        <v>5323610</v>
      </c>
      <c r="BM8" s="27"/>
      <c r="BN8" s="28" t="n">
        <v>88.6</v>
      </c>
      <c r="BO8" s="27"/>
      <c r="BP8" s="26" t="n">
        <v>127618</v>
      </c>
      <c r="BQ8" s="25"/>
      <c r="BR8" s="26" t="n">
        <v>7050138</v>
      </c>
      <c r="BS8" s="27"/>
      <c r="BT8" s="28" t="n">
        <v>83.9</v>
      </c>
      <c r="BU8" s="27"/>
      <c r="BV8" s="26" t="n">
        <v>241664</v>
      </c>
      <c r="BW8" s="25"/>
      <c r="BX8" s="26" t="n">
        <v>5813460</v>
      </c>
      <c r="BY8" s="27"/>
      <c r="BZ8" s="28" t="n">
        <v>83.7</v>
      </c>
      <c r="CA8" s="27"/>
      <c r="CB8" s="26" t="n">
        <v>104256</v>
      </c>
      <c r="CC8" s="25"/>
      <c r="CD8" s="26" t="n">
        <v>8973110</v>
      </c>
      <c r="CE8" s="27"/>
      <c r="CF8" s="28" t="n">
        <v>82.2</v>
      </c>
      <c r="CG8" s="27"/>
      <c r="CH8" s="26" t="n">
        <v>243923</v>
      </c>
      <c r="CI8" s="25"/>
      <c r="CJ8" s="26" t="n">
        <v>2251676</v>
      </c>
      <c r="CK8" s="27"/>
      <c r="CL8" s="28" t="n">
        <v>94.5</v>
      </c>
      <c r="CM8" s="27" t="s">
        <v>16</v>
      </c>
      <c r="CN8" s="26" t="n">
        <v>-5305</v>
      </c>
      <c r="CO8" s="25"/>
      <c r="CP8" s="26" t="n">
        <v>4214973</v>
      </c>
      <c r="CQ8" s="27"/>
      <c r="CR8" s="28" t="n">
        <v>90.5</v>
      </c>
      <c r="CS8" s="27"/>
      <c r="CT8" s="26" t="n">
        <v>83924</v>
      </c>
      <c r="CU8" s="25"/>
      <c r="CV8" s="26" t="n">
        <v>12788913</v>
      </c>
      <c r="CW8" s="27"/>
      <c r="CX8" s="28" t="n">
        <v>82.3</v>
      </c>
      <c r="CY8" s="27"/>
      <c r="CZ8" s="26" t="n">
        <v>455492</v>
      </c>
      <c r="DA8" s="25"/>
      <c r="DB8" s="26" t="n">
        <v>2559262</v>
      </c>
      <c r="DC8" s="27"/>
      <c r="DD8" s="28" t="n">
        <v>90.5</v>
      </c>
      <c r="DE8" s="27"/>
      <c r="DF8" s="26" t="n">
        <v>48550</v>
      </c>
      <c r="DG8" s="25"/>
      <c r="DH8" s="26" t="n">
        <v>4649594</v>
      </c>
      <c r="DI8" s="27"/>
      <c r="DJ8" s="28" t="n">
        <v>84.7</v>
      </c>
      <c r="DK8" s="27"/>
      <c r="DL8" s="26" t="n">
        <v>110521</v>
      </c>
      <c r="DM8" s="25"/>
      <c r="DN8" s="26" t="n">
        <v>14634013</v>
      </c>
      <c r="DO8" s="27"/>
      <c r="DP8" s="28" t="n">
        <v>86.7</v>
      </c>
      <c r="DQ8" s="27"/>
      <c r="DR8" s="26" t="n">
        <v>313082</v>
      </c>
      <c r="DS8" s="25"/>
      <c r="DT8" s="26" t="n">
        <v>4836011</v>
      </c>
      <c r="DU8" s="27"/>
      <c r="DV8" s="28" t="n">
        <v>81.3</v>
      </c>
      <c r="DW8" s="27"/>
      <c r="DX8" s="26" t="n">
        <v>151255</v>
      </c>
      <c r="DY8" s="25"/>
      <c r="DZ8" s="26" t="n">
        <v>2556076</v>
      </c>
      <c r="EA8" s="27"/>
      <c r="EB8" s="28" t="n">
        <v>85.8</v>
      </c>
      <c r="EC8" s="27"/>
      <c r="ED8" s="26" t="n">
        <v>45872</v>
      </c>
      <c r="EE8" s="25"/>
      <c r="EF8" s="26" t="n">
        <v>2977393</v>
      </c>
      <c r="EG8" s="27"/>
      <c r="EH8" s="28" t="n">
        <v>84.7</v>
      </c>
      <c r="EI8" s="27"/>
      <c r="EJ8" s="26" t="n">
        <v>53364</v>
      </c>
      <c r="EK8" s="25"/>
      <c r="EL8" s="26" t="n">
        <v>6989187</v>
      </c>
      <c r="EM8" s="27"/>
      <c r="EN8" s="28" t="n">
        <v>67.1</v>
      </c>
      <c r="EO8" s="27"/>
      <c r="EP8" s="26" t="n">
        <v>242292</v>
      </c>
      <c r="EQ8" s="25"/>
      <c r="ER8" s="26" t="n">
        <v>6649217</v>
      </c>
      <c r="ES8" s="27"/>
      <c r="ET8" s="28" t="n">
        <v>82</v>
      </c>
      <c r="EU8" s="27"/>
      <c r="EV8" s="26" t="n">
        <v>128765</v>
      </c>
      <c r="EW8" s="25"/>
      <c r="EX8" s="26" t="n">
        <v>454563</v>
      </c>
      <c r="EY8" s="27"/>
      <c r="EZ8" s="28" t="n">
        <v>90.4</v>
      </c>
      <c r="FA8" s="27"/>
      <c r="FB8" s="26" t="n">
        <v>876</v>
      </c>
      <c r="FC8" s="25"/>
      <c r="FD8" s="26" t="n">
        <v>3641527</v>
      </c>
      <c r="FE8" s="27"/>
      <c r="FF8" s="28" t="n">
        <v>71.7</v>
      </c>
      <c r="FG8" s="27"/>
      <c r="FH8" s="26" t="n">
        <v>97638</v>
      </c>
      <c r="FI8" s="25"/>
      <c r="FJ8" s="26" t="n">
        <v>2409821</v>
      </c>
      <c r="FK8" s="27"/>
      <c r="FL8" s="28" t="n">
        <v>81.9</v>
      </c>
      <c r="FM8" s="27"/>
      <c r="FN8" s="26" t="n">
        <v>92345</v>
      </c>
      <c r="FO8" s="25"/>
      <c r="FP8" s="26" t="n">
        <v>10055167</v>
      </c>
      <c r="FQ8" s="27"/>
      <c r="FR8" s="28" t="n">
        <v>80.4</v>
      </c>
      <c r="FS8" s="27"/>
      <c r="FT8" s="26" t="n">
        <v>177433</v>
      </c>
      <c r="FU8" s="25"/>
      <c r="FV8" s="26" t="n">
        <v>3210823</v>
      </c>
      <c r="FW8" s="27"/>
      <c r="FX8" s="28" t="n">
        <v>92.6</v>
      </c>
      <c r="FY8" s="27"/>
      <c r="FZ8" s="26" t="n">
        <v>45143</v>
      </c>
      <c r="GA8" s="25"/>
      <c r="GB8" s="26" t="n">
        <v>1386907</v>
      </c>
      <c r="GC8" s="27"/>
      <c r="GD8" s="28" t="n">
        <v>87.5</v>
      </c>
      <c r="GE8" s="27" t="s">
        <v>16</v>
      </c>
      <c r="GF8" s="26" t="n">
        <v>-3452</v>
      </c>
      <c r="GG8" s="25"/>
      <c r="GH8" s="26" t="n">
        <v>5146911</v>
      </c>
      <c r="GI8" s="27"/>
      <c r="GJ8" s="28" t="n">
        <v>87.4</v>
      </c>
      <c r="GK8" s="27"/>
      <c r="GL8" s="26" t="n">
        <v>109467</v>
      </c>
    </row>
    <row r="9" customFormat="false" ht="12.95" hidden="false" customHeight="true" outlineLevel="0" collapsed="false">
      <c r="B9" s="29" t="s">
        <v>15</v>
      </c>
      <c r="C9" s="30"/>
      <c r="D9" s="31" t="n">
        <v>291753</v>
      </c>
      <c r="E9" s="32"/>
      <c r="F9" s="33"/>
      <c r="G9" s="32" t="s">
        <v>16</v>
      </c>
      <c r="H9" s="31" t="n">
        <v>-5968</v>
      </c>
      <c r="I9" s="30"/>
      <c r="J9" s="31" t="n">
        <v>81243</v>
      </c>
      <c r="K9" s="32"/>
      <c r="L9" s="33"/>
      <c r="M9" s="32" t="s">
        <v>16</v>
      </c>
      <c r="N9" s="31" t="n">
        <v>-3897</v>
      </c>
      <c r="O9" s="30"/>
      <c r="P9" s="31" t="n">
        <v>46594</v>
      </c>
      <c r="Q9" s="32"/>
      <c r="R9" s="33"/>
      <c r="S9" s="32" t="s">
        <v>16</v>
      </c>
      <c r="T9" s="31" t="n">
        <v>-1684</v>
      </c>
      <c r="U9" s="30"/>
      <c r="V9" s="31" t="n">
        <v>133456</v>
      </c>
      <c r="W9" s="32"/>
      <c r="X9" s="33"/>
      <c r="Y9" s="32" t="s">
        <v>16</v>
      </c>
      <c r="Z9" s="31" t="n">
        <v>-2756</v>
      </c>
      <c r="AA9" s="30"/>
      <c r="AB9" s="31" t="n">
        <v>42640</v>
      </c>
      <c r="AC9" s="32"/>
      <c r="AD9" s="33"/>
      <c r="AE9" s="32" t="s">
        <v>16</v>
      </c>
      <c r="AF9" s="31" t="n">
        <v>-3274</v>
      </c>
      <c r="AG9" s="30"/>
      <c r="AH9" s="31" t="n">
        <v>19181</v>
      </c>
      <c r="AI9" s="32"/>
      <c r="AJ9" s="33"/>
      <c r="AK9" s="32"/>
      <c r="AL9" s="31" t="n">
        <v>1144</v>
      </c>
      <c r="AM9" s="30"/>
      <c r="AN9" s="31" t="n">
        <v>73103</v>
      </c>
      <c r="AO9" s="32"/>
      <c r="AP9" s="33"/>
      <c r="AQ9" s="32"/>
      <c r="AR9" s="31" t="n">
        <v>11323</v>
      </c>
      <c r="AS9" s="30"/>
      <c r="AT9" s="31" t="n">
        <v>45839</v>
      </c>
      <c r="AU9" s="32"/>
      <c r="AV9" s="33"/>
      <c r="AW9" s="32" t="s">
        <v>16</v>
      </c>
      <c r="AX9" s="31" t="n">
        <v>-6426</v>
      </c>
      <c r="AY9" s="30"/>
      <c r="AZ9" s="31" t="n">
        <v>14401</v>
      </c>
      <c r="BA9" s="32"/>
      <c r="BB9" s="33"/>
      <c r="BC9" s="32" t="s">
        <v>16</v>
      </c>
      <c r="BD9" s="31" t="n">
        <v>-2926</v>
      </c>
      <c r="BE9" s="30"/>
      <c r="BF9" s="31" t="n">
        <v>203840</v>
      </c>
      <c r="BG9" s="32"/>
      <c r="BH9" s="33"/>
      <c r="BI9" s="32" t="s">
        <v>16</v>
      </c>
      <c r="BJ9" s="31" t="n">
        <v>-8754</v>
      </c>
      <c r="BK9" s="30"/>
      <c r="BL9" s="31" t="n">
        <v>506116</v>
      </c>
      <c r="BM9" s="32"/>
      <c r="BN9" s="33"/>
      <c r="BO9" s="32" t="s">
        <v>16</v>
      </c>
      <c r="BP9" s="31" t="n">
        <v>-9313</v>
      </c>
      <c r="BQ9" s="30"/>
      <c r="BR9" s="31" t="n">
        <v>298467</v>
      </c>
      <c r="BS9" s="32"/>
      <c r="BT9" s="33"/>
      <c r="BU9" s="32"/>
      <c r="BV9" s="31" t="n">
        <v>22877</v>
      </c>
      <c r="BW9" s="30"/>
      <c r="BX9" s="31" t="n">
        <v>218581</v>
      </c>
      <c r="BY9" s="32"/>
      <c r="BZ9" s="33"/>
      <c r="CA9" s="32" t="s">
        <v>16</v>
      </c>
      <c r="CB9" s="31" t="n">
        <v>-7547</v>
      </c>
      <c r="CC9" s="30"/>
      <c r="CD9" s="31" t="n">
        <v>206070</v>
      </c>
      <c r="CE9" s="32"/>
      <c r="CF9" s="33"/>
      <c r="CG9" s="32"/>
      <c r="CH9" s="31" t="n">
        <v>1880</v>
      </c>
      <c r="CI9" s="30"/>
      <c r="CJ9" s="31" t="n">
        <v>44302</v>
      </c>
      <c r="CK9" s="32"/>
      <c r="CL9" s="33"/>
      <c r="CM9" s="32"/>
      <c r="CN9" s="31" t="n">
        <v>3604</v>
      </c>
      <c r="CO9" s="30"/>
      <c r="CP9" s="31" t="n">
        <v>166622</v>
      </c>
      <c r="CQ9" s="32"/>
      <c r="CR9" s="33"/>
      <c r="CS9" s="32" t="s">
        <v>16</v>
      </c>
      <c r="CT9" s="31" t="n">
        <v>-5483</v>
      </c>
      <c r="CU9" s="30"/>
      <c r="CV9" s="31" t="n">
        <v>255994</v>
      </c>
      <c r="CW9" s="32"/>
      <c r="CX9" s="33"/>
      <c r="CY9" s="32" t="s">
        <v>16</v>
      </c>
      <c r="CZ9" s="31" t="n">
        <v>-5933</v>
      </c>
      <c r="DA9" s="30"/>
      <c r="DB9" s="31" t="n">
        <v>70325</v>
      </c>
      <c r="DC9" s="32"/>
      <c r="DD9" s="33"/>
      <c r="DE9" s="32" t="s">
        <v>16</v>
      </c>
      <c r="DF9" s="31" t="n">
        <v>-6616</v>
      </c>
      <c r="DG9" s="30"/>
      <c r="DH9" s="31" t="n">
        <v>229938</v>
      </c>
      <c r="DI9" s="32"/>
      <c r="DJ9" s="33"/>
      <c r="DK9" s="32" t="s">
        <v>16</v>
      </c>
      <c r="DL9" s="31" t="n">
        <v>-2925</v>
      </c>
      <c r="DM9" s="30"/>
      <c r="DN9" s="31" t="n">
        <v>514604</v>
      </c>
      <c r="DO9" s="32"/>
      <c r="DP9" s="33"/>
      <c r="DQ9" s="32"/>
      <c r="DR9" s="31" t="n">
        <v>9570</v>
      </c>
      <c r="DS9" s="30"/>
      <c r="DT9" s="31" t="n">
        <v>267807</v>
      </c>
      <c r="DU9" s="32"/>
      <c r="DV9" s="33"/>
      <c r="DW9" s="32" t="s">
        <v>16</v>
      </c>
      <c r="DX9" s="31" t="n">
        <v>-12980</v>
      </c>
      <c r="DY9" s="30"/>
      <c r="DZ9" s="31" t="n">
        <v>130215</v>
      </c>
      <c r="EA9" s="32"/>
      <c r="EB9" s="33"/>
      <c r="EC9" s="32" t="s">
        <v>16</v>
      </c>
      <c r="ED9" s="31" t="n">
        <v>-6222</v>
      </c>
      <c r="EE9" s="30"/>
      <c r="EF9" s="31" t="n">
        <v>96539</v>
      </c>
      <c r="EG9" s="32"/>
      <c r="EH9" s="33"/>
      <c r="EI9" s="32"/>
      <c r="EJ9" s="31" t="n">
        <v>6647</v>
      </c>
      <c r="EK9" s="30"/>
      <c r="EL9" s="31" t="n">
        <v>314089</v>
      </c>
      <c r="EM9" s="32"/>
      <c r="EN9" s="33"/>
      <c r="EO9" s="32"/>
      <c r="EP9" s="31" t="n">
        <v>7335</v>
      </c>
      <c r="EQ9" s="30"/>
      <c r="ER9" s="31" t="n">
        <v>589221</v>
      </c>
      <c r="ES9" s="32"/>
      <c r="ET9" s="33"/>
      <c r="EU9" s="32" t="s">
        <v>16</v>
      </c>
      <c r="EV9" s="31" t="n">
        <v>-26822</v>
      </c>
      <c r="EW9" s="30"/>
      <c r="EX9" s="31" t="n">
        <v>26642</v>
      </c>
      <c r="EY9" s="32"/>
      <c r="EZ9" s="33"/>
      <c r="FA9" s="32" t="s">
        <v>16</v>
      </c>
      <c r="FB9" s="31" t="n">
        <v>-375</v>
      </c>
      <c r="FC9" s="30"/>
      <c r="FD9" s="31" t="n">
        <v>211693</v>
      </c>
      <c r="FE9" s="32"/>
      <c r="FF9" s="33"/>
      <c r="FG9" s="32" t="s">
        <v>16</v>
      </c>
      <c r="FH9" s="31" t="n">
        <v>-11034</v>
      </c>
      <c r="FI9" s="30"/>
      <c r="FJ9" s="31" t="n">
        <v>167306</v>
      </c>
      <c r="FK9" s="32"/>
      <c r="FL9" s="33"/>
      <c r="FM9" s="32" t="s">
        <v>16</v>
      </c>
      <c r="FN9" s="31" t="n">
        <v>-15696</v>
      </c>
      <c r="FO9" s="30"/>
      <c r="FP9" s="31" t="n">
        <v>501280</v>
      </c>
      <c r="FQ9" s="32"/>
      <c r="FR9" s="33"/>
      <c r="FS9" s="32"/>
      <c r="FT9" s="31" t="n">
        <v>2453</v>
      </c>
      <c r="FU9" s="30"/>
      <c r="FV9" s="31" t="n">
        <v>104108</v>
      </c>
      <c r="FW9" s="32"/>
      <c r="FX9" s="33"/>
      <c r="FY9" s="32"/>
      <c r="FZ9" s="31" t="n">
        <v>36914</v>
      </c>
      <c r="GA9" s="30"/>
      <c r="GB9" s="31" t="n">
        <v>55220</v>
      </c>
      <c r="GC9" s="32"/>
      <c r="GD9" s="33"/>
      <c r="GE9" s="32" t="s">
        <v>16</v>
      </c>
      <c r="GF9" s="31" t="n">
        <v>-3046</v>
      </c>
      <c r="GG9" s="30"/>
      <c r="GH9" s="31" t="n">
        <v>329703</v>
      </c>
      <c r="GI9" s="32"/>
      <c r="GJ9" s="33"/>
      <c r="GK9" s="32"/>
      <c r="GL9" s="31" t="n">
        <v>16222</v>
      </c>
    </row>
    <row r="10" customFormat="false" ht="12.95" hidden="false" customHeight="true" outlineLevel="0" collapsed="false">
      <c r="B10" s="29" t="s">
        <v>17</v>
      </c>
      <c r="C10" s="30"/>
      <c r="D10" s="31" t="n">
        <v>3147509</v>
      </c>
      <c r="E10" s="32"/>
      <c r="F10" s="33"/>
      <c r="G10" s="32"/>
      <c r="H10" s="31" t="n">
        <v>176799</v>
      </c>
      <c r="I10" s="30"/>
      <c r="J10" s="31" t="n">
        <v>1431877</v>
      </c>
      <c r="K10" s="32"/>
      <c r="L10" s="33"/>
      <c r="M10" s="32"/>
      <c r="N10" s="31" t="n">
        <v>58799</v>
      </c>
      <c r="O10" s="30"/>
      <c r="P10" s="31" t="n">
        <v>1111353</v>
      </c>
      <c r="Q10" s="32"/>
      <c r="R10" s="33"/>
      <c r="S10" s="32"/>
      <c r="T10" s="31" t="n">
        <v>51482</v>
      </c>
      <c r="U10" s="30"/>
      <c r="V10" s="31" t="n">
        <v>1418968</v>
      </c>
      <c r="W10" s="32"/>
      <c r="X10" s="33"/>
      <c r="Y10" s="32"/>
      <c r="Z10" s="31" t="n">
        <v>58328</v>
      </c>
      <c r="AA10" s="30"/>
      <c r="AB10" s="31" t="n">
        <v>662193</v>
      </c>
      <c r="AC10" s="32"/>
      <c r="AD10" s="33"/>
      <c r="AE10" s="32"/>
      <c r="AF10" s="31" t="n">
        <v>36164</v>
      </c>
      <c r="AG10" s="30"/>
      <c r="AH10" s="31" t="n">
        <v>587161</v>
      </c>
      <c r="AI10" s="32"/>
      <c r="AJ10" s="33"/>
      <c r="AK10" s="32"/>
      <c r="AL10" s="31" t="n">
        <v>30184</v>
      </c>
      <c r="AM10" s="30"/>
      <c r="AN10" s="31" t="n">
        <v>1328573</v>
      </c>
      <c r="AO10" s="32"/>
      <c r="AP10" s="33"/>
      <c r="AQ10" s="32"/>
      <c r="AR10" s="31" t="n">
        <v>46018</v>
      </c>
      <c r="AS10" s="30"/>
      <c r="AT10" s="31" t="n">
        <v>1777892</v>
      </c>
      <c r="AU10" s="32"/>
      <c r="AV10" s="33"/>
      <c r="AW10" s="32"/>
      <c r="AX10" s="31" t="n">
        <v>59016</v>
      </c>
      <c r="AY10" s="30"/>
      <c r="AZ10" s="31" t="n">
        <v>432547</v>
      </c>
      <c r="BA10" s="32"/>
      <c r="BB10" s="33"/>
      <c r="BC10" s="32"/>
      <c r="BD10" s="31" t="n">
        <v>20223</v>
      </c>
      <c r="BE10" s="30"/>
      <c r="BF10" s="31" t="n">
        <v>5050287</v>
      </c>
      <c r="BG10" s="32"/>
      <c r="BH10" s="33"/>
      <c r="BI10" s="32"/>
      <c r="BJ10" s="31" t="n">
        <v>287012</v>
      </c>
      <c r="BK10" s="30"/>
      <c r="BL10" s="31" t="n">
        <v>3503251</v>
      </c>
      <c r="BM10" s="32"/>
      <c r="BN10" s="33"/>
      <c r="BO10" s="32"/>
      <c r="BP10" s="31" t="n">
        <v>146159</v>
      </c>
      <c r="BQ10" s="30"/>
      <c r="BR10" s="31" t="n">
        <v>4563229</v>
      </c>
      <c r="BS10" s="32"/>
      <c r="BT10" s="33"/>
      <c r="BU10" s="32"/>
      <c r="BV10" s="31" t="n">
        <v>252068</v>
      </c>
      <c r="BW10" s="30"/>
      <c r="BX10" s="31" t="n">
        <v>3779540</v>
      </c>
      <c r="BY10" s="32"/>
      <c r="BZ10" s="33"/>
      <c r="CA10" s="32"/>
      <c r="CB10" s="31" t="n">
        <v>159029</v>
      </c>
      <c r="CC10" s="30"/>
      <c r="CD10" s="31" t="n">
        <v>6012238</v>
      </c>
      <c r="CE10" s="32"/>
      <c r="CF10" s="33"/>
      <c r="CG10" s="32"/>
      <c r="CH10" s="31" t="n">
        <v>311277</v>
      </c>
      <c r="CI10" s="30"/>
      <c r="CJ10" s="31" t="n">
        <v>1280322</v>
      </c>
      <c r="CK10" s="32"/>
      <c r="CL10" s="33"/>
      <c r="CM10" s="32"/>
      <c r="CN10" s="31" t="n">
        <v>46057</v>
      </c>
      <c r="CO10" s="30"/>
      <c r="CP10" s="31" t="n">
        <v>2472131</v>
      </c>
      <c r="CQ10" s="32"/>
      <c r="CR10" s="33"/>
      <c r="CS10" s="32"/>
      <c r="CT10" s="31" t="n">
        <v>139083</v>
      </c>
      <c r="CU10" s="30"/>
      <c r="CV10" s="31" t="n">
        <v>8620655</v>
      </c>
      <c r="CW10" s="32"/>
      <c r="CX10" s="33"/>
      <c r="CY10" s="32"/>
      <c r="CZ10" s="31" t="n">
        <v>539153</v>
      </c>
      <c r="DA10" s="30"/>
      <c r="DB10" s="31" t="n">
        <v>1491472</v>
      </c>
      <c r="DC10" s="32"/>
      <c r="DD10" s="33"/>
      <c r="DE10" s="32"/>
      <c r="DF10" s="31" t="n">
        <v>82887</v>
      </c>
      <c r="DG10" s="30"/>
      <c r="DH10" s="31" t="n">
        <v>2468971</v>
      </c>
      <c r="DI10" s="32"/>
      <c r="DJ10" s="33"/>
      <c r="DK10" s="32"/>
      <c r="DL10" s="31" t="n">
        <v>121780</v>
      </c>
      <c r="DM10" s="30"/>
      <c r="DN10" s="31" t="n">
        <v>10493276</v>
      </c>
      <c r="DO10" s="32"/>
      <c r="DP10" s="33"/>
      <c r="DQ10" s="32"/>
      <c r="DR10" s="31" t="n">
        <v>494073</v>
      </c>
      <c r="DS10" s="30"/>
      <c r="DT10" s="31" t="n">
        <v>3026551</v>
      </c>
      <c r="DU10" s="32"/>
      <c r="DV10" s="33"/>
      <c r="DW10" s="32"/>
      <c r="DX10" s="31" t="n">
        <v>166257</v>
      </c>
      <c r="DY10" s="30"/>
      <c r="DZ10" s="31" t="n">
        <v>1466029</v>
      </c>
      <c r="EA10" s="32"/>
      <c r="EB10" s="33"/>
      <c r="EC10" s="32"/>
      <c r="ED10" s="31" t="n">
        <v>75459</v>
      </c>
      <c r="EE10" s="30"/>
      <c r="EF10" s="31" t="n">
        <v>1755893</v>
      </c>
      <c r="EG10" s="32"/>
      <c r="EH10" s="33"/>
      <c r="EI10" s="32"/>
      <c r="EJ10" s="31" t="n">
        <v>80045</v>
      </c>
      <c r="EK10" s="30"/>
      <c r="EL10" s="31" t="n">
        <v>4071150</v>
      </c>
      <c r="EM10" s="32"/>
      <c r="EN10" s="33"/>
      <c r="EO10" s="32"/>
      <c r="EP10" s="31" t="n">
        <v>205551</v>
      </c>
      <c r="EQ10" s="30"/>
      <c r="ER10" s="31" t="n">
        <v>3782712</v>
      </c>
      <c r="ES10" s="32"/>
      <c r="ET10" s="33"/>
      <c r="EU10" s="32"/>
      <c r="EV10" s="31" t="n">
        <v>224315</v>
      </c>
      <c r="EW10" s="30"/>
      <c r="EX10" s="31" t="n">
        <v>174398</v>
      </c>
      <c r="EY10" s="32"/>
      <c r="EZ10" s="33"/>
      <c r="FA10" s="32"/>
      <c r="FB10" s="31" t="n">
        <v>10479</v>
      </c>
      <c r="FC10" s="30"/>
      <c r="FD10" s="31" t="n">
        <v>2030693</v>
      </c>
      <c r="FE10" s="32"/>
      <c r="FF10" s="33"/>
      <c r="FG10" s="32"/>
      <c r="FH10" s="31" t="n">
        <v>114621</v>
      </c>
      <c r="FI10" s="30"/>
      <c r="FJ10" s="31" t="n">
        <v>1320103</v>
      </c>
      <c r="FK10" s="32"/>
      <c r="FL10" s="33"/>
      <c r="FM10" s="32"/>
      <c r="FN10" s="31" t="n">
        <v>97884</v>
      </c>
      <c r="FO10" s="30"/>
      <c r="FP10" s="31" t="n">
        <v>5594858</v>
      </c>
      <c r="FQ10" s="32"/>
      <c r="FR10" s="33"/>
      <c r="FS10" s="32"/>
      <c r="FT10" s="31" t="n">
        <v>294523</v>
      </c>
      <c r="FU10" s="30"/>
      <c r="FV10" s="31" t="n">
        <v>1252287</v>
      </c>
      <c r="FW10" s="32"/>
      <c r="FX10" s="33"/>
      <c r="FY10" s="32" t="s">
        <v>16</v>
      </c>
      <c r="FZ10" s="31" t="n">
        <v>-35280</v>
      </c>
      <c r="GA10" s="30"/>
      <c r="GB10" s="31" t="n">
        <v>564337</v>
      </c>
      <c r="GC10" s="32"/>
      <c r="GD10" s="33"/>
      <c r="GE10" s="32"/>
      <c r="GF10" s="31" t="n">
        <v>18323</v>
      </c>
      <c r="GG10" s="30"/>
      <c r="GH10" s="31" t="n">
        <v>2754589</v>
      </c>
      <c r="GI10" s="32"/>
      <c r="GJ10" s="33"/>
      <c r="GK10" s="32"/>
      <c r="GL10" s="31" t="n">
        <v>148831</v>
      </c>
    </row>
    <row r="11" customFormat="false" ht="12.95" hidden="false" customHeight="true" outlineLevel="0" collapsed="false">
      <c r="B11" s="29" t="s">
        <v>18</v>
      </c>
      <c r="C11" s="30"/>
      <c r="D11" s="31" t="n">
        <v>72543</v>
      </c>
      <c r="E11" s="32"/>
      <c r="F11" s="33"/>
      <c r="G11" s="32"/>
      <c r="H11" s="31" t="n">
        <v>3159</v>
      </c>
      <c r="I11" s="30"/>
      <c r="J11" s="31" t="n">
        <v>36770</v>
      </c>
      <c r="K11" s="32"/>
      <c r="L11" s="33"/>
      <c r="M11" s="32"/>
      <c r="N11" s="31" t="n">
        <v>671</v>
      </c>
      <c r="O11" s="30"/>
      <c r="P11" s="31" t="n">
        <v>55567</v>
      </c>
      <c r="Q11" s="32"/>
      <c r="R11" s="33"/>
      <c r="S11" s="32"/>
      <c r="T11" s="31" t="n">
        <v>482</v>
      </c>
      <c r="U11" s="30"/>
      <c r="V11" s="31" t="n">
        <v>42658</v>
      </c>
      <c r="W11" s="32"/>
      <c r="X11" s="33"/>
      <c r="Y11" s="32"/>
      <c r="Z11" s="31" t="n">
        <v>916</v>
      </c>
      <c r="AA11" s="30"/>
      <c r="AB11" s="31" t="n">
        <v>12648</v>
      </c>
      <c r="AC11" s="32"/>
      <c r="AD11" s="33"/>
      <c r="AE11" s="32"/>
      <c r="AF11" s="31" t="n">
        <v>26</v>
      </c>
      <c r="AG11" s="30"/>
      <c r="AH11" s="31" t="n">
        <v>7983</v>
      </c>
      <c r="AI11" s="32"/>
      <c r="AJ11" s="33"/>
      <c r="AK11" s="32"/>
      <c r="AL11" s="31" t="n">
        <v>42</v>
      </c>
      <c r="AM11" s="30"/>
      <c r="AN11" s="31" t="n">
        <v>24838</v>
      </c>
      <c r="AO11" s="32"/>
      <c r="AP11" s="33"/>
      <c r="AQ11" s="32" t="s">
        <v>16</v>
      </c>
      <c r="AR11" s="31" t="n">
        <v>-1719</v>
      </c>
      <c r="AS11" s="30"/>
      <c r="AT11" s="31" t="n">
        <v>58782</v>
      </c>
      <c r="AU11" s="32"/>
      <c r="AV11" s="33"/>
      <c r="AW11" s="32"/>
      <c r="AX11" s="31" t="n">
        <v>481</v>
      </c>
      <c r="AY11" s="30"/>
      <c r="AZ11" s="31" t="n">
        <v>12575</v>
      </c>
      <c r="BA11" s="32"/>
      <c r="BB11" s="33"/>
      <c r="BC11" s="32"/>
      <c r="BD11" s="31" t="n">
        <v>310</v>
      </c>
      <c r="BE11" s="30"/>
      <c r="BF11" s="31" t="n">
        <v>131437</v>
      </c>
      <c r="BG11" s="32"/>
      <c r="BH11" s="33"/>
      <c r="BI11" s="32"/>
      <c r="BJ11" s="31" t="n">
        <v>594</v>
      </c>
      <c r="BK11" s="30"/>
      <c r="BL11" s="31" t="n">
        <v>54887</v>
      </c>
      <c r="BM11" s="32"/>
      <c r="BN11" s="33"/>
      <c r="BO11" s="32" t="s">
        <v>16</v>
      </c>
      <c r="BP11" s="31" t="n">
        <v>-331</v>
      </c>
      <c r="BQ11" s="30"/>
      <c r="BR11" s="31" t="n">
        <v>96654</v>
      </c>
      <c r="BS11" s="32"/>
      <c r="BT11" s="33"/>
      <c r="BU11" s="32" t="s">
        <v>16</v>
      </c>
      <c r="BV11" s="31" t="n">
        <v>-472</v>
      </c>
      <c r="BW11" s="30"/>
      <c r="BX11" s="31" t="n">
        <v>73382</v>
      </c>
      <c r="BY11" s="32"/>
      <c r="BZ11" s="33"/>
      <c r="CA11" s="32" t="s">
        <v>16</v>
      </c>
      <c r="CB11" s="31" t="n">
        <v>-974</v>
      </c>
      <c r="CC11" s="30"/>
      <c r="CD11" s="31" t="n">
        <v>42639</v>
      </c>
      <c r="CE11" s="32"/>
      <c r="CF11" s="33"/>
      <c r="CG11" s="32" t="s">
        <v>16</v>
      </c>
      <c r="CH11" s="31" t="n">
        <v>-5</v>
      </c>
      <c r="CI11" s="30"/>
      <c r="CJ11" s="31" t="n">
        <v>12252</v>
      </c>
      <c r="CK11" s="32"/>
      <c r="CL11" s="33"/>
      <c r="CM11" s="32" t="s">
        <v>16</v>
      </c>
      <c r="CN11" s="31" t="n">
        <v>-174</v>
      </c>
      <c r="CO11" s="30"/>
      <c r="CP11" s="31" t="n">
        <v>48096</v>
      </c>
      <c r="CQ11" s="32"/>
      <c r="CR11" s="33"/>
      <c r="CS11" s="32" t="s">
        <v>16</v>
      </c>
      <c r="CT11" s="31" t="n">
        <v>-1095</v>
      </c>
      <c r="CU11" s="30"/>
      <c r="CV11" s="31" t="n">
        <v>260236</v>
      </c>
      <c r="CW11" s="32"/>
      <c r="CX11" s="33"/>
      <c r="CY11" s="32"/>
      <c r="CZ11" s="31" t="n">
        <v>7012</v>
      </c>
      <c r="DA11" s="30"/>
      <c r="DB11" s="31" t="n">
        <v>26168</v>
      </c>
      <c r="DC11" s="32"/>
      <c r="DD11" s="33"/>
      <c r="DE11" s="32"/>
      <c r="DF11" s="31" t="n">
        <v>75</v>
      </c>
      <c r="DG11" s="30"/>
      <c r="DH11" s="31" t="n">
        <v>32825</v>
      </c>
      <c r="DI11" s="32"/>
      <c r="DJ11" s="33"/>
      <c r="DK11" s="32" t="s">
        <v>16</v>
      </c>
      <c r="DL11" s="31" t="n">
        <v>-1110</v>
      </c>
      <c r="DM11" s="30"/>
      <c r="DN11" s="31" t="n">
        <v>204200</v>
      </c>
      <c r="DO11" s="32"/>
      <c r="DP11" s="33"/>
      <c r="DQ11" s="32" t="s">
        <v>16</v>
      </c>
      <c r="DR11" s="31" t="n">
        <v>-89</v>
      </c>
      <c r="DS11" s="30"/>
      <c r="DT11" s="31" t="n">
        <v>24845</v>
      </c>
      <c r="DU11" s="32"/>
      <c r="DV11" s="33"/>
      <c r="DW11" s="32" t="s">
        <v>16</v>
      </c>
      <c r="DX11" s="31" t="n">
        <v>-515</v>
      </c>
      <c r="DY11" s="30"/>
      <c r="DZ11" s="31" t="n">
        <v>30927</v>
      </c>
      <c r="EA11" s="32"/>
      <c r="EB11" s="33"/>
      <c r="EC11" s="32"/>
      <c r="ED11" s="31" t="n">
        <v>313</v>
      </c>
      <c r="EE11" s="30"/>
      <c r="EF11" s="31" t="n">
        <v>16772</v>
      </c>
      <c r="EG11" s="32"/>
      <c r="EH11" s="33"/>
      <c r="EI11" s="32" t="s">
        <v>16</v>
      </c>
      <c r="EJ11" s="31" t="n">
        <v>-11</v>
      </c>
      <c r="EK11" s="30"/>
      <c r="EL11" s="31" t="n">
        <v>55136</v>
      </c>
      <c r="EM11" s="32"/>
      <c r="EN11" s="33"/>
      <c r="EO11" s="32" t="s">
        <v>16</v>
      </c>
      <c r="EP11" s="31" t="n">
        <v>-692</v>
      </c>
      <c r="EQ11" s="30"/>
      <c r="ER11" s="31" t="n">
        <v>47823</v>
      </c>
      <c r="ES11" s="32"/>
      <c r="ET11" s="33"/>
      <c r="EU11" s="32"/>
      <c r="EV11" s="31" t="n">
        <v>848</v>
      </c>
      <c r="EW11" s="30"/>
      <c r="EX11" s="31" t="n">
        <v>5936</v>
      </c>
      <c r="EY11" s="32"/>
      <c r="EZ11" s="33"/>
      <c r="FA11" s="32"/>
      <c r="FB11" s="31" t="n">
        <v>27</v>
      </c>
      <c r="FC11" s="30"/>
      <c r="FD11" s="31" t="n">
        <v>13323</v>
      </c>
      <c r="FE11" s="32"/>
      <c r="FF11" s="33"/>
      <c r="FG11" s="32"/>
      <c r="FH11" s="31" t="n">
        <v>123</v>
      </c>
      <c r="FI11" s="30"/>
      <c r="FJ11" s="31" t="n">
        <v>11642</v>
      </c>
      <c r="FK11" s="32"/>
      <c r="FL11" s="33"/>
      <c r="FM11" s="32"/>
      <c r="FN11" s="31" t="n">
        <v>802</v>
      </c>
      <c r="FO11" s="30"/>
      <c r="FP11" s="31" t="n">
        <v>58970</v>
      </c>
      <c r="FQ11" s="32"/>
      <c r="FR11" s="33"/>
      <c r="FS11" s="32" t="s">
        <v>16</v>
      </c>
      <c r="FT11" s="31" t="n">
        <v>-287</v>
      </c>
      <c r="FU11" s="30"/>
      <c r="FV11" s="31" t="n">
        <v>12986</v>
      </c>
      <c r="FW11" s="32"/>
      <c r="FX11" s="33"/>
      <c r="FY11" s="32" t="s">
        <v>16</v>
      </c>
      <c r="FZ11" s="31" t="n">
        <v>-764</v>
      </c>
      <c r="GA11" s="30"/>
      <c r="GB11" s="31" t="n">
        <v>14725</v>
      </c>
      <c r="GC11" s="32"/>
      <c r="GD11" s="33"/>
      <c r="GE11" s="32"/>
      <c r="GF11" s="31" t="n">
        <v>4</v>
      </c>
      <c r="GG11" s="30"/>
      <c r="GH11" s="31" t="n">
        <v>45971</v>
      </c>
      <c r="GI11" s="32"/>
      <c r="GJ11" s="33"/>
      <c r="GK11" s="32" t="s">
        <v>16</v>
      </c>
      <c r="GL11" s="31" t="n">
        <v>-896</v>
      </c>
    </row>
    <row r="12" customFormat="false" ht="12.95" hidden="false" customHeight="true" outlineLevel="0" collapsed="false">
      <c r="B12" s="29" t="s">
        <v>19</v>
      </c>
      <c r="C12" s="30"/>
      <c r="D12" s="31" t="n">
        <v>7361</v>
      </c>
      <c r="E12" s="32"/>
      <c r="F12" s="33"/>
      <c r="G12" s="32"/>
      <c r="H12" s="31" t="n">
        <v>248</v>
      </c>
      <c r="I12" s="30"/>
      <c r="J12" s="31" t="n">
        <v>6664</v>
      </c>
      <c r="K12" s="32"/>
      <c r="L12" s="33"/>
      <c r="M12" s="32" t="s">
        <v>16</v>
      </c>
      <c r="N12" s="31" t="n">
        <v>-1234</v>
      </c>
      <c r="O12" s="30"/>
      <c r="P12" s="31" t="n">
        <v>3811</v>
      </c>
      <c r="Q12" s="32"/>
      <c r="R12" s="33"/>
      <c r="S12" s="32" t="s">
        <v>16</v>
      </c>
      <c r="T12" s="31" t="n">
        <v>-3444</v>
      </c>
      <c r="U12" s="30"/>
      <c r="V12" s="31" t="n">
        <v>5505</v>
      </c>
      <c r="W12" s="32"/>
      <c r="X12" s="33"/>
      <c r="Y12" s="32" t="s">
        <v>16</v>
      </c>
      <c r="Z12" s="31" t="n">
        <v>-3219</v>
      </c>
      <c r="AA12" s="30"/>
      <c r="AB12" s="31" t="n">
        <v>1554</v>
      </c>
      <c r="AC12" s="32"/>
      <c r="AD12" s="33"/>
      <c r="AE12" s="32"/>
      <c r="AF12" s="31" t="n">
        <v>161</v>
      </c>
      <c r="AG12" s="30"/>
      <c r="AH12" s="31" t="n">
        <v>2113</v>
      </c>
      <c r="AI12" s="32"/>
      <c r="AJ12" s="33"/>
      <c r="AK12" s="32"/>
      <c r="AL12" s="31" t="n">
        <v>304</v>
      </c>
      <c r="AM12" s="30"/>
      <c r="AN12" s="31" t="n">
        <v>905</v>
      </c>
      <c r="AO12" s="32"/>
      <c r="AP12" s="33"/>
      <c r="AQ12" s="32" t="s">
        <v>16</v>
      </c>
      <c r="AR12" s="31" t="n">
        <v>-2967</v>
      </c>
      <c r="AS12" s="30"/>
      <c r="AT12" s="31" t="n">
        <v>1880</v>
      </c>
      <c r="AU12" s="32"/>
      <c r="AV12" s="33"/>
      <c r="AW12" s="32"/>
      <c r="AX12" s="31" t="n">
        <v>388</v>
      </c>
      <c r="AY12" s="30"/>
      <c r="AZ12" s="31" t="n">
        <v>1117</v>
      </c>
      <c r="BA12" s="32"/>
      <c r="BB12" s="33"/>
      <c r="BC12" s="32" t="s">
        <v>16</v>
      </c>
      <c r="BD12" s="31" t="n">
        <v>-616</v>
      </c>
      <c r="BE12" s="30"/>
      <c r="BF12" s="31" t="n">
        <v>15022</v>
      </c>
      <c r="BG12" s="32"/>
      <c r="BH12" s="33"/>
      <c r="BI12" s="32" t="s">
        <v>16</v>
      </c>
      <c r="BJ12" s="31" t="n">
        <v>-455</v>
      </c>
      <c r="BK12" s="30"/>
      <c r="BL12" s="31" t="n">
        <v>3536</v>
      </c>
      <c r="BM12" s="32"/>
      <c r="BN12" s="33"/>
      <c r="BO12" s="32" t="s">
        <v>16</v>
      </c>
      <c r="BP12" s="31" t="n">
        <v>-3641</v>
      </c>
      <c r="BQ12" s="30"/>
      <c r="BR12" s="31" t="n">
        <v>12723</v>
      </c>
      <c r="BS12" s="32"/>
      <c r="BT12" s="33"/>
      <c r="BU12" s="32" t="s">
        <v>16</v>
      </c>
      <c r="BV12" s="31" t="n">
        <v>-690</v>
      </c>
      <c r="BW12" s="30"/>
      <c r="BX12" s="31" t="n">
        <v>13141</v>
      </c>
      <c r="BY12" s="32"/>
      <c r="BZ12" s="33"/>
      <c r="CA12" s="32"/>
      <c r="CB12" s="31" t="n">
        <v>3695</v>
      </c>
      <c r="CC12" s="30"/>
      <c r="CD12" s="31" t="n">
        <v>13100</v>
      </c>
      <c r="CE12" s="32"/>
      <c r="CF12" s="33"/>
      <c r="CG12" s="32" t="s">
        <v>16</v>
      </c>
      <c r="CH12" s="31" t="n">
        <v>-738</v>
      </c>
      <c r="CI12" s="30"/>
      <c r="CJ12" s="31" t="n">
        <v>2416</v>
      </c>
      <c r="CK12" s="32"/>
      <c r="CL12" s="33"/>
      <c r="CM12" s="32"/>
      <c r="CN12" s="31" t="n">
        <v>53</v>
      </c>
      <c r="CO12" s="30"/>
      <c r="CP12" s="31" t="n">
        <v>5607</v>
      </c>
      <c r="CQ12" s="32"/>
      <c r="CR12" s="33"/>
      <c r="CS12" s="32" t="s">
        <v>16</v>
      </c>
      <c r="CT12" s="31" t="n">
        <v>-7826</v>
      </c>
      <c r="CU12" s="30"/>
      <c r="CV12" s="31" t="n">
        <v>6111</v>
      </c>
      <c r="CW12" s="32"/>
      <c r="CX12" s="33"/>
      <c r="CY12" s="32"/>
      <c r="CZ12" s="31" t="n">
        <v>340</v>
      </c>
      <c r="DA12" s="30"/>
      <c r="DB12" s="31" t="n">
        <v>3450</v>
      </c>
      <c r="DC12" s="32"/>
      <c r="DD12" s="33"/>
      <c r="DE12" s="32" t="s">
        <v>16</v>
      </c>
      <c r="DF12" s="31" t="n">
        <v>-891</v>
      </c>
      <c r="DG12" s="30"/>
      <c r="DH12" s="31" t="n">
        <v>26030</v>
      </c>
      <c r="DI12" s="32"/>
      <c r="DJ12" s="33"/>
      <c r="DK12" s="32"/>
      <c r="DL12" s="31" t="n">
        <v>3608</v>
      </c>
      <c r="DM12" s="30"/>
      <c r="DN12" s="31" t="n">
        <v>98833</v>
      </c>
      <c r="DO12" s="32"/>
      <c r="DP12" s="33"/>
      <c r="DQ12" s="32" t="s">
        <v>16</v>
      </c>
      <c r="DR12" s="31" t="n">
        <v>-6065</v>
      </c>
      <c r="DS12" s="30"/>
      <c r="DT12" s="31" t="n">
        <v>19595</v>
      </c>
      <c r="DU12" s="32"/>
      <c r="DV12" s="33"/>
      <c r="DW12" s="32"/>
      <c r="DX12" s="31" t="n">
        <v>5892</v>
      </c>
      <c r="DY12" s="30"/>
      <c r="DZ12" s="31" t="n">
        <v>12181</v>
      </c>
      <c r="EA12" s="32"/>
      <c r="EB12" s="33"/>
      <c r="EC12" s="32" t="s">
        <v>16</v>
      </c>
      <c r="ED12" s="31" t="n">
        <v>-964</v>
      </c>
      <c r="EE12" s="30"/>
      <c r="EF12" s="31" t="n">
        <v>778</v>
      </c>
      <c r="EG12" s="32"/>
      <c r="EH12" s="33"/>
      <c r="EI12" s="32"/>
      <c r="EJ12" s="31" t="n">
        <v>3</v>
      </c>
      <c r="EK12" s="30"/>
      <c r="EL12" s="31" t="n">
        <v>7307</v>
      </c>
      <c r="EM12" s="32"/>
      <c r="EN12" s="33"/>
      <c r="EO12" s="32"/>
      <c r="EP12" s="31" t="n">
        <v>262</v>
      </c>
      <c r="EQ12" s="30"/>
      <c r="ER12" s="31" t="n">
        <v>28053</v>
      </c>
      <c r="ES12" s="32"/>
      <c r="ET12" s="33"/>
      <c r="EU12" s="32" t="s">
        <v>16</v>
      </c>
      <c r="EV12" s="31" t="n">
        <v>-786</v>
      </c>
      <c r="EW12" s="30"/>
      <c r="EX12" s="31" t="n">
        <v>1972</v>
      </c>
      <c r="EY12" s="32"/>
      <c r="EZ12" s="33"/>
      <c r="FA12" s="32" t="s">
        <v>16</v>
      </c>
      <c r="FB12" s="31" t="n">
        <v>-509</v>
      </c>
      <c r="FC12" s="30"/>
      <c r="FD12" s="31" t="n">
        <v>10744</v>
      </c>
      <c r="FE12" s="32"/>
      <c r="FF12" s="33"/>
      <c r="FG12" s="32"/>
      <c r="FH12" s="31" t="n">
        <v>588</v>
      </c>
      <c r="FI12" s="30"/>
      <c r="FJ12" s="31" t="n">
        <v>7950</v>
      </c>
      <c r="FK12" s="32"/>
      <c r="FL12" s="33"/>
      <c r="FM12" s="32" t="s">
        <v>16</v>
      </c>
      <c r="FN12" s="31" t="n">
        <v>-452</v>
      </c>
      <c r="FO12" s="30"/>
      <c r="FP12" s="31" t="n">
        <v>30487</v>
      </c>
      <c r="FQ12" s="32"/>
      <c r="FR12" s="33"/>
      <c r="FS12" s="32" t="s">
        <v>16</v>
      </c>
      <c r="FT12" s="31" t="n">
        <v>-5458</v>
      </c>
      <c r="FU12" s="30"/>
      <c r="FV12" s="31" t="n">
        <v>18247</v>
      </c>
      <c r="FW12" s="32"/>
      <c r="FX12" s="33"/>
      <c r="FY12" s="32" t="s">
        <v>16</v>
      </c>
      <c r="FZ12" s="31" t="n">
        <v>-4582</v>
      </c>
      <c r="GA12" s="30"/>
      <c r="GB12" s="31" t="n">
        <v>2690</v>
      </c>
      <c r="GC12" s="32"/>
      <c r="GD12" s="33"/>
      <c r="GE12" s="32"/>
      <c r="GF12" s="31" t="n">
        <v>165</v>
      </c>
      <c r="GG12" s="30"/>
      <c r="GH12" s="31" t="n">
        <v>10627</v>
      </c>
      <c r="GI12" s="32"/>
      <c r="GJ12" s="33"/>
      <c r="GK12" s="32"/>
      <c r="GL12" s="31" t="n">
        <v>339</v>
      </c>
    </row>
    <row r="13" customFormat="false" ht="12.95" hidden="false" customHeight="true" outlineLevel="0" collapsed="false">
      <c r="B13" s="29" t="s">
        <v>20</v>
      </c>
      <c r="C13" s="30"/>
      <c r="D13" s="31" t="n">
        <v>1356514</v>
      </c>
      <c r="E13" s="32"/>
      <c r="F13" s="33"/>
      <c r="G13" s="32" t="s">
        <v>16</v>
      </c>
      <c r="H13" s="31" t="n">
        <v>-43494</v>
      </c>
      <c r="I13" s="30"/>
      <c r="J13" s="31" t="n">
        <v>861086</v>
      </c>
      <c r="K13" s="32"/>
      <c r="L13" s="33"/>
      <c r="M13" s="32" t="s">
        <v>16</v>
      </c>
      <c r="N13" s="31" t="n">
        <v>-17344</v>
      </c>
      <c r="O13" s="30"/>
      <c r="P13" s="31" t="n">
        <v>746093</v>
      </c>
      <c r="Q13" s="32"/>
      <c r="R13" s="33"/>
      <c r="S13" s="32" t="s">
        <v>16</v>
      </c>
      <c r="T13" s="31" t="n">
        <v>-43109</v>
      </c>
      <c r="U13" s="30"/>
      <c r="V13" s="31" t="n">
        <v>986446</v>
      </c>
      <c r="W13" s="32"/>
      <c r="X13" s="33"/>
      <c r="Y13" s="32" t="s">
        <v>16</v>
      </c>
      <c r="Z13" s="31" t="n">
        <v>-14293</v>
      </c>
      <c r="AA13" s="30"/>
      <c r="AB13" s="31" t="n">
        <v>499331</v>
      </c>
      <c r="AC13" s="32"/>
      <c r="AD13" s="33"/>
      <c r="AE13" s="32" t="s">
        <v>16</v>
      </c>
      <c r="AF13" s="31" t="n">
        <v>-23078</v>
      </c>
      <c r="AG13" s="30"/>
      <c r="AH13" s="31" t="n">
        <v>530096</v>
      </c>
      <c r="AI13" s="32"/>
      <c r="AJ13" s="33"/>
      <c r="AK13" s="32" t="s">
        <v>16</v>
      </c>
      <c r="AL13" s="31" t="n">
        <v>-42972</v>
      </c>
      <c r="AM13" s="30"/>
      <c r="AN13" s="31" t="n">
        <v>778707</v>
      </c>
      <c r="AO13" s="32"/>
      <c r="AP13" s="33"/>
      <c r="AQ13" s="32" t="s">
        <v>16</v>
      </c>
      <c r="AR13" s="31" t="n">
        <v>-11202</v>
      </c>
      <c r="AS13" s="30"/>
      <c r="AT13" s="31" t="n">
        <v>1006553</v>
      </c>
      <c r="AU13" s="32"/>
      <c r="AV13" s="33"/>
      <c r="AW13" s="32" t="s">
        <v>16</v>
      </c>
      <c r="AX13" s="31" t="n">
        <v>-43349</v>
      </c>
      <c r="AY13" s="30"/>
      <c r="AZ13" s="31" t="n">
        <v>335437</v>
      </c>
      <c r="BA13" s="32"/>
      <c r="BB13" s="33"/>
      <c r="BC13" s="32" t="s">
        <v>16</v>
      </c>
      <c r="BD13" s="31" t="n">
        <v>-10545</v>
      </c>
      <c r="BE13" s="30"/>
      <c r="BF13" s="31" t="n">
        <v>2097575</v>
      </c>
      <c r="BG13" s="32"/>
      <c r="BH13" s="33"/>
      <c r="BI13" s="32" t="s">
        <v>16</v>
      </c>
      <c r="BJ13" s="31" t="n">
        <v>-100212</v>
      </c>
      <c r="BK13" s="30"/>
      <c r="BL13" s="31" t="n">
        <v>1172519</v>
      </c>
      <c r="BM13" s="32"/>
      <c r="BN13" s="33"/>
      <c r="BO13" s="32" t="s">
        <v>16</v>
      </c>
      <c r="BP13" s="31" t="n">
        <v>-29413</v>
      </c>
      <c r="BQ13" s="30"/>
      <c r="BR13" s="31" t="n">
        <v>1964278</v>
      </c>
      <c r="BS13" s="32"/>
      <c r="BT13" s="33"/>
      <c r="BU13" s="32" t="s">
        <v>16</v>
      </c>
      <c r="BV13" s="31" t="n">
        <v>-61129</v>
      </c>
      <c r="BW13" s="30"/>
      <c r="BX13" s="31" t="n">
        <v>1577250</v>
      </c>
      <c r="BY13" s="32"/>
      <c r="BZ13" s="33"/>
      <c r="CA13" s="32" t="s">
        <v>16</v>
      </c>
      <c r="CB13" s="31" t="n">
        <v>-35274</v>
      </c>
      <c r="CC13" s="30"/>
      <c r="CD13" s="31" t="n">
        <v>2437754</v>
      </c>
      <c r="CE13" s="32"/>
      <c r="CF13" s="33"/>
      <c r="CG13" s="32" t="s">
        <v>16</v>
      </c>
      <c r="CH13" s="31" t="n">
        <v>-57045</v>
      </c>
      <c r="CI13" s="30"/>
      <c r="CJ13" s="31" t="n">
        <v>882800</v>
      </c>
      <c r="CK13" s="32"/>
      <c r="CL13" s="33"/>
      <c r="CM13" s="32" t="s">
        <v>16</v>
      </c>
      <c r="CN13" s="31" t="n">
        <v>-61941</v>
      </c>
      <c r="CO13" s="30"/>
      <c r="CP13" s="31" t="n">
        <v>1470645</v>
      </c>
      <c r="CQ13" s="32"/>
      <c r="CR13" s="33"/>
      <c r="CS13" s="32" t="s">
        <v>16</v>
      </c>
      <c r="CT13" s="31" t="n">
        <v>-51587</v>
      </c>
      <c r="CU13" s="30"/>
      <c r="CV13" s="31" t="n">
        <v>3369894</v>
      </c>
      <c r="CW13" s="32"/>
      <c r="CX13" s="33"/>
      <c r="CY13" s="32" t="s">
        <v>16</v>
      </c>
      <c r="CZ13" s="31" t="n">
        <v>-94612</v>
      </c>
      <c r="DA13" s="30"/>
      <c r="DB13" s="31" t="n">
        <v>954833</v>
      </c>
      <c r="DC13" s="32"/>
      <c r="DD13" s="33"/>
      <c r="DE13" s="32" t="s">
        <v>16</v>
      </c>
      <c r="DF13" s="31" t="n">
        <v>-26507</v>
      </c>
      <c r="DG13" s="30"/>
      <c r="DH13" s="31" t="n">
        <v>1770147</v>
      </c>
      <c r="DI13" s="32"/>
      <c r="DJ13" s="33"/>
      <c r="DK13" s="32" t="s">
        <v>16</v>
      </c>
      <c r="DL13" s="31" t="n">
        <v>-8645</v>
      </c>
      <c r="DM13" s="30"/>
      <c r="DN13" s="31" t="n">
        <v>3021143</v>
      </c>
      <c r="DO13" s="32"/>
      <c r="DP13" s="33"/>
      <c r="DQ13" s="32" t="s">
        <v>16</v>
      </c>
      <c r="DR13" s="31" t="n">
        <v>-77142</v>
      </c>
      <c r="DS13" s="30"/>
      <c r="DT13" s="31" t="n">
        <v>1398607</v>
      </c>
      <c r="DU13" s="32"/>
      <c r="DV13" s="33"/>
      <c r="DW13" s="32" t="s">
        <v>16</v>
      </c>
      <c r="DX13" s="31" t="n">
        <v>-29538</v>
      </c>
      <c r="DY13" s="30"/>
      <c r="DZ13" s="31" t="n">
        <v>867795</v>
      </c>
      <c r="EA13" s="32"/>
      <c r="EB13" s="33"/>
      <c r="EC13" s="32" t="s">
        <v>16</v>
      </c>
      <c r="ED13" s="31" t="n">
        <v>-20405</v>
      </c>
      <c r="EE13" s="30"/>
      <c r="EF13" s="31" t="n">
        <v>1052185</v>
      </c>
      <c r="EG13" s="32"/>
      <c r="EH13" s="33"/>
      <c r="EI13" s="32" t="s">
        <v>16</v>
      </c>
      <c r="EJ13" s="31" t="n">
        <v>-18237</v>
      </c>
      <c r="EK13" s="30"/>
      <c r="EL13" s="31" t="n">
        <v>2328716</v>
      </c>
      <c r="EM13" s="32"/>
      <c r="EN13" s="33"/>
      <c r="EO13" s="32" t="s">
        <v>16</v>
      </c>
      <c r="EP13" s="31" t="n">
        <v>-8398</v>
      </c>
      <c r="EQ13" s="30"/>
      <c r="ER13" s="31" t="n">
        <v>2090954</v>
      </c>
      <c r="ES13" s="32"/>
      <c r="ET13" s="33"/>
      <c r="EU13" s="32" t="s">
        <v>16</v>
      </c>
      <c r="EV13" s="31" t="n">
        <v>-64657</v>
      </c>
      <c r="EW13" s="30"/>
      <c r="EX13" s="31" t="n">
        <v>238833</v>
      </c>
      <c r="EY13" s="32"/>
      <c r="EZ13" s="33"/>
      <c r="FA13" s="32" t="s">
        <v>16</v>
      </c>
      <c r="FB13" s="31" t="n">
        <v>-8191</v>
      </c>
      <c r="FC13" s="30"/>
      <c r="FD13" s="31" t="n">
        <v>1261199</v>
      </c>
      <c r="FE13" s="32"/>
      <c r="FF13" s="33"/>
      <c r="FG13" s="32" t="s">
        <v>16</v>
      </c>
      <c r="FH13" s="31" t="n">
        <v>-9594</v>
      </c>
      <c r="FI13" s="30"/>
      <c r="FJ13" s="31" t="n">
        <v>846902</v>
      </c>
      <c r="FK13" s="32"/>
      <c r="FL13" s="33"/>
      <c r="FM13" s="32"/>
      <c r="FN13" s="31" t="n">
        <v>5764</v>
      </c>
      <c r="FO13" s="30"/>
      <c r="FP13" s="31" t="n">
        <v>3215357</v>
      </c>
      <c r="FQ13" s="32"/>
      <c r="FR13" s="33"/>
      <c r="FS13" s="32" t="s">
        <v>16</v>
      </c>
      <c r="FT13" s="31" t="n">
        <v>-165498</v>
      </c>
      <c r="FU13" s="30"/>
      <c r="FV13" s="31" t="n">
        <v>1768588</v>
      </c>
      <c r="FW13" s="32"/>
      <c r="FX13" s="33"/>
      <c r="FY13" s="32"/>
      <c r="FZ13" s="31" t="n">
        <v>59287</v>
      </c>
      <c r="GA13" s="30"/>
      <c r="GB13" s="31" t="n">
        <v>723371</v>
      </c>
      <c r="GC13" s="32"/>
      <c r="GD13" s="33"/>
      <c r="GE13" s="32" t="s">
        <v>16</v>
      </c>
      <c r="GF13" s="31" t="n">
        <v>-20027</v>
      </c>
      <c r="GG13" s="30"/>
      <c r="GH13" s="31" t="n">
        <v>1907110</v>
      </c>
      <c r="GI13" s="32"/>
      <c r="GJ13" s="33"/>
      <c r="GK13" s="32" t="s">
        <v>16</v>
      </c>
      <c r="GL13" s="31" t="n">
        <v>-80049</v>
      </c>
    </row>
    <row r="14" customFormat="false" ht="12.95" hidden="false" customHeight="true" outlineLevel="0" collapsed="false">
      <c r="B14" s="29" t="s">
        <v>21</v>
      </c>
      <c r="C14" s="30"/>
      <c r="D14" s="31" t="n">
        <v>11081</v>
      </c>
      <c r="E14" s="32"/>
      <c r="F14" s="33"/>
      <c r="G14" s="32" t="s">
        <v>16</v>
      </c>
      <c r="H14" s="31" t="n">
        <v>-1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3</v>
      </c>
      <c r="W14" s="32"/>
      <c r="X14" s="33"/>
      <c r="Y14" s="32" t="s">
        <v>16</v>
      </c>
      <c r="Z14" s="31" t="n">
        <v>-2</v>
      </c>
      <c r="AA14" s="30"/>
      <c r="AB14" s="31" t="n">
        <v>7665</v>
      </c>
      <c r="AC14" s="32"/>
      <c r="AD14" s="33"/>
      <c r="AE14" s="32" t="s">
        <v>16</v>
      </c>
      <c r="AF14" s="31" t="n">
        <v>-20</v>
      </c>
      <c r="AG14" s="30"/>
      <c r="AH14" s="31" t="n">
        <v>7065</v>
      </c>
      <c r="AI14" s="32"/>
      <c r="AJ14" s="33"/>
      <c r="AK14" s="32"/>
      <c r="AL14" s="31" t="n">
        <v>487</v>
      </c>
      <c r="AM14" s="30"/>
      <c r="AN14" s="31" t="n">
        <v>7181</v>
      </c>
      <c r="AO14" s="32"/>
      <c r="AP14" s="33"/>
      <c r="AQ14" s="32" t="s">
        <v>16</v>
      </c>
      <c r="AR14" s="31" t="n">
        <v>-165</v>
      </c>
      <c r="AS14" s="30"/>
      <c r="AT14" s="31" t="n">
        <v>16172</v>
      </c>
      <c r="AU14" s="32"/>
      <c r="AV14" s="33"/>
      <c r="AW14" s="32" t="s">
        <v>16</v>
      </c>
      <c r="AX14" s="31" t="n">
        <v>-1134</v>
      </c>
      <c r="AY14" s="30"/>
      <c r="AZ14" s="31" t="n">
        <v>17755</v>
      </c>
      <c r="BA14" s="32"/>
      <c r="BB14" s="33"/>
      <c r="BC14" s="32" t="s">
        <v>16</v>
      </c>
      <c r="BD14" s="31" t="n">
        <v>-1032</v>
      </c>
      <c r="BE14" s="30"/>
      <c r="BF14" s="31" t="n">
        <v>15132</v>
      </c>
      <c r="BG14" s="32"/>
      <c r="BH14" s="33"/>
      <c r="BI14" s="32"/>
      <c r="BJ14" s="31" t="n">
        <v>316</v>
      </c>
      <c r="BK14" s="30"/>
      <c r="BL14" s="31" t="n">
        <v>3097</v>
      </c>
      <c r="BM14" s="32"/>
      <c r="BN14" s="33"/>
      <c r="BO14" s="32" t="s">
        <v>16</v>
      </c>
      <c r="BP14" s="31" t="n">
        <v>-6856</v>
      </c>
      <c r="BQ14" s="30"/>
      <c r="BR14" s="31" t="n">
        <v>2805</v>
      </c>
      <c r="BS14" s="32"/>
      <c r="BT14" s="33"/>
      <c r="BU14" s="32" t="s">
        <v>16</v>
      </c>
      <c r="BV14" s="31" t="n">
        <v>-659</v>
      </c>
      <c r="BW14" s="30"/>
      <c r="BX14" s="34" t="s">
        <v>22</v>
      </c>
      <c r="BY14" s="32"/>
      <c r="BZ14" s="33"/>
      <c r="CA14" s="32" t="s">
        <v>16</v>
      </c>
      <c r="CB14" s="31" t="n">
        <v>-1231</v>
      </c>
      <c r="CC14" s="30"/>
      <c r="CD14" s="34" t="s">
        <v>22</v>
      </c>
      <c r="CE14" s="32"/>
      <c r="CF14" s="33"/>
      <c r="CG14" s="32"/>
      <c r="CH14" s="34" t="s">
        <v>22</v>
      </c>
      <c r="CI14" s="30"/>
      <c r="CJ14" s="31" t="n">
        <v>11856</v>
      </c>
      <c r="CK14" s="32"/>
      <c r="CL14" s="33"/>
      <c r="CM14" s="32" t="s">
        <v>16</v>
      </c>
      <c r="CN14" s="31" t="n">
        <v>-1331</v>
      </c>
      <c r="CO14" s="30"/>
      <c r="CP14" s="31" t="n">
        <v>6459</v>
      </c>
      <c r="CQ14" s="32"/>
      <c r="CR14" s="33"/>
      <c r="CS14" s="32" t="s">
        <v>16</v>
      </c>
      <c r="CT14" s="31" t="n">
        <v>-2056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2</v>
      </c>
      <c r="DC14" s="32"/>
      <c r="DD14" s="33"/>
      <c r="DE14" s="32" t="s">
        <v>16</v>
      </c>
      <c r="DF14" s="31" t="n">
        <v>-2</v>
      </c>
      <c r="DG14" s="30"/>
      <c r="DH14" s="31" t="n">
        <v>54983</v>
      </c>
      <c r="DI14" s="32"/>
      <c r="DJ14" s="33"/>
      <c r="DK14" s="32" t="s">
        <v>16</v>
      </c>
      <c r="DL14" s="31" t="n">
        <v>-9502</v>
      </c>
      <c r="DM14" s="30"/>
      <c r="DN14" s="34" t="s">
        <v>22</v>
      </c>
      <c r="DO14" s="32"/>
      <c r="DP14" s="33"/>
      <c r="DQ14" s="32"/>
      <c r="DR14" s="34" t="s">
        <v>2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 t="s">
        <v>16</v>
      </c>
      <c r="ED14" s="31" t="n">
        <v>-5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1" t="n">
        <v>31888</v>
      </c>
      <c r="EM14" s="32"/>
      <c r="EN14" s="33"/>
      <c r="EO14" s="32" t="s">
        <v>16</v>
      </c>
      <c r="EP14" s="31" t="n">
        <v>-818</v>
      </c>
      <c r="EQ14" s="30"/>
      <c r="ER14" s="31" t="n">
        <v>21342</v>
      </c>
      <c r="ES14" s="32"/>
      <c r="ET14" s="33"/>
      <c r="EU14" s="32"/>
      <c r="EV14" s="31" t="n">
        <v>255</v>
      </c>
      <c r="EW14" s="30"/>
      <c r="EX14" s="31" t="n">
        <v>5203</v>
      </c>
      <c r="EY14" s="32"/>
      <c r="EZ14" s="33"/>
      <c r="FA14" s="32" t="s">
        <v>16</v>
      </c>
      <c r="FB14" s="31" t="n">
        <v>-423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7990</v>
      </c>
      <c r="FK14" s="32"/>
      <c r="FL14" s="33"/>
      <c r="FM14" s="32" t="s">
        <v>16</v>
      </c>
      <c r="FN14" s="31" t="n">
        <v>-145</v>
      </c>
      <c r="FO14" s="30"/>
      <c r="FP14" s="31" t="n">
        <v>40332</v>
      </c>
      <c r="FQ14" s="32"/>
      <c r="FR14" s="33"/>
      <c r="FS14" s="32" t="s">
        <v>16</v>
      </c>
      <c r="FT14" s="31" t="n">
        <v>-867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8680</v>
      </c>
      <c r="GC14" s="32"/>
      <c r="GD14" s="33"/>
      <c r="GE14" s="32" t="s">
        <v>16</v>
      </c>
      <c r="GF14" s="31" t="n">
        <v>-3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4200</v>
      </c>
      <c r="E15" s="27"/>
      <c r="F15" s="28" t="n">
        <v>0.1</v>
      </c>
      <c r="G15" s="27" t="s">
        <v>16</v>
      </c>
      <c r="H15" s="26" t="n">
        <v>-8000</v>
      </c>
      <c r="I15" s="25"/>
      <c r="J15" s="26" t="n">
        <v>176497</v>
      </c>
      <c r="K15" s="27"/>
      <c r="L15" s="28" t="n">
        <v>5.6</v>
      </c>
      <c r="M15" s="27" t="s">
        <v>16</v>
      </c>
      <c r="N15" s="26" t="n">
        <v>-4869</v>
      </c>
      <c r="O15" s="25"/>
      <c r="P15" s="26" t="n">
        <v>35169</v>
      </c>
      <c r="Q15" s="27"/>
      <c r="R15" s="28" t="n">
        <v>1.6</v>
      </c>
      <c r="S15" s="27"/>
      <c r="T15" s="26" t="n">
        <v>486</v>
      </c>
      <c r="U15" s="25"/>
      <c r="V15" s="26" t="n">
        <v>86142</v>
      </c>
      <c r="W15" s="27"/>
      <c r="X15" s="28" t="n">
        <v>2.8</v>
      </c>
      <c r="Y15" s="27" t="s">
        <v>16</v>
      </c>
      <c r="Z15" s="26" t="n">
        <v>-11332</v>
      </c>
      <c r="AA15" s="25"/>
      <c r="AB15" s="26" t="n">
        <v>16280</v>
      </c>
      <c r="AC15" s="27"/>
      <c r="AD15" s="28" t="n">
        <v>1.2</v>
      </c>
      <c r="AE15" s="27" t="s">
        <v>16</v>
      </c>
      <c r="AF15" s="26" t="n">
        <v>-3040</v>
      </c>
      <c r="AG15" s="25"/>
      <c r="AH15" s="26" t="n">
        <v>58759</v>
      </c>
      <c r="AI15" s="27"/>
      <c r="AJ15" s="28" t="n">
        <v>4.3</v>
      </c>
      <c r="AK15" s="27"/>
      <c r="AL15" s="26" t="n">
        <v>2262</v>
      </c>
      <c r="AM15" s="25"/>
      <c r="AN15" s="26" t="n">
        <v>105211</v>
      </c>
      <c r="AO15" s="27"/>
      <c r="AP15" s="28" t="n">
        <v>4</v>
      </c>
      <c r="AQ15" s="27" t="s">
        <v>16</v>
      </c>
      <c r="AR15" s="26" t="n">
        <v>-2410</v>
      </c>
      <c r="AS15" s="25"/>
      <c r="AT15" s="26" t="n">
        <v>241876</v>
      </c>
      <c r="AU15" s="27"/>
      <c r="AV15" s="28" t="n">
        <v>6.9</v>
      </c>
      <c r="AW15" s="27" t="s">
        <v>16</v>
      </c>
      <c r="AX15" s="26" t="n">
        <v>-27570</v>
      </c>
      <c r="AY15" s="25"/>
      <c r="AZ15" s="26" t="n">
        <v>400</v>
      </c>
      <c r="BA15" s="27"/>
      <c r="BB15" s="28" t="n">
        <v>0</v>
      </c>
      <c r="BC15" s="27"/>
      <c r="BD15" s="26" t="n">
        <v>100</v>
      </c>
      <c r="BE15" s="25"/>
      <c r="BF15" s="26" t="n">
        <v>302000</v>
      </c>
      <c r="BG15" s="27"/>
      <c r="BH15" s="28" t="n">
        <v>3.5</v>
      </c>
      <c r="BI15" s="27" t="s">
        <v>16</v>
      </c>
      <c r="BJ15" s="26" t="n">
        <v>-149220</v>
      </c>
      <c r="BK15" s="25"/>
      <c r="BL15" s="26" t="n">
        <v>472867</v>
      </c>
      <c r="BM15" s="27"/>
      <c r="BN15" s="28" t="n">
        <v>7.9</v>
      </c>
      <c r="BO15" s="27" t="s">
        <v>16</v>
      </c>
      <c r="BP15" s="26" t="n">
        <v>-1246</v>
      </c>
      <c r="BQ15" s="25"/>
      <c r="BR15" s="26" t="n">
        <v>191514</v>
      </c>
      <c r="BS15" s="27"/>
      <c r="BT15" s="28" t="n">
        <v>2.3</v>
      </c>
      <c r="BU15" s="27" t="s">
        <v>16</v>
      </c>
      <c r="BV15" s="26" t="n">
        <v>-16167</v>
      </c>
      <c r="BW15" s="25"/>
      <c r="BX15" s="26" t="n">
        <v>265902</v>
      </c>
      <c r="BY15" s="27"/>
      <c r="BZ15" s="28" t="n">
        <v>3.8</v>
      </c>
      <c r="CA15" s="27"/>
      <c r="CB15" s="26" t="n">
        <v>2818</v>
      </c>
      <c r="CC15" s="25"/>
      <c r="CD15" s="26" t="n">
        <v>84279</v>
      </c>
      <c r="CE15" s="27"/>
      <c r="CF15" s="28" t="n">
        <v>0.8</v>
      </c>
      <c r="CG15" s="27" t="s">
        <v>16</v>
      </c>
      <c r="CH15" s="26" t="n">
        <v>-844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26" t="n">
        <v>145830</v>
      </c>
      <c r="CQ15" s="27"/>
      <c r="CR15" s="28" t="n">
        <v>3.1</v>
      </c>
      <c r="CS15" s="27" t="s">
        <v>16</v>
      </c>
      <c r="CT15" s="26" t="n">
        <v>-11600</v>
      </c>
      <c r="CU15" s="25"/>
      <c r="CV15" s="26" t="n">
        <v>496293</v>
      </c>
      <c r="CW15" s="27"/>
      <c r="CX15" s="28" t="n">
        <v>3.2</v>
      </c>
      <c r="CY15" s="27" t="s">
        <v>16</v>
      </c>
      <c r="CZ15" s="26" t="n">
        <v>-85518</v>
      </c>
      <c r="DA15" s="25"/>
      <c r="DB15" s="26" t="n">
        <v>68000</v>
      </c>
      <c r="DC15" s="27"/>
      <c r="DD15" s="28" t="n">
        <v>2.4</v>
      </c>
      <c r="DE15" s="27" t="s">
        <v>16</v>
      </c>
      <c r="DF15" s="26" t="n">
        <v>-4500</v>
      </c>
      <c r="DG15" s="25"/>
      <c r="DH15" s="26" t="n">
        <v>10710</v>
      </c>
      <c r="DI15" s="27"/>
      <c r="DJ15" s="28" t="n">
        <v>0.2</v>
      </c>
      <c r="DK15" s="27" t="s">
        <v>16</v>
      </c>
      <c r="DL15" s="26" t="n">
        <v>-8800</v>
      </c>
      <c r="DM15" s="25"/>
      <c r="DN15" s="26" t="n">
        <v>142620</v>
      </c>
      <c r="DO15" s="27"/>
      <c r="DP15" s="28" t="n">
        <v>0.8</v>
      </c>
      <c r="DQ15" s="27"/>
      <c r="DR15" s="26" t="n">
        <v>50787</v>
      </c>
      <c r="DS15" s="25"/>
      <c r="DT15" s="26" t="n">
        <v>171038</v>
      </c>
      <c r="DU15" s="27"/>
      <c r="DV15" s="28" t="n">
        <v>2.9</v>
      </c>
      <c r="DW15" s="27" t="s">
        <v>16</v>
      </c>
      <c r="DX15" s="26" t="n">
        <v>-17742</v>
      </c>
      <c r="DY15" s="25"/>
      <c r="DZ15" s="26" t="n">
        <v>94910</v>
      </c>
      <c r="EA15" s="27"/>
      <c r="EB15" s="28" t="n">
        <v>3.2</v>
      </c>
      <c r="EC15" s="27" t="s">
        <v>16</v>
      </c>
      <c r="ED15" s="26" t="n">
        <v>-9430</v>
      </c>
      <c r="EE15" s="25"/>
      <c r="EF15" s="26" t="n">
        <v>65307</v>
      </c>
      <c r="EG15" s="27"/>
      <c r="EH15" s="28" t="n">
        <v>1.9</v>
      </c>
      <c r="EI15" s="27" t="s">
        <v>16</v>
      </c>
      <c r="EJ15" s="26" t="n">
        <v>-4689</v>
      </c>
      <c r="EK15" s="25"/>
      <c r="EL15" s="26" t="n">
        <v>276724</v>
      </c>
      <c r="EM15" s="27"/>
      <c r="EN15" s="28" t="n">
        <v>2.7</v>
      </c>
      <c r="EO15" s="27" t="s">
        <v>16</v>
      </c>
      <c r="EP15" s="26" t="n">
        <v>-254441</v>
      </c>
      <c r="EQ15" s="25"/>
      <c r="ER15" s="26" t="n">
        <v>86250</v>
      </c>
      <c r="ES15" s="27"/>
      <c r="ET15" s="28" t="n">
        <v>1.1</v>
      </c>
      <c r="EU15" s="27" t="s">
        <v>16</v>
      </c>
      <c r="EV15" s="26" t="n">
        <v>-30143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71162</v>
      </c>
      <c r="FE15" s="27"/>
      <c r="FF15" s="28" t="n">
        <v>1.4</v>
      </c>
      <c r="FG15" s="27"/>
      <c r="FH15" s="26" t="n">
        <v>498</v>
      </c>
      <c r="FI15" s="25"/>
      <c r="FJ15" s="26" t="n">
        <v>87726</v>
      </c>
      <c r="FK15" s="27"/>
      <c r="FL15" s="28" t="n">
        <v>3</v>
      </c>
      <c r="FM15" s="27" t="s">
        <v>16</v>
      </c>
      <c r="FN15" s="26" t="n">
        <v>-6160</v>
      </c>
      <c r="FO15" s="25"/>
      <c r="FP15" s="26" t="n">
        <v>143124</v>
      </c>
      <c r="FQ15" s="27"/>
      <c r="FR15" s="28" t="n">
        <v>1.1</v>
      </c>
      <c r="FS15" s="27"/>
      <c r="FT15" s="26" t="n">
        <v>23615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 t="s">
        <v>16</v>
      </c>
      <c r="GF15" s="26" t="n">
        <v>-65220</v>
      </c>
      <c r="GG15" s="25"/>
      <c r="GH15" s="26" t="n">
        <v>63488</v>
      </c>
      <c r="GI15" s="27"/>
      <c r="GJ15" s="28" t="n">
        <v>1.1</v>
      </c>
      <c r="GK15" s="27" t="s">
        <v>16</v>
      </c>
      <c r="GL15" s="26" t="n">
        <v>-7927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8129</v>
      </c>
      <c r="K17" s="27"/>
      <c r="L17" s="28" t="n">
        <v>0.3</v>
      </c>
      <c r="M17" s="27" t="s">
        <v>16</v>
      </c>
      <c r="N17" s="26" t="n">
        <v>-5664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26" t="n">
        <v>804</v>
      </c>
      <c r="W17" s="27"/>
      <c r="X17" s="28" t="n">
        <v>0</v>
      </c>
      <c r="Y17" s="27" t="s">
        <v>16</v>
      </c>
      <c r="Z17" s="26" t="n">
        <v>-11195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26" t="n">
        <v>11427</v>
      </c>
      <c r="AI17" s="27"/>
      <c r="AJ17" s="28" t="n">
        <v>0.8</v>
      </c>
      <c r="AK17" s="27"/>
      <c r="AL17" s="26" t="n">
        <v>11427</v>
      </c>
      <c r="AM17" s="25"/>
      <c r="AN17" s="26" t="n">
        <v>19589</v>
      </c>
      <c r="AO17" s="27"/>
      <c r="AP17" s="28" t="n">
        <v>0.7</v>
      </c>
      <c r="AQ17" s="27"/>
      <c r="AR17" s="26" t="n">
        <v>19589</v>
      </c>
      <c r="AS17" s="25"/>
      <c r="AT17" s="35" t="s">
        <v>22</v>
      </c>
      <c r="AU17" s="27"/>
      <c r="AV17" s="28"/>
      <c r="AW17" s="27" t="s">
        <v>16</v>
      </c>
      <c r="AX17" s="26" t="n">
        <v>-2219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26" t="n">
        <v>8706</v>
      </c>
      <c r="BG17" s="27"/>
      <c r="BH17" s="28" t="n">
        <v>0.1</v>
      </c>
      <c r="BI17" s="27" t="s">
        <v>16</v>
      </c>
      <c r="BJ17" s="26" t="n">
        <v>-7398</v>
      </c>
      <c r="BK17" s="25"/>
      <c r="BL17" s="35" t="s">
        <v>22</v>
      </c>
      <c r="BM17" s="27"/>
      <c r="BN17" s="28"/>
      <c r="BO17" s="27" t="s">
        <v>16</v>
      </c>
      <c r="BP17" s="26" t="n">
        <v>-3329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37487</v>
      </c>
      <c r="BY17" s="27"/>
      <c r="BZ17" s="28" t="n">
        <v>0.5</v>
      </c>
      <c r="CA17" s="27" t="s">
        <v>16</v>
      </c>
      <c r="CB17" s="26" t="n">
        <v>-94711</v>
      </c>
      <c r="CC17" s="25"/>
      <c r="CD17" s="26" t="n">
        <v>73257</v>
      </c>
      <c r="CE17" s="27"/>
      <c r="CF17" s="28" t="n">
        <v>0.7</v>
      </c>
      <c r="CG17" s="27"/>
      <c r="CH17" s="26" t="n">
        <v>13715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26" t="n">
        <v>30422</v>
      </c>
      <c r="CQ17" s="27"/>
      <c r="CR17" s="28" t="n">
        <v>0.7</v>
      </c>
      <c r="CS17" s="27" t="s">
        <v>16</v>
      </c>
      <c r="CT17" s="26" t="n">
        <v>-100</v>
      </c>
      <c r="CU17" s="25"/>
      <c r="CV17" s="26" t="n">
        <v>220000</v>
      </c>
      <c r="CW17" s="27"/>
      <c r="CX17" s="28" t="n">
        <v>1.4</v>
      </c>
      <c r="CY17" s="27"/>
      <c r="CZ17" s="26" t="n">
        <v>50000</v>
      </c>
      <c r="DA17" s="25"/>
      <c r="DB17" s="26" t="n">
        <v>4353</v>
      </c>
      <c r="DC17" s="27"/>
      <c r="DD17" s="28" t="n">
        <v>0.2</v>
      </c>
      <c r="DE17" s="27" t="s">
        <v>16</v>
      </c>
      <c r="DF17" s="26" t="n">
        <v>-87</v>
      </c>
      <c r="DG17" s="25"/>
      <c r="DH17" s="26" t="n">
        <v>217692</v>
      </c>
      <c r="DI17" s="27"/>
      <c r="DJ17" s="28" t="n">
        <v>4</v>
      </c>
      <c r="DK17" s="27"/>
      <c r="DL17" s="26" t="n">
        <v>104363</v>
      </c>
      <c r="DM17" s="25"/>
      <c r="DN17" s="26" t="n">
        <v>326541</v>
      </c>
      <c r="DO17" s="27"/>
      <c r="DP17" s="28" t="n">
        <v>1.9</v>
      </c>
      <c r="DQ17" s="27" t="s">
        <v>16</v>
      </c>
      <c r="DR17" s="26" t="n">
        <v>-169823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2176</v>
      </c>
      <c r="EA17" s="27"/>
      <c r="EB17" s="28" t="n">
        <v>0.1</v>
      </c>
      <c r="EC17" s="27" t="s">
        <v>16</v>
      </c>
      <c r="ED17" s="26" t="n">
        <v>-2818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26" t="n">
        <v>845982</v>
      </c>
      <c r="EM17" s="27"/>
      <c r="EN17" s="28" t="n">
        <v>8.1</v>
      </c>
      <c r="EO17" s="27" t="s">
        <v>16</v>
      </c>
      <c r="EP17" s="26" t="n">
        <v>-144018</v>
      </c>
      <c r="EQ17" s="25"/>
      <c r="ER17" s="26" t="n">
        <v>68264</v>
      </c>
      <c r="ES17" s="27"/>
      <c r="ET17" s="28" t="n">
        <v>0.8</v>
      </c>
      <c r="EU17" s="27"/>
      <c r="EV17" s="26" t="n">
        <v>41050</v>
      </c>
      <c r="EW17" s="25"/>
      <c r="EX17" s="26" t="n">
        <v>13500</v>
      </c>
      <c r="EY17" s="27"/>
      <c r="EZ17" s="28" t="n">
        <v>2.7</v>
      </c>
      <c r="FA17" s="27"/>
      <c r="FB17" s="26" t="n">
        <v>0</v>
      </c>
      <c r="FC17" s="25"/>
      <c r="FD17" s="26" t="n">
        <v>981819</v>
      </c>
      <c r="FE17" s="27"/>
      <c r="FF17" s="28" t="n">
        <v>19.3</v>
      </c>
      <c r="FG17" s="27"/>
      <c r="FH17" s="26" t="n">
        <v>134420</v>
      </c>
      <c r="FI17" s="25"/>
      <c r="FJ17" s="26" t="n">
        <v>3809</v>
      </c>
      <c r="FK17" s="27"/>
      <c r="FL17" s="28" t="n">
        <v>0.1</v>
      </c>
      <c r="FM17" s="27"/>
      <c r="FN17" s="26" t="n">
        <v>3809</v>
      </c>
      <c r="FO17" s="25"/>
      <c r="FP17" s="26" t="n">
        <v>131103</v>
      </c>
      <c r="FQ17" s="27"/>
      <c r="FR17" s="28" t="n">
        <v>1</v>
      </c>
      <c r="FS17" s="27" t="s">
        <v>16</v>
      </c>
      <c r="FT17" s="26" t="n">
        <v>-37731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26" t="n">
        <v>2176</v>
      </c>
      <c r="GC17" s="27"/>
      <c r="GD17" s="28" t="n">
        <v>0.1</v>
      </c>
      <c r="GE17" s="27"/>
      <c r="GF17" s="26" t="n">
        <v>2176</v>
      </c>
      <c r="GG17" s="25"/>
      <c r="GH17" s="26" t="n">
        <v>4897</v>
      </c>
      <c r="GI17" s="27"/>
      <c r="GJ17" s="28" t="n">
        <v>0.1</v>
      </c>
      <c r="GK17" s="27" t="s">
        <v>16</v>
      </c>
      <c r="GL17" s="26" t="n">
        <v>-5092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26" t="n">
        <v>18402</v>
      </c>
      <c r="BS18" s="27"/>
      <c r="BT18" s="28" t="n">
        <v>0.2</v>
      </c>
      <c r="BU18" s="27"/>
      <c r="BV18" s="26" t="n">
        <v>221</v>
      </c>
      <c r="BW18" s="25"/>
      <c r="BX18" s="26" t="n">
        <v>61765</v>
      </c>
      <c r="BY18" s="27"/>
      <c r="BZ18" s="28" t="n">
        <v>0.9</v>
      </c>
      <c r="CA18" s="27"/>
      <c r="CB18" s="26" t="n">
        <v>3416</v>
      </c>
      <c r="CC18" s="25"/>
      <c r="CD18" s="26" t="n">
        <v>67430</v>
      </c>
      <c r="CE18" s="27"/>
      <c r="CF18" s="28" t="n">
        <v>0.6</v>
      </c>
      <c r="CG18" s="27"/>
      <c r="CH18" s="26" t="n">
        <v>4948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26" t="n">
        <v>30657</v>
      </c>
      <c r="CW18" s="27"/>
      <c r="CX18" s="28" t="n">
        <v>0.2</v>
      </c>
      <c r="CY18" s="27"/>
      <c r="CZ18" s="26" t="n">
        <v>1253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12969</v>
      </c>
      <c r="DO18" s="27"/>
      <c r="DP18" s="28" t="n">
        <v>0.1</v>
      </c>
      <c r="DQ18" s="27" t="s">
        <v>16</v>
      </c>
      <c r="DR18" s="26" t="n">
        <v>-757</v>
      </c>
      <c r="DS18" s="25"/>
      <c r="DT18" s="26" t="n">
        <v>25241</v>
      </c>
      <c r="DU18" s="27"/>
      <c r="DV18" s="28" t="n">
        <v>0.4</v>
      </c>
      <c r="DW18" s="27" t="s">
        <v>16</v>
      </c>
      <c r="DX18" s="26" t="n">
        <v>-15495</v>
      </c>
      <c r="DY18" s="25"/>
      <c r="DZ18" s="26" t="n">
        <v>47196</v>
      </c>
      <c r="EA18" s="27"/>
      <c r="EB18" s="28" t="n">
        <v>1.6</v>
      </c>
      <c r="EC18" s="27" t="s">
        <v>16</v>
      </c>
      <c r="ED18" s="26" t="n">
        <v>-22339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26" t="n">
        <v>79770</v>
      </c>
      <c r="EM18" s="27"/>
      <c r="EN18" s="28" t="n">
        <v>0.8</v>
      </c>
      <c r="EO18" s="27"/>
      <c r="EP18" s="26" t="n">
        <v>16030</v>
      </c>
      <c r="EQ18" s="25"/>
      <c r="ER18" s="26" t="n">
        <v>11877</v>
      </c>
      <c r="ES18" s="27"/>
      <c r="ET18" s="28" t="n">
        <v>0.1</v>
      </c>
      <c r="EU18" s="27"/>
      <c r="EV18" s="26" t="n">
        <v>11877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 t="s">
        <v>16</v>
      </c>
      <c r="FH18" s="26" t="n">
        <v>-31206</v>
      </c>
      <c r="FI18" s="25"/>
      <c r="FJ18" s="26" t="n">
        <v>61158</v>
      </c>
      <c r="FK18" s="27"/>
      <c r="FL18" s="28" t="n">
        <v>2.1</v>
      </c>
      <c r="FM18" s="27"/>
      <c r="FN18" s="26" t="n">
        <v>44497</v>
      </c>
      <c r="FO18" s="25"/>
      <c r="FP18" s="26" t="n">
        <v>318295</v>
      </c>
      <c r="FQ18" s="27"/>
      <c r="FR18" s="28" t="n">
        <v>2.5</v>
      </c>
      <c r="FS18" s="27"/>
      <c r="FT18" s="26" t="n">
        <v>219089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26" t="n">
        <v>39302</v>
      </c>
      <c r="GI18" s="27"/>
      <c r="GJ18" s="28" t="n">
        <v>0.7</v>
      </c>
      <c r="GK18" s="27"/>
      <c r="GL18" s="26" t="n">
        <v>5528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9398</v>
      </c>
      <c r="E19" s="27"/>
      <c r="F19" s="28" t="n">
        <v>0.2</v>
      </c>
      <c r="G19" s="27" t="s">
        <v>16</v>
      </c>
      <c r="H19" s="26" t="n">
        <v>-7338</v>
      </c>
      <c r="I19" s="25"/>
      <c r="J19" s="26" t="n">
        <v>49125</v>
      </c>
      <c r="K19" s="27"/>
      <c r="L19" s="28" t="n">
        <v>1.5</v>
      </c>
      <c r="M19" s="27"/>
      <c r="N19" s="26" t="n">
        <v>47496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26" t="n">
        <v>50674</v>
      </c>
      <c r="W19" s="27"/>
      <c r="X19" s="28" t="n">
        <v>1.7</v>
      </c>
      <c r="Y19" s="27"/>
      <c r="Z19" s="26" t="n">
        <v>4761</v>
      </c>
      <c r="AA19" s="25"/>
      <c r="AB19" s="26" t="n">
        <v>19871</v>
      </c>
      <c r="AC19" s="27"/>
      <c r="AD19" s="28" t="n">
        <v>1.5</v>
      </c>
      <c r="AE19" s="27"/>
      <c r="AF19" s="26" t="n">
        <v>6817</v>
      </c>
      <c r="AG19" s="25"/>
      <c r="AH19" s="26" t="n">
        <v>46235</v>
      </c>
      <c r="AI19" s="27"/>
      <c r="AJ19" s="28" t="n">
        <v>3.4</v>
      </c>
      <c r="AK19" s="27" t="s">
        <v>16</v>
      </c>
      <c r="AL19" s="26" t="n">
        <v>-4881</v>
      </c>
      <c r="AM19" s="25"/>
      <c r="AN19" s="26" t="n">
        <v>65505</v>
      </c>
      <c r="AO19" s="27"/>
      <c r="AP19" s="28" t="n">
        <v>2.5</v>
      </c>
      <c r="AQ19" s="27"/>
      <c r="AR19" s="26" t="n">
        <v>35852</v>
      </c>
      <c r="AS19" s="25"/>
      <c r="AT19" s="35" t="s">
        <v>22</v>
      </c>
      <c r="AU19" s="27"/>
      <c r="AV19" s="28"/>
      <c r="AW19" s="27" t="s">
        <v>16</v>
      </c>
      <c r="AX19" s="26" t="n">
        <v>-6514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11986</v>
      </c>
      <c r="BG19" s="27"/>
      <c r="BH19" s="28" t="n">
        <v>0.1</v>
      </c>
      <c r="BI19" s="27" t="s">
        <v>16</v>
      </c>
      <c r="BJ19" s="26" t="n">
        <v>-5428</v>
      </c>
      <c r="BK19" s="25"/>
      <c r="BL19" s="35" t="s">
        <v>22</v>
      </c>
      <c r="BM19" s="27"/>
      <c r="BN19" s="28"/>
      <c r="BO19" s="27" t="s">
        <v>16</v>
      </c>
      <c r="BP19" s="26" t="n">
        <v>-7477</v>
      </c>
      <c r="BQ19" s="25"/>
      <c r="BR19" s="26" t="n">
        <v>91131</v>
      </c>
      <c r="BS19" s="27"/>
      <c r="BT19" s="28" t="n">
        <v>1.1</v>
      </c>
      <c r="BU19" s="27"/>
      <c r="BV19" s="26" t="n">
        <v>46628</v>
      </c>
      <c r="BW19" s="25"/>
      <c r="BX19" s="26" t="n">
        <v>104712</v>
      </c>
      <c r="BY19" s="27"/>
      <c r="BZ19" s="28" t="n">
        <v>1.5</v>
      </c>
      <c r="CA19" s="27" t="s">
        <v>16</v>
      </c>
      <c r="CB19" s="26" t="n">
        <v>-13154</v>
      </c>
      <c r="CC19" s="25"/>
      <c r="CD19" s="26" t="n">
        <v>110835</v>
      </c>
      <c r="CE19" s="27"/>
      <c r="CF19" s="28" t="n">
        <v>1</v>
      </c>
      <c r="CG19" s="27"/>
      <c r="CH19" s="26" t="n">
        <v>26549</v>
      </c>
      <c r="CI19" s="25"/>
      <c r="CJ19" s="26" t="n">
        <v>20000</v>
      </c>
      <c r="CK19" s="27"/>
      <c r="CL19" s="28" t="n">
        <v>0.8</v>
      </c>
      <c r="CM19" s="27" t="s">
        <v>16</v>
      </c>
      <c r="CN19" s="26" t="n">
        <v>-9483</v>
      </c>
      <c r="CO19" s="25"/>
      <c r="CP19" s="26" t="n">
        <v>16137</v>
      </c>
      <c r="CQ19" s="27"/>
      <c r="CR19" s="28" t="n">
        <v>0.3</v>
      </c>
      <c r="CS19" s="27" t="s">
        <v>16</v>
      </c>
      <c r="CT19" s="26" t="n">
        <v>-5014</v>
      </c>
      <c r="CU19" s="25"/>
      <c r="CV19" s="26" t="n">
        <v>287159</v>
      </c>
      <c r="CW19" s="27"/>
      <c r="CX19" s="28" t="n">
        <v>1.8</v>
      </c>
      <c r="CY19" s="27"/>
      <c r="CZ19" s="26" t="n">
        <v>73814</v>
      </c>
      <c r="DA19" s="25"/>
      <c r="DB19" s="26" t="n">
        <v>4589</v>
      </c>
      <c r="DC19" s="27"/>
      <c r="DD19" s="28" t="n">
        <v>0.2</v>
      </c>
      <c r="DE19" s="27" t="s">
        <v>16</v>
      </c>
      <c r="DF19" s="26" t="n">
        <v>-6437</v>
      </c>
      <c r="DG19" s="25"/>
      <c r="DH19" s="26" t="n">
        <v>256620</v>
      </c>
      <c r="DI19" s="27"/>
      <c r="DJ19" s="28" t="n">
        <v>4.7</v>
      </c>
      <c r="DK19" s="27" t="s">
        <v>16</v>
      </c>
      <c r="DL19" s="26" t="n">
        <v>-88298</v>
      </c>
      <c r="DM19" s="25"/>
      <c r="DN19" s="26" t="n">
        <v>199977</v>
      </c>
      <c r="DO19" s="27"/>
      <c r="DP19" s="28" t="n">
        <v>1.2</v>
      </c>
      <c r="DQ19" s="27" t="s">
        <v>16</v>
      </c>
      <c r="DR19" s="26" t="n">
        <v>-82357</v>
      </c>
      <c r="DS19" s="25"/>
      <c r="DT19" s="26" t="n">
        <v>212840</v>
      </c>
      <c r="DU19" s="27"/>
      <c r="DV19" s="28" t="n">
        <v>3.6</v>
      </c>
      <c r="DW19" s="27" t="s">
        <v>16</v>
      </c>
      <c r="DX19" s="26" t="n">
        <v>-77449</v>
      </c>
      <c r="DY19" s="25"/>
      <c r="DZ19" s="26" t="n">
        <v>113291</v>
      </c>
      <c r="EA19" s="27"/>
      <c r="EB19" s="28" t="n">
        <v>3.8</v>
      </c>
      <c r="EC19" s="27"/>
      <c r="ED19" s="26" t="n">
        <v>52</v>
      </c>
      <c r="EE19" s="25"/>
      <c r="EF19" s="26" t="n">
        <v>35349</v>
      </c>
      <c r="EG19" s="27"/>
      <c r="EH19" s="28" t="n">
        <v>1</v>
      </c>
      <c r="EI19" s="27"/>
      <c r="EJ19" s="26" t="n">
        <v>22005</v>
      </c>
      <c r="EK19" s="25"/>
      <c r="EL19" s="26" t="n">
        <v>537369</v>
      </c>
      <c r="EM19" s="27"/>
      <c r="EN19" s="28" t="n">
        <v>5.2</v>
      </c>
      <c r="EO19" s="27"/>
      <c r="EP19" s="26" t="n">
        <v>16278</v>
      </c>
      <c r="EQ19" s="25"/>
      <c r="ER19" s="26" t="n">
        <v>285243</v>
      </c>
      <c r="ES19" s="27"/>
      <c r="ET19" s="28" t="n">
        <v>3.5</v>
      </c>
      <c r="EU19" s="27" t="s">
        <v>16</v>
      </c>
      <c r="EV19" s="26" t="n">
        <v>-50671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93634</v>
      </c>
      <c r="FE19" s="27"/>
      <c r="FF19" s="28" t="n">
        <v>1.8</v>
      </c>
      <c r="FG19" s="27" t="s">
        <v>16</v>
      </c>
      <c r="FH19" s="26" t="n">
        <v>-111069</v>
      </c>
      <c r="FI19" s="25"/>
      <c r="FJ19" s="26" t="n">
        <v>8090</v>
      </c>
      <c r="FK19" s="27"/>
      <c r="FL19" s="28" t="n">
        <v>0.3</v>
      </c>
      <c r="FM19" s="27" t="s">
        <v>16</v>
      </c>
      <c r="FN19" s="26" t="n">
        <v>-330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26" t="n">
        <v>48473</v>
      </c>
      <c r="GC19" s="27"/>
      <c r="GD19" s="28" t="n">
        <v>3.1</v>
      </c>
      <c r="GE19" s="27"/>
      <c r="GF19" s="26" t="n">
        <v>11020</v>
      </c>
      <c r="GG19" s="25"/>
      <c r="GH19" s="26" t="n">
        <v>86430</v>
      </c>
      <c r="GI19" s="27"/>
      <c r="GJ19" s="28" t="n">
        <v>1.5</v>
      </c>
      <c r="GK19" s="27"/>
      <c r="GL19" s="26" t="n">
        <v>9131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1770</v>
      </c>
      <c r="CE22" s="27"/>
      <c r="CF22" s="28" t="n">
        <v>0</v>
      </c>
      <c r="CG22" s="27"/>
      <c r="CH22" s="26" t="n">
        <v>705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26" t="n">
        <v>25641</v>
      </c>
      <c r="CW22" s="27"/>
      <c r="CX22" s="28" t="n">
        <v>0.2</v>
      </c>
      <c r="CY22" s="27"/>
      <c r="CZ22" s="26" t="n">
        <v>3425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87</v>
      </c>
      <c r="DO22" s="27"/>
      <c r="DP22" s="28" t="n">
        <v>0</v>
      </c>
      <c r="DQ22" s="27" t="s">
        <v>16</v>
      </c>
      <c r="DR22" s="26" t="n">
        <v>-26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26" t="n">
        <v>3444</v>
      </c>
      <c r="EM22" s="27"/>
      <c r="EN22" s="28" t="n">
        <v>0</v>
      </c>
      <c r="EO22" s="27" t="s">
        <v>16</v>
      </c>
      <c r="EP22" s="26" t="n">
        <v>-912</v>
      </c>
      <c r="EQ22" s="25"/>
      <c r="ER22" s="26" t="n">
        <v>497</v>
      </c>
      <c r="ES22" s="27"/>
      <c r="ET22" s="28" t="n">
        <v>0</v>
      </c>
      <c r="EU22" s="27" t="s">
        <v>16</v>
      </c>
      <c r="EV22" s="26" t="n">
        <v>-47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26" t="n">
        <v>4115</v>
      </c>
      <c r="FQ22" s="27"/>
      <c r="FR22" s="28" t="n">
        <v>0</v>
      </c>
      <c r="FS22" s="27" t="s">
        <v>16</v>
      </c>
      <c r="FT22" s="26" t="n">
        <v>-1916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 t="s">
        <v>16</v>
      </c>
      <c r="CZ24" s="31" t="n">
        <v>-11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3</v>
      </c>
      <c r="DO24" s="32"/>
      <c r="DP24" s="33"/>
      <c r="DQ24" s="32" t="s">
        <v>16</v>
      </c>
      <c r="DR24" s="31" t="n">
        <v>-4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 t="s">
        <v>16</v>
      </c>
      <c r="FT24" s="31" t="n">
        <v>-15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1770</v>
      </c>
      <c r="CE27" s="32"/>
      <c r="CF27" s="33"/>
      <c r="CG27" s="32"/>
      <c r="CH27" s="31" t="n">
        <v>705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1" t="n">
        <v>25641</v>
      </c>
      <c r="CW27" s="32"/>
      <c r="CX27" s="33"/>
      <c r="CY27" s="32"/>
      <c r="CZ27" s="31" t="n">
        <v>3436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1" t="n">
        <v>84</v>
      </c>
      <c r="DO27" s="32"/>
      <c r="DP27" s="33"/>
      <c r="DQ27" s="32" t="s">
        <v>16</v>
      </c>
      <c r="DR27" s="31" t="n">
        <v>-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1" t="n">
        <v>3444</v>
      </c>
      <c r="EM27" s="32"/>
      <c r="EN27" s="33"/>
      <c r="EO27" s="32" t="s">
        <v>16</v>
      </c>
      <c r="EP27" s="31" t="n">
        <v>-912</v>
      </c>
      <c r="EQ27" s="30"/>
      <c r="ER27" s="31" t="n">
        <v>497</v>
      </c>
      <c r="ES27" s="32"/>
      <c r="ET27" s="33"/>
      <c r="EU27" s="32" t="s">
        <v>16</v>
      </c>
      <c r="EV27" s="31" t="n">
        <v>-47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1" t="n">
        <v>4115</v>
      </c>
      <c r="FQ27" s="32"/>
      <c r="FR27" s="33"/>
      <c r="FS27" s="32" t="s">
        <v>16</v>
      </c>
      <c r="FT27" s="31" t="n">
        <v>-1900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74600</v>
      </c>
      <c r="E28" s="27"/>
      <c r="F28" s="28" t="n">
        <v>5</v>
      </c>
      <c r="G28" s="27"/>
      <c r="H28" s="26" t="n">
        <v>44600</v>
      </c>
      <c r="I28" s="25"/>
      <c r="J28" s="26" t="n">
        <v>312000</v>
      </c>
      <c r="K28" s="27"/>
      <c r="L28" s="28" t="n">
        <v>9.8</v>
      </c>
      <c r="M28" s="27"/>
      <c r="N28" s="26" t="n">
        <v>52630</v>
      </c>
      <c r="O28" s="25"/>
      <c r="P28" s="26" t="n">
        <v>50100</v>
      </c>
      <c r="Q28" s="27"/>
      <c r="R28" s="28" t="n">
        <v>2.3</v>
      </c>
      <c r="S28" s="27"/>
      <c r="T28" s="26" t="n">
        <v>50100</v>
      </c>
      <c r="U28" s="25"/>
      <c r="V28" s="26" t="n">
        <v>77900</v>
      </c>
      <c r="W28" s="27"/>
      <c r="X28" s="28" t="n">
        <v>2.6</v>
      </c>
      <c r="Y28" s="27" t="s">
        <v>16</v>
      </c>
      <c r="Z28" s="26" t="n">
        <v>-4000</v>
      </c>
      <c r="AA28" s="25"/>
      <c r="AB28" s="35" t="s">
        <v>22</v>
      </c>
      <c r="AC28" s="27"/>
      <c r="AD28" s="28"/>
      <c r="AE28" s="27" t="s">
        <v>16</v>
      </c>
      <c r="AF28" s="26" t="n">
        <v>-2500</v>
      </c>
      <c r="AG28" s="25"/>
      <c r="AH28" s="26" t="n">
        <v>13900</v>
      </c>
      <c r="AI28" s="27"/>
      <c r="AJ28" s="28" t="n">
        <v>1</v>
      </c>
      <c r="AK28" s="27" t="s">
        <v>16</v>
      </c>
      <c r="AL28" s="26" t="n">
        <v>-3000</v>
      </c>
      <c r="AM28" s="25"/>
      <c r="AN28" s="26" t="n">
        <v>7980</v>
      </c>
      <c r="AO28" s="27"/>
      <c r="AP28" s="28" t="n">
        <v>0.3</v>
      </c>
      <c r="AQ28" s="27" t="s">
        <v>16</v>
      </c>
      <c r="AR28" s="26" t="n">
        <v>-2760</v>
      </c>
      <c r="AS28" s="25"/>
      <c r="AT28" s="26" t="n">
        <v>56552</v>
      </c>
      <c r="AU28" s="27"/>
      <c r="AV28" s="28" t="n">
        <v>1.6</v>
      </c>
      <c r="AW28" s="27"/>
      <c r="AX28" s="26" t="n">
        <v>14233</v>
      </c>
      <c r="AY28" s="25"/>
      <c r="AZ28" s="26" t="n">
        <v>905</v>
      </c>
      <c r="BA28" s="27"/>
      <c r="BB28" s="28" t="n">
        <v>0.1</v>
      </c>
      <c r="BC28" s="27" t="s">
        <v>16</v>
      </c>
      <c r="BD28" s="26" t="n">
        <v>-5031</v>
      </c>
      <c r="BE28" s="25"/>
      <c r="BF28" s="26" t="n">
        <v>280257</v>
      </c>
      <c r="BG28" s="27"/>
      <c r="BH28" s="28" t="n">
        <v>3.2</v>
      </c>
      <c r="BI28" s="27"/>
      <c r="BJ28" s="26" t="n">
        <v>169029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479171</v>
      </c>
      <c r="BS28" s="27"/>
      <c r="BT28" s="28" t="n">
        <v>5.7</v>
      </c>
      <c r="BU28" s="27"/>
      <c r="BV28" s="26" t="n">
        <v>66264</v>
      </c>
      <c r="BW28" s="25"/>
      <c r="BX28" s="26" t="n">
        <v>276937</v>
      </c>
      <c r="BY28" s="27"/>
      <c r="BZ28" s="28" t="n">
        <v>4</v>
      </c>
      <c r="CA28" s="27"/>
      <c r="CB28" s="26" t="n">
        <v>47363</v>
      </c>
      <c r="CC28" s="25"/>
      <c r="CD28" s="26" t="n">
        <v>938779</v>
      </c>
      <c r="CE28" s="27"/>
      <c r="CF28" s="28" t="n">
        <v>8.6</v>
      </c>
      <c r="CG28" s="27"/>
      <c r="CH28" s="26" t="n">
        <v>152654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 t="s">
        <v>16</v>
      </c>
      <c r="CT28" s="26" t="n">
        <v>-33</v>
      </c>
      <c r="CU28" s="25"/>
      <c r="CV28" s="26" t="n">
        <v>521711</v>
      </c>
      <c r="CW28" s="27"/>
      <c r="CX28" s="28" t="n">
        <v>3.4</v>
      </c>
      <c r="CY28" s="27"/>
      <c r="CZ28" s="26" t="n">
        <v>147751</v>
      </c>
      <c r="DA28" s="25"/>
      <c r="DB28" s="26" t="n">
        <v>6094</v>
      </c>
      <c r="DC28" s="27"/>
      <c r="DD28" s="28" t="n">
        <v>0.2</v>
      </c>
      <c r="DE28" s="27"/>
      <c r="DF28" s="26" t="n">
        <v>2098</v>
      </c>
      <c r="DG28" s="25"/>
      <c r="DH28" s="26" t="n">
        <v>28359</v>
      </c>
      <c r="DI28" s="27"/>
      <c r="DJ28" s="28" t="n">
        <v>0.5</v>
      </c>
      <c r="DK28" s="27" t="s">
        <v>16</v>
      </c>
      <c r="DL28" s="26" t="n">
        <v>-15007</v>
      </c>
      <c r="DM28" s="25"/>
      <c r="DN28" s="26" t="n">
        <v>432184</v>
      </c>
      <c r="DO28" s="27"/>
      <c r="DP28" s="28" t="n">
        <v>2.6</v>
      </c>
      <c r="DQ28" s="27" t="s">
        <v>16</v>
      </c>
      <c r="DR28" s="26" t="n">
        <v>-50175</v>
      </c>
      <c r="DS28" s="25"/>
      <c r="DT28" s="26" t="n">
        <v>380264</v>
      </c>
      <c r="DU28" s="27"/>
      <c r="DV28" s="28" t="n">
        <v>6.4</v>
      </c>
      <c r="DW28" s="27" t="s">
        <v>16</v>
      </c>
      <c r="DX28" s="26" t="n">
        <v>-44065</v>
      </c>
      <c r="DY28" s="25"/>
      <c r="DZ28" s="26" t="n">
        <v>10000</v>
      </c>
      <c r="EA28" s="27"/>
      <c r="EB28" s="28" t="n">
        <v>0.3</v>
      </c>
      <c r="EC28" s="27"/>
      <c r="ED28" s="26" t="n">
        <v>10000</v>
      </c>
      <c r="EE28" s="25"/>
      <c r="EF28" s="26" t="n">
        <v>206597</v>
      </c>
      <c r="EG28" s="27"/>
      <c r="EH28" s="28" t="n">
        <v>5.9</v>
      </c>
      <c r="EI28" s="27" t="s">
        <v>16</v>
      </c>
      <c r="EJ28" s="26" t="n">
        <v>-14913</v>
      </c>
      <c r="EK28" s="25"/>
      <c r="EL28" s="26" t="n">
        <v>778972</v>
      </c>
      <c r="EM28" s="27"/>
      <c r="EN28" s="28" t="n">
        <v>7.5</v>
      </c>
      <c r="EO28" s="27"/>
      <c r="EP28" s="26" t="n">
        <v>148256</v>
      </c>
      <c r="EQ28" s="25"/>
      <c r="ER28" s="26" t="n">
        <v>547987</v>
      </c>
      <c r="ES28" s="27"/>
      <c r="ET28" s="28" t="n">
        <v>6.8</v>
      </c>
      <c r="EU28" s="27"/>
      <c r="EV28" s="26" t="n">
        <v>170770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26" t="n">
        <v>53</v>
      </c>
      <c r="FE28" s="27"/>
      <c r="FF28" s="28" t="n">
        <v>0</v>
      </c>
      <c r="FG28" s="27" t="s">
        <v>16</v>
      </c>
      <c r="FH28" s="26" t="n">
        <v>-9</v>
      </c>
      <c r="FI28" s="25"/>
      <c r="FJ28" s="26" t="n">
        <v>217183</v>
      </c>
      <c r="FK28" s="27"/>
      <c r="FL28" s="28" t="n">
        <v>7.4</v>
      </c>
      <c r="FM28" s="27"/>
      <c r="FN28" s="26" t="n">
        <v>39752</v>
      </c>
      <c r="FO28" s="25"/>
      <c r="FP28" s="26" t="n">
        <v>631655</v>
      </c>
      <c r="FQ28" s="27"/>
      <c r="FR28" s="28" t="n">
        <v>5.1</v>
      </c>
      <c r="FS28" s="27"/>
      <c r="FT28" s="26" t="n">
        <v>377714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26" t="n">
        <v>60500</v>
      </c>
      <c r="GC28" s="27"/>
      <c r="GD28" s="28" t="n">
        <v>3.8</v>
      </c>
      <c r="GE28" s="27" t="s">
        <v>16</v>
      </c>
      <c r="GF28" s="26" t="n">
        <v>-200</v>
      </c>
      <c r="GG28" s="25"/>
      <c r="GH28" s="26" t="n">
        <v>211292</v>
      </c>
      <c r="GI28" s="27"/>
      <c r="GJ28" s="28" t="n">
        <v>3.6</v>
      </c>
      <c r="GK28" s="27"/>
      <c r="GL28" s="26" t="n">
        <v>60753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74600</v>
      </c>
      <c r="E30" s="32"/>
      <c r="F30" s="33"/>
      <c r="G30" s="32"/>
      <c r="H30" s="31" t="n">
        <v>44600</v>
      </c>
      <c r="I30" s="30"/>
      <c r="J30" s="31" t="n">
        <v>312000</v>
      </c>
      <c r="K30" s="32"/>
      <c r="L30" s="33"/>
      <c r="M30" s="32"/>
      <c r="N30" s="31" t="n">
        <v>52630</v>
      </c>
      <c r="O30" s="30"/>
      <c r="P30" s="31" t="n">
        <v>50100</v>
      </c>
      <c r="Q30" s="32"/>
      <c r="R30" s="33"/>
      <c r="S30" s="32"/>
      <c r="T30" s="31" t="n">
        <v>50100</v>
      </c>
      <c r="U30" s="30"/>
      <c r="V30" s="31" t="n">
        <v>77900</v>
      </c>
      <c r="W30" s="32"/>
      <c r="X30" s="33"/>
      <c r="Y30" s="32" t="s">
        <v>16</v>
      </c>
      <c r="Z30" s="31" t="n">
        <v>-4000</v>
      </c>
      <c r="AA30" s="30"/>
      <c r="AB30" s="34" t="s">
        <v>22</v>
      </c>
      <c r="AC30" s="32"/>
      <c r="AD30" s="33"/>
      <c r="AE30" s="32" t="s">
        <v>16</v>
      </c>
      <c r="AF30" s="31" t="n">
        <v>-2500</v>
      </c>
      <c r="AG30" s="30"/>
      <c r="AH30" s="31" t="n">
        <v>13900</v>
      </c>
      <c r="AI30" s="32"/>
      <c r="AJ30" s="33"/>
      <c r="AK30" s="32" t="s">
        <v>16</v>
      </c>
      <c r="AL30" s="31" t="n">
        <v>-3000</v>
      </c>
      <c r="AM30" s="30"/>
      <c r="AN30" s="31" t="n">
        <v>7980</v>
      </c>
      <c r="AO30" s="32"/>
      <c r="AP30" s="33"/>
      <c r="AQ30" s="32" t="s">
        <v>16</v>
      </c>
      <c r="AR30" s="31" t="n">
        <v>-2760</v>
      </c>
      <c r="AS30" s="30"/>
      <c r="AT30" s="31" t="n">
        <v>56552</v>
      </c>
      <c r="AU30" s="32"/>
      <c r="AV30" s="33"/>
      <c r="AW30" s="32"/>
      <c r="AX30" s="31" t="n">
        <v>14233</v>
      </c>
      <c r="AY30" s="30"/>
      <c r="AZ30" s="31" t="n">
        <v>905</v>
      </c>
      <c r="BA30" s="32"/>
      <c r="BB30" s="33"/>
      <c r="BC30" s="32" t="s">
        <v>16</v>
      </c>
      <c r="BD30" s="31" t="n">
        <v>-5031</v>
      </c>
      <c r="BE30" s="30"/>
      <c r="BF30" s="31" t="n">
        <v>280257</v>
      </c>
      <c r="BG30" s="32"/>
      <c r="BH30" s="33"/>
      <c r="BI30" s="32"/>
      <c r="BJ30" s="31" t="n">
        <v>169029</v>
      </c>
      <c r="BK30" s="30"/>
      <c r="BL30" s="34" t="s">
        <v>22</v>
      </c>
      <c r="BM30" s="32"/>
      <c r="BN30" s="33"/>
      <c r="BO30" s="32"/>
      <c r="BP30" s="34" t="s">
        <v>22</v>
      </c>
      <c r="BQ30" s="30"/>
      <c r="BR30" s="31" t="n">
        <v>479171</v>
      </c>
      <c r="BS30" s="32"/>
      <c r="BT30" s="33"/>
      <c r="BU30" s="32"/>
      <c r="BV30" s="31" t="n">
        <v>66264</v>
      </c>
      <c r="BW30" s="30"/>
      <c r="BX30" s="31" t="n">
        <v>276937</v>
      </c>
      <c r="BY30" s="32"/>
      <c r="BZ30" s="33"/>
      <c r="CA30" s="32"/>
      <c r="CB30" s="31" t="n">
        <v>47363</v>
      </c>
      <c r="CC30" s="30"/>
      <c r="CD30" s="31" t="n">
        <v>938779</v>
      </c>
      <c r="CE30" s="32"/>
      <c r="CF30" s="33"/>
      <c r="CG30" s="32"/>
      <c r="CH30" s="31" t="n">
        <v>152654</v>
      </c>
      <c r="CI30" s="30"/>
      <c r="CJ30" s="34" t="s">
        <v>22</v>
      </c>
      <c r="CK30" s="32"/>
      <c r="CL30" s="33"/>
      <c r="CM30" s="32"/>
      <c r="CN30" s="34" t="s">
        <v>22</v>
      </c>
      <c r="CO30" s="30"/>
      <c r="CP30" s="34" t="s">
        <v>22</v>
      </c>
      <c r="CQ30" s="32"/>
      <c r="CR30" s="33"/>
      <c r="CS30" s="32" t="s">
        <v>16</v>
      </c>
      <c r="CT30" s="31" t="n">
        <v>-33</v>
      </c>
      <c r="CU30" s="30"/>
      <c r="CV30" s="31" t="n">
        <v>521711</v>
      </c>
      <c r="CW30" s="32"/>
      <c r="CX30" s="33"/>
      <c r="CY30" s="32"/>
      <c r="CZ30" s="31" t="n">
        <v>147751</v>
      </c>
      <c r="DA30" s="30"/>
      <c r="DB30" s="31" t="n">
        <v>6094</v>
      </c>
      <c r="DC30" s="32"/>
      <c r="DD30" s="33"/>
      <c r="DE30" s="32"/>
      <c r="DF30" s="31" t="n">
        <v>2098</v>
      </c>
      <c r="DG30" s="30"/>
      <c r="DH30" s="31" t="n">
        <v>28359</v>
      </c>
      <c r="DI30" s="32"/>
      <c r="DJ30" s="33"/>
      <c r="DK30" s="32" t="s">
        <v>16</v>
      </c>
      <c r="DL30" s="31" t="n">
        <v>-15007</v>
      </c>
      <c r="DM30" s="30"/>
      <c r="DN30" s="31" t="n">
        <v>432184</v>
      </c>
      <c r="DO30" s="32"/>
      <c r="DP30" s="33"/>
      <c r="DQ30" s="32" t="s">
        <v>16</v>
      </c>
      <c r="DR30" s="31" t="n">
        <v>-50175</v>
      </c>
      <c r="DS30" s="30"/>
      <c r="DT30" s="31" t="n">
        <v>380264</v>
      </c>
      <c r="DU30" s="32"/>
      <c r="DV30" s="33"/>
      <c r="DW30" s="32" t="s">
        <v>16</v>
      </c>
      <c r="DX30" s="31" t="n">
        <v>-44065</v>
      </c>
      <c r="DY30" s="30"/>
      <c r="DZ30" s="31" t="n">
        <v>10000</v>
      </c>
      <c r="EA30" s="32"/>
      <c r="EB30" s="33"/>
      <c r="EC30" s="32"/>
      <c r="ED30" s="31" t="n">
        <v>10000</v>
      </c>
      <c r="EE30" s="30"/>
      <c r="EF30" s="31" t="n">
        <v>206597</v>
      </c>
      <c r="EG30" s="32"/>
      <c r="EH30" s="33"/>
      <c r="EI30" s="32" t="s">
        <v>16</v>
      </c>
      <c r="EJ30" s="31" t="n">
        <v>-14913</v>
      </c>
      <c r="EK30" s="30"/>
      <c r="EL30" s="31" t="n">
        <v>778972</v>
      </c>
      <c r="EM30" s="32"/>
      <c r="EN30" s="33"/>
      <c r="EO30" s="32"/>
      <c r="EP30" s="31" t="n">
        <v>148256</v>
      </c>
      <c r="EQ30" s="30"/>
      <c r="ER30" s="31" t="n">
        <v>547987</v>
      </c>
      <c r="ES30" s="32"/>
      <c r="ET30" s="33"/>
      <c r="EU30" s="32"/>
      <c r="EV30" s="31" t="n">
        <v>170770</v>
      </c>
      <c r="EW30" s="30"/>
      <c r="EX30" s="34" t="s">
        <v>22</v>
      </c>
      <c r="EY30" s="32"/>
      <c r="EZ30" s="33"/>
      <c r="FA30" s="32"/>
      <c r="FB30" s="34" t="s">
        <v>22</v>
      </c>
      <c r="FC30" s="30"/>
      <c r="FD30" s="31" t="n">
        <v>53</v>
      </c>
      <c r="FE30" s="32"/>
      <c r="FF30" s="33"/>
      <c r="FG30" s="32" t="s">
        <v>16</v>
      </c>
      <c r="FH30" s="31" t="n">
        <v>-9</v>
      </c>
      <c r="FI30" s="30"/>
      <c r="FJ30" s="31" t="n">
        <v>217183</v>
      </c>
      <c r="FK30" s="32"/>
      <c r="FL30" s="33"/>
      <c r="FM30" s="32"/>
      <c r="FN30" s="31" t="n">
        <v>39752</v>
      </c>
      <c r="FO30" s="30"/>
      <c r="FP30" s="31" t="n">
        <v>631655</v>
      </c>
      <c r="FQ30" s="32"/>
      <c r="FR30" s="33"/>
      <c r="FS30" s="32"/>
      <c r="FT30" s="31" t="n">
        <v>377714</v>
      </c>
      <c r="FU30" s="30"/>
      <c r="FV30" s="34" t="s">
        <v>22</v>
      </c>
      <c r="FW30" s="32"/>
      <c r="FX30" s="33"/>
      <c r="FY30" s="32"/>
      <c r="FZ30" s="34" t="s">
        <v>22</v>
      </c>
      <c r="GA30" s="30"/>
      <c r="GB30" s="31" t="n">
        <v>60500</v>
      </c>
      <c r="GC30" s="32"/>
      <c r="GD30" s="33"/>
      <c r="GE30" s="32" t="s">
        <v>16</v>
      </c>
      <c r="GF30" s="31" t="n">
        <v>-200</v>
      </c>
      <c r="GG30" s="30"/>
      <c r="GH30" s="31" t="n">
        <v>211292</v>
      </c>
      <c r="GI30" s="32"/>
      <c r="GJ30" s="33"/>
      <c r="GK30" s="32"/>
      <c r="GL30" s="31" t="n">
        <v>6075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5</v>
      </c>
      <c r="E31" s="27"/>
      <c r="F31" s="28" t="n">
        <v>0</v>
      </c>
      <c r="G31" s="27" t="s">
        <v>16</v>
      </c>
      <c r="H31" s="26" t="n">
        <v>-674</v>
      </c>
      <c r="I31" s="25"/>
      <c r="J31" s="26" t="n">
        <v>32</v>
      </c>
      <c r="K31" s="27"/>
      <c r="L31" s="28" t="n">
        <v>0</v>
      </c>
      <c r="M31" s="27" t="s">
        <v>16</v>
      </c>
      <c r="N31" s="26" t="n">
        <v>-27</v>
      </c>
      <c r="O31" s="25"/>
      <c r="P31" s="26" t="n">
        <v>5</v>
      </c>
      <c r="Q31" s="27"/>
      <c r="R31" s="28" t="n">
        <v>0</v>
      </c>
      <c r="S31" s="27" t="s">
        <v>16</v>
      </c>
      <c r="T31" s="26" t="n">
        <v>-1</v>
      </c>
      <c r="U31" s="25"/>
      <c r="V31" s="26" t="n">
        <v>51</v>
      </c>
      <c r="W31" s="27"/>
      <c r="X31" s="28" t="n">
        <v>0</v>
      </c>
      <c r="Y31" s="27" t="s">
        <v>16</v>
      </c>
      <c r="Z31" s="26" t="n">
        <v>-219</v>
      </c>
      <c r="AA31" s="25"/>
      <c r="AB31" s="26" t="n">
        <v>6</v>
      </c>
      <c r="AC31" s="27"/>
      <c r="AD31" s="28" t="n">
        <v>0</v>
      </c>
      <c r="AE31" s="27"/>
      <c r="AF31" s="26" t="n">
        <v>6</v>
      </c>
      <c r="AG31" s="25"/>
      <c r="AH31" s="26" t="n">
        <v>2</v>
      </c>
      <c r="AI31" s="27"/>
      <c r="AJ31" s="28" t="n">
        <v>0</v>
      </c>
      <c r="AK31" s="27" t="s">
        <v>16</v>
      </c>
      <c r="AL31" s="26" t="n">
        <v>-14</v>
      </c>
      <c r="AM31" s="25"/>
      <c r="AN31" s="26" t="n">
        <v>29</v>
      </c>
      <c r="AO31" s="27"/>
      <c r="AP31" s="28" t="n">
        <v>0</v>
      </c>
      <c r="AQ31" s="27" t="s">
        <v>16</v>
      </c>
      <c r="AR31" s="26" t="n">
        <v>-32</v>
      </c>
      <c r="AS31" s="25"/>
      <c r="AT31" s="26" t="n">
        <v>4</v>
      </c>
      <c r="AU31" s="27"/>
      <c r="AV31" s="28" t="n">
        <v>0</v>
      </c>
      <c r="AW31" s="27"/>
      <c r="AX31" s="26" t="n">
        <v>4</v>
      </c>
      <c r="AY31" s="25"/>
      <c r="AZ31" s="35" t="s">
        <v>22</v>
      </c>
      <c r="BA31" s="27"/>
      <c r="BB31" s="28"/>
      <c r="BC31" s="27" t="s">
        <v>16</v>
      </c>
      <c r="BD31" s="26" t="n">
        <v>0</v>
      </c>
      <c r="BE31" s="25"/>
      <c r="BF31" s="26" t="n">
        <v>116</v>
      </c>
      <c r="BG31" s="27"/>
      <c r="BH31" s="28" t="n">
        <v>0</v>
      </c>
      <c r="BI31" s="27" t="s">
        <v>16</v>
      </c>
      <c r="BJ31" s="26" t="n">
        <v>-223</v>
      </c>
      <c r="BK31" s="25"/>
      <c r="BL31" s="26" t="n">
        <v>153</v>
      </c>
      <c r="BM31" s="27"/>
      <c r="BN31" s="28" t="n">
        <v>0</v>
      </c>
      <c r="BO31" s="27"/>
      <c r="BP31" s="26" t="n">
        <v>26</v>
      </c>
      <c r="BQ31" s="25"/>
      <c r="BR31" s="26" t="n">
        <v>382</v>
      </c>
      <c r="BS31" s="27"/>
      <c r="BT31" s="28" t="n">
        <v>0</v>
      </c>
      <c r="BU31" s="27"/>
      <c r="BV31" s="26" t="n">
        <v>13</v>
      </c>
      <c r="BW31" s="25"/>
      <c r="BX31" s="26" t="n">
        <v>251</v>
      </c>
      <c r="BY31" s="27"/>
      <c r="BZ31" s="28" t="n">
        <v>0</v>
      </c>
      <c r="CA31" s="27" t="s">
        <v>16</v>
      </c>
      <c r="CB31" s="26" t="n">
        <v>-35</v>
      </c>
      <c r="CC31" s="25"/>
      <c r="CD31" s="26" t="n">
        <v>1689</v>
      </c>
      <c r="CE31" s="27"/>
      <c r="CF31" s="28" t="n">
        <v>0</v>
      </c>
      <c r="CG31" s="27"/>
      <c r="CH31" s="26" t="n">
        <v>1338</v>
      </c>
      <c r="CI31" s="25"/>
      <c r="CJ31" s="26" t="n">
        <v>75</v>
      </c>
      <c r="CK31" s="27"/>
      <c r="CL31" s="28" t="n">
        <v>0</v>
      </c>
      <c r="CM31" s="27" t="s">
        <v>16</v>
      </c>
      <c r="CN31" s="26" t="n">
        <v>-89</v>
      </c>
      <c r="CO31" s="25"/>
      <c r="CP31" s="26" t="n">
        <v>358</v>
      </c>
      <c r="CQ31" s="27"/>
      <c r="CR31" s="28" t="n">
        <v>0</v>
      </c>
      <c r="CS31" s="27"/>
      <c r="CT31" s="26" t="n">
        <v>159</v>
      </c>
      <c r="CU31" s="25"/>
      <c r="CV31" s="26" t="n">
        <v>834</v>
      </c>
      <c r="CW31" s="27"/>
      <c r="CX31" s="28" t="n">
        <v>0</v>
      </c>
      <c r="CY31" s="27"/>
      <c r="CZ31" s="26" t="n">
        <v>107</v>
      </c>
      <c r="DA31" s="25"/>
      <c r="DB31" s="26" t="n">
        <v>56</v>
      </c>
      <c r="DC31" s="27"/>
      <c r="DD31" s="28" t="n">
        <v>0</v>
      </c>
      <c r="DE31" s="27" t="s">
        <v>16</v>
      </c>
      <c r="DF31" s="26" t="n">
        <v>-9</v>
      </c>
      <c r="DG31" s="25"/>
      <c r="DH31" s="26" t="n">
        <v>232</v>
      </c>
      <c r="DI31" s="27"/>
      <c r="DJ31" s="28" t="n">
        <v>0</v>
      </c>
      <c r="DK31" s="27" t="s">
        <v>16</v>
      </c>
      <c r="DL31" s="26" t="n">
        <v>-301</v>
      </c>
      <c r="DM31" s="25"/>
      <c r="DN31" s="26" t="n">
        <v>228</v>
      </c>
      <c r="DO31" s="27"/>
      <c r="DP31" s="28" t="n">
        <v>0</v>
      </c>
      <c r="DQ31" s="27" t="s">
        <v>16</v>
      </c>
      <c r="DR31" s="26" t="n">
        <v>-166</v>
      </c>
      <c r="DS31" s="25"/>
      <c r="DT31" s="26" t="n">
        <v>173</v>
      </c>
      <c r="DU31" s="27"/>
      <c r="DV31" s="28" t="n">
        <v>0</v>
      </c>
      <c r="DW31" s="27" t="s">
        <v>16</v>
      </c>
      <c r="DX31" s="26" t="n">
        <v>-286</v>
      </c>
      <c r="DY31" s="25"/>
      <c r="DZ31" s="26" t="n">
        <v>116</v>
      </c>
      <c r="EA31" s="27"/>
      <c r="EB31" s="28" t="n">
        <v>0</v>
      </c>
      <c r="EC31" s="27" t="s">
        <v>16</v>
      </c>
      <c r="ED31" s="26" t="n">
        <v>-179</v>
      </c>
      <c r="EE31" s="25"/>
      <c r="EF31" s="26" t="n">
        <v>631</v>
      </c>
      <c r="EG31" s="27"/>
      <c r="EH31" s="28" t="n">
        <v>0</v>
      </c>
      <c r="EI31" s="27" t="s">
        <v>16</v>
      </c>
      <c r="EJ31" s="26" t="n">
        <v>-306</v>
      </c>
      <c r="EK31" s="25"/>
      <c r="EL31" s="26" t="n">
        <v>544</v>
      </c>
      <c r="EM31" s="27"/>
      <c r="EN31" s="28" t="n">
        <v>0</v>
      </c>
      <c r="EO31" s="27" t="s">
        <v>16</v>
      </c>
      <c r="EP31" s="26" t="n">
        <v>-1489</v>
      </c>
      <c r="EQ31" s="25"/>
      <c r="ER31" s="26" t="n">
        <v>47</v>
      </c>
      <c r="ES31" s="27"/>
      <c r="ET31" s="28" t="n">
        <v>0</v>
      </c>
      <c r="EU31" s="27" t="s">
        <v>16</v>
      </c>
      <c r="EV31" s="26" t="n">
        <v>-8</v>
      </c>
      <c r="EW31" s="25"/>
      <c r="EX31" s="26" t="n">
        <v>0</v>
      </c>
      <c r="EY31" s="27"/>
      <c r="EZ31" s="28" t="n">
        <v>0</v>
      </c>
      <c r="FA31" s="27"/>
      <c r="FB31" s="26" t="n">
        <v>0</v>
      </c>
      <c r="FC31" s="25"/>
      <c r="FD31" s="26" t="n">
        <v>12</v>
      </c>
      <c r="FE31" s="27"/>
      <c r="FF31" s="28" t="n">
        <v>0</v>
      </c>
      <c r="FG31" s="27" t="s">
        <v>16</v>
      </c>
      <c r="FH31" s="26" t="n">
        <v>-2</v>
      </c>
      <c r="FI31" s="25"/>
      <c r="FJ31" s="26" t="n">
        <v>195</v>
      </c>
      <c r="FK31" s="27"/>
      <c r="FL31" s="28" t="n">
        <v>0</v>
      </c>
      <c r="FM31" s="27"/>
      <c r="FN31" s="26" t="n">
        <v>5</v>
      </c>
      <c r="FO31" s="25"/>
      <c r="FP31" s="26" t="n">
        <v>632</v>
      </c>
      <c r="FQ31" s="27"/>
      <c r="FR31" s="28" t="n">
        <v>0</v>
      </c>
      <c r="FS31" s="27"/>
      <c r="FT31" s="26" t="n">
        <v>85</v>
      </c>
      <c r="FU31" s="25"/>
      <c r="FV31" s="26" t="n">
        <v>3</v>
      </c>
      <c r="FW31" s="27"/>
      <c r="FX31" s="28" t="n">
        <v>0</v>
      </c>
      <c r="FY31" s="27" t="s">
        <v>16</v>
      </c>
      <c r="FZ31" s="26" t="n">
        <v>-13</v>
      </c>
      <c r="GA31" s="25"/>
      <c r="GB31" s="26" t="n">
        <v>1</v>
      </c>
      <c r="GC31" s="27"/>
      <c r="GD31" s="28" t="n">
        <v>0</v>
      </c>
      <c r="GE31" s="27" t="s">
        <v>16</v>
      </c>
      <c r="GF31" s="26" t="n">
        <v>-1</v>
      </c>
      <c r="GG31" s="25"/>
      <c r="GH31" s="26" t="n">
        <v>453</v>
      </c>
      <c r="GI31" s="27"/>
      <c r="GJ31" s="28" t="n">
        <v>0</v>
      </c>
      <c r="GK31" s="27" t="s">
        <v>16</v>
      </c>
      <c r="GL31" s="26" t="n">
        <v>-216</v>
      </c>
    </row>
    <row r="32" customFormat="false" ht="12.95" hidden="false" customHeight="true" outlineLevel="0" collapsed="false">
      <c r="B32" s="29" t="s">
        <v>40</v>
      </c>
      <c r="C32" s="30"/>
      <c r="D32" s="31" t="n">
        <v>21</v>
      </c>
      <c r="E32" s="32"/>
      <c r="F32" s="33"/>
      <c r="G32" s="32" t="s">
        <v>16</v>
      </c>
      <c r="H32" s="31" t="n">
        <v>-206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1" t="n">
        <v>0</v>
      </c>
      <c r="BS32" s="32"/>
      <c r="BT32" s="33"/>
      <c r="BU32" s="32" t="s">
        <v>16</v>
      </c>
      <c r="BV32" s="31" t="n">
        <v>-1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27</v>
      </c>
      <c r="DC32" s="32"/>
      <c r="DD32" s="33"/>
      <c r="DE32" s="32"/>
      <c r="DF32" s="31" t="n">
        <v>27</v>
      </c>
      <c r="DG32" s="30"/>
      <c r="DH32" s="31" t="n">
        <v>1</v>
      </c>
      <c r="DI32" s="32"/>
      <c r="DJ32" s="33"/>
      <c r="DK32" s="32"/>
      <c r="DL32" s="31" t="n">
        <v>0</v>
      </c>
      <c r="DM32" s="30"/>
      <c r="DN32" s="31" t="n">
        <v>55</v>
      </c>
      <c r="DO32" s="32"/>
      <c r="DP32" s="33"/>
      <c r="DQ32" s="32"/>
      <c r="DR32" s="31" t="n">
        <v>4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8</v>
      </c>
      <c r="FQ32" s="32"/>
      <c r="FR32" s="33"/>
      <c r="FS32" s="32"/>
      <c r="FT32" s="31" t="n">
        <v>3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1" t="n">
        <v>48</v>
      </c>
      <c r="EM33" s="32"/>
      <c r="EN33" s="33"/>
      <c r="EO33" s="32"/>
      <c r="EP33" s="31" t="n">
        <v>31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0</v>
      </c>
      <c r="E34" s="32"/>
      <c r="F34" s="33"/>
      <c r="G34" s="32" t="s">
        <v>16</v>
      </c>
      <c r="H34" s="31" t="n">
        <v>-4</v>
      </c>
      <c r="I34" s="30"/>
      <c r="J34" s="31" t="n">
        <v>2</v>
      </c>
      <c r="K34" s="32"/>
      <c r="L34" s="33"/>
      <c r="M34" s="32"/>
      <c r="N34" s="31" t="n">
        <v>2</v>
      </c>
      <c r="O34" s="30"/>
      <c r="P34" s="31" t="n">
        <v>1</v>
      </c>
      <c r="Q34" s="32"/>
      <c r="R34" s="33"/>
      <c r="S34" s="32"/>
      <c r="T34" s="31" t="n">
        <v>0</v>
      </c>
      <c r="U34" s="30"/>
      <c r="V34" s="31" t="n">
        <v>32</v>
      </c>
      <c r="W34" s="32"/>
      <c r="X34" s="33"/>
      <c r="Y34" s="32" t="s">
        <v>16</v>
      </c>
      <c r="Z34" s="31" t="n">
        <v>-22</v>
      </c>
      <c r="AA34" s="30"/>
      <c r="AB34" s="31" t="n">
        <v>6</v>
      </c>
      <c r="AC34" s="32"/>
      <c r="AD34" s="33"/>
      <c r="AE34" s="32"/>
      <c r="AF34" s="31" t="n">
        <v>6</v>
      </c>
      <c r="AG34" s="30"/>
      <c r="AH34" s="31" t="n">
        <v>2</v>
      </c>
      <c r="AI34" s="32"/>
      <c r="AJ34" s="33"/>
      <c r="AK34" s="32" t="s">
        <v>16</v>
      </c>
      <c r="AL34" s="31" t="n">
        <v>-14</v>
      </c>
      <c r="AM34" s="30"/>
      <c r="AN34" s="31" t="n">
        <v>28</v>
      </c>
      <c r="AO34" s="32"/>
      <c r="AP34" s="33"/>
      <c r="AQ34" s="32" t="s">
        <v>16</v>
      </c>
      <c r="AR34" s="31" t="n">
        <v>-30</v>
      </c>
      <c r="AS34" s="30"/>
      <c r="AT34" s="31" t="n">
        <v>3</v>
      </c>
      <c r="AU34" s="32"/>
      <c r="AV34" s="33"/>
      <c r="AW34" s="32"/>
      <c r="AX34" s="31" t="n">
        <v>3</v>
      </c>
      <c r="AY34" s="30"/>
      <c r="AZ34" s="34" t="s">
        <v>22</v>
      </c>
      <c r="BA34" s="32"/>
      <c r="BB34" s="33"/>
      <c r="BC34" s="32"/>
      <c r="BD34" s="34" t="s">
        <v>22</v>
      </c>
      <c r="BE34" s="30"/>
      <c r="BF34" s="31" t="n">
        <v>38</v>
      </c>
      <c r="BG34" s="32"/>
      <c r="BH34" s="33"/>
      <c r="BI34" s="32" t="s">
        <v>16</v>
      </c>
      <c r="BJ34" s="31" t="n">
        <v>-28</v>
      </c>
      <c r="BK34" s="30"/>
      <c r="BL34" s="31" t="n">
        <v>62</v>
      </c>
      <c r="BM34" s="32"/>
      <c r="BN34" s="33"/>
      <c r="BO34" s="32"/>
      <c r="BP34" s="31" t="n">
        <v>39</v>
      </c>
      <c r="BQ34" s="30"/>
      <c r="BR34" s="31" t="n">
        <v>305</v>
      </c>
      <c r="BS34" s="32"/>
      <c r="BT34" s="33"/>
      <c r="BU34" s="32"/>
      <c r="BV34" s="31" t="n">
        <v>189</v>
      </c>
      <c r="BW34" s="30"/>
      <c r="BX34" s="31" t="n">
        <v>97</v>
      </c>
      <c r="BY34" s="32"/>
      <c r="BZ34" s="33"/>
      <c r="CA34" s="32" t="s">
        <v>16</v>
      </c>
      <c r="CB34" s="31" t="n">
        <v>-3</v>
      </c>
      <c r="CC34" s="30"/>
      <c r="CD34" s="31" t="n">
        <v>402</v>
      </c>
      <c r="CE34" s="32"/>
      <c r="CF34" s="33"/>
      <c r="CG34" s="32"/>
      <c r="CH34" s="31" t="n">
        <v>172</v>
      </c>
      <c r="CI34" s="30"/>
      <c r="CJ34" s="31" t="n">
        <v>26</v>
      </c>
      <c r="CK34" s="32"/>
      <c r="CL34" s="33"/>
      <c r="CM34" s="32"/>
      <c r="CN34" s="31" t="n">
        <v>12</v>
      </c>
      <c r="CO34" s="30"/>
      <c r="CP34" s="31" t="n">
        <v>169</v>
      </c>
      <c r="CQ34" s="32"/>
      <c r="CR34" s="33"/>
      <c r="CS34" s="32"/>
      <c r="CT34" s="31" t="n">
        <v>63</v>
      </c>
      <c r="CU34" s="30"/>
      <c r="CV34" s="31" t="n">
        <v>634</v>
      </c>
      <c r="CW34" s="32"/>
      <c r="CX34" s="33"/>
      <c r="CY34" s="32"/>
      <c r="CZ34" s="31" t="n">
        <v>220</v>
      </c>
      <c r="DA34" s="30"/>
      <c r="DB34" s="31" t="n">
        <v>29</v>
      </c>
      <c r="DC34" s="32"/>
      <c r="DD34" s="33"/>
      <c r="DE34" s="32" t="s">
        <v>16</v>
      </c>
      <c r="DF34" s="31" t="n">
        <v>-36</v>
      </c>
      <c r="DG34" s="30"/>
      <c r="DH34" s="31" t="n">
        <v>17</v>
      </c>
      <c r="DI34" s="32"/>
      <c r="DJ34" s="33"/>
      <c r="DK34" s="32" t="s">
        <v>16</v>
      </c>
      <c r="DL34" s="31" t="n">
        <v>-13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117</v>
      </c>
      <c r="DU34" s="32"/>
      <c r="DV34" s="33"/>
      <c r="DW34" s="32" t="s">
        <v>16</v>
      </c>
      <c r="DX34" s="31" t="n">
        <v>-51</v>
      </c>
      <c r="DY34" s="30"/>
      <c r="DZ34" s="31" t="n">
        <v>20</v>
      </c>
      <c r="EA34" s="32"/>
      <c r="EB34" s="33"/>
      <c r="EC34" s="32" t="s">
        <v>16</v>
      </c>
      <c r="ED34" s="31" t="n">
        <v>-64</v>
      </c>
      <c r="EE34" s="30"/>
      <c r="EF34" s="31" t="n">
        <v>76</v>
      </c>
      <c r="EG34" s="32"/>
      <c r="EH34" s="33"/>
      <c r="EI34" s="32" t="s">
        <v>16</v>
      </c>
      <c r="EJ34" s="31" t="n">
        <v>-30</v>
      </c>
      <c r="EK34" s="30"/>
      <c r="EL34" s="31" t="n">
        <v>146</v>
      </c>
      <c r="EM34" s="32"/>
      <c r="EN34" s="33"/>
      <c r="EO34" s="32" t="s">
        <v>16</v>
      </c>
      <c r="EP34" s="31" t="n">
        <v>-33</v>
      </c>
      <c r="EQ34" s="30"/>
      <c r="ER34" s="31" t="n">
        <v>21</v>
      </c>
      <c r="ES34" s="32"/>
      <c r="ET34" s="33"/>
      <c r="EU34" s="32"/>
      <c r="EV34" s="31" t="n">
        <v>3</v>
      </c>
      <c r="EW34" s="30"/>
      <c r="EX34" s="34" t="s">
        <v>22</v>
      </c>
      <c r="EY34" s="32"/>
      <c r="EZ34" s="33"/>
      <c r="FA34" s="32"/>
      <c r="FB34" s="34" t="s">
        <v>22</v>
      </c>
      <c r="FC34" s="30"/>
      <c r="FD34" s="31" t="n">
        <v>12</v>
      </c>
      <c r="FE34" s="32"/>
      <c r="FF34" s="33"/>
      <c r="FG34" s="32" t="s">
        <v>16</v>
      </c>
      <c r="FH34" s="31" t="n">
        <v>-2</v>
      </c>
      <c r="FI34" s="30"/>
      <c r="FJ34" s="31" t="n">
        <v>1</v>
      </c>
      <c r="FK34" s="32"/>
      <c r="FL34" s="33"/>
      <c r="FM34" s="32" t="s">
        <v>16</v>
      </c>
      <c r="FN34" s="31" t="n">
        <v>-10</v>
      </c>
      <c r="FO34" s="30"/>
      <c r="FP34" s="31" t="n">
        <v>162</v>
      </c>
      <c r="FQ34" s="32"/>
      <c r="FR34" s="33"/>
      <c r="FS34" s="32" t="s">
        <v>16</v>
      </c>
      <c r="FT34" s="31" t="n">
        <v>-61</v>
      </c>
      <c r="FU34" s="30"/>
      <c r="FV34" s="31" t="n">
        <v>3</v>
      </c>
      <c r="FW34" s="32"/>
      <c r="FX34" s="33"/>
      <c r="FY34" s="32" t="s">
        <v>16</v>
      </c>
      <c r="FZ34" s="31" t="n">
        <v>-10</v>
      </c>
      <c r="GA34" s="30"/>
      <c r="GB34" s="31" t="n">
        <v>1</v>
      </c>
      <c r="GC34" s="32"/>
      <c r="GD34" s="33"/>
      <c r="GE34" s="32"/>
      <c r="GF34" s="31" t="n">
        <v>1</v>
      </c>
      <c r="GG34" s="30"/>
      <c r="GH34" s="31" t="n">
        <v>366</v>
      </c>
      <c r="GI34" s="32"/>
      <c r="GJ34" s="33"/>
      <c r="GK34" s="32" t="s">
        <v>16</v>
      </c>
      <c r="GL34" s="31" t="n">
        <v>-247</v>
      </c>
    </row>
    <row r="35" customFormat="false" ht="12.95" hidden="false" customHeight="true" outlineLevel="0" collapsed="false">
      <c r="B35" s="29" t="s">
        <v>43</v>
      </c>
      <c r="C35" s="30"/>
      <c r="D35" s="31" t="n">
        <v>43</v>
      </c>
      <c r="E35" s="32"/>
      <c r="F35" s="33"/>
      <c r="G35" s="32" t="s">
        <v>16</v>
      </c>
      <c r="H35" s="31" t="n">
        <v>-464</v>
      </c>
      <c r="I35" s="30"/>
      <c r="J35" s="31" t="n">
        <v>29</v>
      </c>
      <c r="K35" s="32"/>
      <c r="L35" s="33"/>
      <c r="M35" s="32" t="s">
        <v>16</v>
      </c>
      <c r="N35" s="31" t="n">
        <v>-30</v>
      </c>
      <c r="O35" s="30"/>
      <c r="P35" s="31" t="n">
        <v>3</v>
      </c>
      <c r="Q35" s="32"/>
      <c r="R35" s="33"/>
      <c r="S35" s="32" t="s">
        <v>16</v>
      </c>
      <c r="T35" s="31" t="n">
        <v>-2</v>
      </c>
      <c r="U35" s="30"/>
      <c r="V35" s="31" t="n">
        <v>18</v>
      </c>
      <c r="W35" s="32"/>
      <c r="X35" s="33"/>
      <c r="Y35" s="32" t="s">
        <v>16</v>
      </c>
      <c r="Z35" s="31" t="n">
        <v>-198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0</v>
      </c>
      <c r="AI35" s="32"/>
      <c r="AJ35" s="33"/>
      <c r="AK35" s="32"/>
      <c r="AL35" s="31" t="n">
        <v>0</v>
      </c>
      <c r="AM35" s="30"/>
      <c r="AN35" s="31" t="n">
        <v>0</v>
      </c>
      <c r="AO35" s="32"/>
      <c r="AP35" s="33"/>
      <c r="AQ35" s="32" t="s">
        <v>16</v>
      </c>
      <c r="AR35" s="31" t="n">
        <v>-2</v>
      </c>
      <c r="AS35" s="30"/>
      <c r="AT35" s="31" t="n">
        <v>0</v>
      </c>
      <c r="AU35" s="32"/>
      <c r="AV35" s="33"/>
      <c r="AW35" s="32"/>
      <c r="AX35" s="31" t="n">
        <v>0</v>
      </c>
      <c r="AY35" s="30"/>
      <c r="AZ35" s="34" t="s">
        <v>22</v>
      </c>
      <c r="BA35" s="32"/>
      <c r="BB35" s="33"/>
      <c r="BC35" s="32" t="s">
        <v>16</v>
      </c>
      <c r="BD35" s="31" t="n">
        <v>0</v>
      </c>
      <c r="BE35" s="30"/>
      <c r="BF35" s="31" t="n">
        <v>78</v>
      </c>
      <c r="BG35" s="32"/>
      <c r="BH35" s="33"/>
      <c r="BI35" s="32" t="s">
        <v>16</v>
      </c>
      <c r="BJ35" s="31" t="n">
        <v>-195</v>
      </c>
      <c r="BK35" s="30"/>
      <c r="BL35" s="31" t="n">
        <v>90</v>
      </c>
      <c r="BM35" s="32"/>
      <c r="BN35" s="33"/>
      <c r="BO35" s="32" t="s">
        <v>16</v>
      </c>
      <c r="BP35" s="31" t="n">
        <v>-14</v>
      </c>
      <c r="BQ35" s="30"/>
      <c r="BR35" s="31" t="n">
        <v>75</v>
      </c>
      <c r="BS35" s="32"/>
      <c r="BT35" s="33"/>
      <c r="BU35" s="32" t="s">
        <v>16</v>
      </c>
      <c r="BV35" s="31" t="n">
        <v>-175</v>
      </c>
      <c r="BW35" s="30"/>
      <c r="BX35" s="31" t="n">
        <v>154</v>
      </c>
      <c r="BY35" s="32"/>
      <c r="BZ35" s="33"/>
      <c r="CA35" s="32" t="s">
        <v>16</v>
      </c>
      <c r="CB35" s="31" t="n">
        <v>-31</v>
      </c>
      <c r="CC35" s="30"/>
      <c r="CD35" s="31" t="n">
        <v>1287</v>
      </c>
      <c r="CE35" s="32"/>
      <c r="CF35" s="33"/>
      <c r="CG35" s="32"/>
      <c r="CH35" s="31" t="n">
        <v>1167</v>
      </c>
      <c r="CI35" s="30"/>
      <c r="CJ35" s="31" t="n">
        <v>49</v>
      </c>
      <c r="CK35" s="32"/>
      <c r="CL35" s="33"/>
      <c r="CM35" s="32" t="s">
        <v>16</v>
      </c>
      <c r="CN35" s="31" t="n">
        <v>-101</v>
      </c>
      <c r="CO35" s="30"/>
      <c r="CP35" s="31" t="n">
        <v>188</v>
      </c>
      <c r="CQ35" s="32"/>
      <c r="CR35" s="33"/>
      <c r="CS35" s="32"/>
      <c r="CT35" s="31" t="n">
        <v>96</v>
      </c>
      <c r="CU35" s="30"/>
      <c r="CV35" s="31" t="n">
        <v>200</v>
      </c>
      <c r="CW35" s="32"/>
      <c r="CX35" s="33"/>
      <c r="CY35" s="32" t="s">
        <v>16</v>
      </c>
      <c r="CZ35" s="31" t="n">
        <v>-113</v>
      </c>
      <c r="DA35" s="30"/>
      <c r="DB35" s="34" t="s">
        <v>22</v>
      </c>
      <c r="DC35" s="32"/>
      <c r="DD35" s="33"/>
      <c r="DE35" s="32"/>
      <c r="DF35" s="34" t="s">
        <v>22</v>
      </c>
      <c r="DG35" s="30"/>
      <c r="DH35" s="31" t="n">
        <v>213</v>
      </c>
      <c r="DI35" s="32"/>
      <c r="DJ35" s="33"/>
      <c r="DK35" s="32" t="s">
        <v>16</v>
      </c>
      <c r="DL35" s="31" t="n">
        <v>-287</v>
      </c>
      <c r="DM35" s="30"/>
      <c r="DN35" s="31" t="n">
        <v>172</v>
      </c>
      <c r="DO35" s="32"/>
      <c r="DP35" s="33"/>
      <c r="DQ35" s="32" t="s">
        <v>16</v>
      </c>
      <c r="DR35" s="31" t="n">
        <v>-209</v>
      </c>
      <c r="DS35" s="30"/>
      <c r="DT35" s="31" t="n">
        <v>55</v>
      </c>
      <c r="DU35" s="32"/>
      <c r="DV35" s="33"/>
      <c r="DW35" s="32" t="s">
        <v>16</v>
      </c>
      <c r="DX35" s="31" t="n">
        <v>-236</v>
      </c>
      <c r="DY35" s="30"/>
      <c r="DZ35" s="31" t="n">
        <v>95</v>
      </c>
      <c r="EA35" s="32"/>
      <c r="EB35" s="33"/>
      <c r="EC35" s="32" t="s">
        <v>16</v>
      </c>
      <c r="ED35" s="31" t="n">
        <v>-116</v>
      </c>
      <c r="EE35" s="30"/>
      <c r="EF35" s="31" t="n">
        <v>555</v>
      </c>
      <c r="EG35" s="32"/>
      <c r="EH35" s="33"/>
      <c r="EI35" s="32" t="s">
        <v>16</v>
      </c>
      <c r="EJ35" s="31" t="n">
        <v>-275</v>
      </c>
      <c r="EK35" s="30"/>
      <c r="EL35" s="31" t="n">
        <v>349</v>
      </c>
      <c r="EM35" s="32"/>
      <c r="EN35" s="33"/>
      <c r="EO35" s="32" t="s">
        <v>16</v>
      </c>
      <c r="EP35" s="31" t="n">
        <v>-1487</v>
      </c>
      <c r="EQ35" s="30"/>
      <c r="ER35" s="31" t="n">
        <v>26</v>
      </c>
      <c r="ES35" s="32"/>
      <c r="ET35" s="33"/>
      <c r="EU35" s="32" t="s">
        <v>16</v>
      </c>
      <c r="EV35" s="31" t="n">
        <v>-10</v>
      </c>
      <c r="EW35" s="30"/>
      <c r="EX35" s="31" t="n">
        <v>0</v>
      </c>
      <c r="EY35" s="32"/>
      <c r="EZ35" s="33"/>
      <c r="FA35" s="32"/>
      <c r="FB35" s="31" t="n">
        <v>0</v>
      </c>
      <c r="FC35" s="30"/>
      <c r="FD35" s="34" t="s">
        <v>22</v>
      </c>
      <c r="FE35" s="32"/>
      <c r="FF35" s="33"/>
      <c r="FG35" s="32" t="s">
        <v>16</v>
      </c>
      <c r="FH35" s="31" t="n">
        <v>0</v>
      </c>
      <c r="FI35" s="30"/>
      <c r="FJ35" s="31" t="n">
        <v>193</v>
      </c>
      <c r="FK35" s="32"/>
      <c r="FL35" s="33"/>
      <c r="FM35" s="32"/>
      <c r="FN35" s="31" t="n">
        <v>14</v>
      </c>
      <c r="FO35" s="30"/>
      <c r="FP35" s="31" t="n">
        <v>461</v>
      </c>
      <c r="FQ35" s="32"/>
      <c r="FR35" s="33"/>
      <c r="FS35" s="32"/>
      <c r="FT35" s="31" t="n">
        <v>142</v>
      </c>
      <c r="FU35" s="30"/>
      <c r="FV35" s="31" t="n">
        <v>0</v>
      </c>
      <c r="FW35" s="32"/>
      <c r="FX35" s="33"/>
      <c r="FY35" s="32" t="s">
        <v>16</v>
      </c>
      <c r="FZ35" s="31" t="n">
        <v>-3</v>
      </c>
      <c r="GA35" s="30"/>
      <c r="GB35" s="34" t="s">
        <v>22</v>
      </c>
      <c r="GC35" s="32"/>
      <c r="GD35" s="33"/>
      <c r="GE35" s="32" t="s">
        <v>16</v>
      </c>
      <c r="GF35" s="31" t="n">
        <v>-2</v>
      </c>
      <c r="GG35" s="30"/>
      <c r="GH35" s="31" t="n">
        <v>87</v>
      </c>
      <c r="GI35" s="32"/>
      <c r="GJ35" s="33"/>
      <c r="GK35" s="32"/>
      <c r="GL35" s="31" t="n">
        <v>32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26" t="n">
        <v>50000</v>
      </c>
      <c r="BS37" s="27"/>
      <c r="BT37" s="28" t="n">
        <v>0.6</v>
      </c>
      <c r="BU37" s="27"/>
      <c r="BV37" s="26" t="n">
        <v>20000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5000</v>
      </c>
      <c r="CE37" s="27"/>
      <c r="CF37" s="28" t="n">
        <v>0</v>
      </c>
      <c r="CG37" s="27"/>
      <c r="CH37" s="26" t="n">
        <v>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26" t="n">
        <v>115229</v>
      </c>
      <c r="CW37" s="27"/>
      <c r="CX37" s="28" t="n">
        <v>0.7</v>
      </c>
      <c r="CY37" s="27" t="s">
        <v>16</v>
      </c>
      <c r="CZ37" s="26" t="n">
        <v>-1349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35" t="s">
        <v>22</v>
      </c>
      <c r="DO37" s="27"/>
      <c r="DP37" s="28"/>
      <c r="DQ37" s="27"/>
      <c r="DR37" s="35" t="s">
        <v>22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26" t="n">
        <v>33914</v>
      </c>
      <c r="FQ37" s="27"/>
      <c r="FR37" s="28" t="n">
        <v>0.3</v>
      </c>
      <c r="FS37" s="27" t="s">
        <v>16</v>
      </c>
      <c r="FT37" s="26" t="n">
        <v>-1530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/>
      <c r="GF37" s="35" t="s">
        <v>22</v>
      </c>
      <c r="GG37" s="25"/>
      <c r="GH37" s="35" t="s">
        <v>22</v>
      </c>
      <c r="GI37" s="27"/>
      <c r="GJ37" s="28"/>
      <c r="GK37" s="27"/>
      <c r="GL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 t="s">
        <v>16</v>
      </c>
      <c r="AR38" s="26" t="n">
        <v>-11099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 t="s">
        <v>16</v>
      </c>
      <c r="BV38" s="26" t="n">
        <v>-22198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26" t="n">
        <v>32649</v>
      </c>
      <c r="FQ38" s="27"/>
      <c r="FR38" s="28" t="n">
        <v>0.3</v>
      </c>
      <c r="FS38" s="27" t="s">
        <v>16</v>
      </c>
      <c r="FT38" s="26" t="n">
        <v>-648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26" t="n">
        <v>969</v>
      </c>
      <c r="BM39" s="27"/>
      <c r="BN39" s="28" t="n">
        <v>0</v>
      </c>
      <c r="BO39" s="27"/>
      <c r="BP39" s="26" t="n">
        <v>932</v>
      </c>
      <c r="BQ39" s="25"/>
      <c r="BR39" s="26" t="n">
        <v>4899</v>
      </c>
      <c r="BS39" s="27"/>
      <c r="BT39" s="28" t="n">
        <v>0.1</v>
      </c>
      <c r="BU39" s="27"/>
      <c r="BV39" s="26" t="n">
        <v>2915</v>
      </c>
      <c r="BW39" s="25"/>
      <c r="BX39" s="26" t="n">
        <v>374</v>
      </c>
      <c r="BY39" s="27"/>
      <c r="BZ39" s="28" t="n">
        <v>0</v>
      </c>
      <c r="CA39" s="27"/>
      <c r="CB39" s="26" t="n">
        <v>374</v>
      </c>
      <c r="CC39" s="25"/>
      <c r="CD39" s="26" t="n">
        <v>1199</v>
      </c>
      <c r="CE39" s="27"/>
      <c r="CF39" s="28" t="n">
        <v>0</v>
      </c>
      <c r="CG39" s="27"/>
      <c r="CH39" s="26" t="n">
        <v>633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26" t="n">
        <v>1043</v>
      </c>
      <c r="CQ39" s="27"/>
      <c r="CR39" s="28" t="n">
        <v>0</v>
      </c>
      <c r="CS39" s="27"/>
      <c r="CT39" s="26" t="n">
        <v>1043</v>
      </c>
      <c r="CU39" s="25"/>
      <c r="CV39" s="26" t="n">
        <v>2790</v>
      </c>
      <c r="CW39" s="27"/>
      <c r="CX39" s="28" t="n">
        <v>0</v>
      </c>
      <c r="CY39" s="27"/>
      <c r="CZ39" s="26" t="n">
        <v>407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 t="s">
        <v>16</v>
      </c>
      <c r="DL39" s="26" t="n">
        <v>-245</v>
      </c>
      <c r="DM39" s="25"/>
      <c r="DN39" s="26" t="n">
        <v>4825</v>
      </c>
      <c r="DO39" s="27"/>
      <c r="DP39" s="28" t="n">
        <v>0</v>
      </c>
      <c r="DQ39" s="27"/>
      <c r="DR39" s="26" t="n">
        <v>4825</v>
      </c>
      <c r="DS39" s="25"/>
      <c r="DT39" s="26" t="n">
        <v>126</v>
      </c>
      <c r="DU39" s="27"/>
      <c r="DV39" s="28" t="n">
        <v>0</v>
      </c>
      <c r="DW39" s="27"/>
      <c r="DX39" s="26" t="n">
        <v>126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26" t="n">
        <v>534</v>
      </c>
      <c r="ES39" s="27"/>
      <c r="ET39" s="28" t="n">
        <v>0</v>
      </c>
      <c r="EU39" s="27"/>
      <c r="EV39" s="26" t="n">
        <v>534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26" t="n">
        <v>129</v>
      </c>
      <c r="FE39" s="27"/>
      <c r="FF39" s="28" t="n">
        <v>0</v>
      </c>
      <c r="FG39" s="27"/>
      <c r="FH39" s="26" t="n">
        <v>39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26" t="n">
        <v>229</v>
      </c>
      <c r="FQ39" s="27"/>
      <c r="FR39" s="28" t="n">
        <v>0</v>
      </c>
      <c r="FS39" s="27" t="s">
        <v>16</v>
      </c>
      <c r="FT39" s="26" t="n">
        <v>-14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26" t="n">
        <v>980</v>
      </c>
      <c r="GI39" s="27"/>
      <c r="GJ39" s="28" t="n">
        <v>0</v>
      </c>
      <c r="GK39" s="27"/>
      <c r="GL39" s="26" t="n">
        <v>980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37739</v>
      </c>
      <c r="E40" s="27"/>
      <c r="F40" s="28" t="n">
        <v>0.7</v>
      </c>
      <c r="G40" s="27"/>
      <c r="H40" s="26" t="n">
        <v>20854</v>
      </c>
      <c r="I40" s="25"/>
      <c r="J40" s="26" t="n">
        <v>31737</v>
      </c>
      <c r="K40" s="27"/>
      <c r="L40" s="28" t="n">
        <v>1</v>
      </c>
      <c r="M40" s="27"/>
      <c r="N40" s="26" t="n">
        <v>24609</v>
      </c>
      <c r="O40" s="25"/>
      <c r="P40" s="26" t="n">
        <v>6103</v>
      </c>
      <c r="Q40" s="27"/>
      <c r="R40" s="28" t="n">
        <v>0.3</v>
      </c>
      <c r="S40" s="27"/>
      <c r="T40" s="26" t="n">
        <v>2247</v>
      </c>
      <c r="U40" s="25"/>
      <c r="V40" s="26" t="n">
        <v>6424</v>
      </c>
      <c r="W40" s="27"/>
      <c r="X40" s="28" t="n">
        <v>0.2</v>
      </c>
      <c r="Y40" s="27" t="s">
        <v>16</v>
      </c>
      <c r="Z40" s="26" t="n">
        <v>-698</v>
      </c>
      <c r="AA40" s="25"/>
      <c r="AB40" s="26" t="n">
        <v>8712</v>
      </c>
      <c r="AC40" s="27"/>
      <c r="AD40" s="28" t="n">
        <v>0.6</v>
      </c>
      <c r="AE40" s="27" t="s">
        <v>16</v>
      </c>
      <c r="AF40" s="26" t="n">
        <v>-14796</v>
      </c>
      <c r="AG40" s="25"/>
      <c r="AH40" s="26" t="n">
        <v>7185</v>
      </c>
      <c r="AI40" s="27"/>
      <c r="AJ40" s="28" t="n">
        <v>0.5</v>
      </c>
      <c r="AK40" s="27"/>
      <c r="AL40" s="26" t="n">
        <v>3119</v>
      </c>
      <c r="AM40" s="25"/>
      <c r="AN40" s="26" t="n">
        <v>11441</v>
      </c>
      <c r="AO40" s="27"/>
      <c r="AP40" s="28" t="n">
        <v>0.4</v>
      </c>
      <c r="AQ40" s="27"/>
      <c r="AR40" s="26" t="n">
        <v>162</v>
      </c>
      <c r="AS40" s="25"/>
      <c r="AT40" s="26" t="n">
        <v>23222</v>
      </c>
      <c r="AU40" s="27"/>
      <c r="AV40" s="28" t="n">
        <v>0.7</v>
      </c>
      <c r="AW40" s="27"/>
      <c r="AX40" s="26" t="n">
        <v>8587</v>
      </c>
      <c r="AY40" s="25"/>
      <c r="AZ40" s="26" t="n">
        <v>4505</v>
      </c>
      <c r="BA40" s="27"/>
      <c r="BB40" s="28" t="n">
        <v>0.5</v>
      </c>
      <c r="BC40" s="27"/>
      <c r="BD40" s="26" t="n">
        <v>3303</v>
      </c>
      <c r="BE40" s="25"/>
      <c r="BF40" s="26" t="n">
        <v>60369</v>
      </c>
      <c r="BG40" s="27"/>
      <c r="BH40" s="28" t="n">
        <v>0.7</v>
      </c>
      <c r="BI40" s="27"/>
      <c r="BJ40" s="26" t="n">
        <v>32906</v>
      </c>
      <c r="BK40" s="25"/>
      <c r="BL40" s="26" t="n">
        <v>15824</v>
      </c>
      <c r="BM40" s="27"/>
      <c r="BN40" s="28" t="n">
        <v>0.3</v>
      </c>
      <c r="BO40" s="27" t="s">
        <v>16</v>
      </c>
      <c r="BP40" s="26" t="n">
        <v>-893</v>
      </c>
      <c r="BQ40" s="25"/>
      <c r="BR40" s="26" t="n">
        <v>26734</v>
      </c>
      <c r="BS40" s="27"/>
      <c r="BT40" s="28" t="n">
        <v>0.3</v>
      </c>
      <c r="BU40" s="27" t="s">
        <v>16</v>
      </c>
      <c r="BV40" s="26" t="n">
        <v>-2146</v>
      </c>
      <c r="BW40" s="25"/>
      <c r="BX40" s="26" t="n">
        <v>27132</v>
      </c>
      <c r="BY40" s="27"/>
      <c r="BZ40" s="28" t="n">
        <v>0.4</v>
      </c>
      <c r="CA40" s="27" t="s">
        <v>16</v>
      </c>
      <c r="CB40" s="26" t="n">
        <v>-97</v>
      </c>
      <c r="CC40" s="25"/>
      <c r="CD40" s="26" t="n">
        <v>35559</v>
      </c>
      <c r="CE40" s="27"/>
      <c r="CF40" s="28" t="n">
        <v>0.3</v>
      </c>
      <c r="CG40" s="27" t="s">
        <v>16</v>
      </c>
      <c r="CH40" s="26" t="n">
        <v>-4716</v>
      </c>
      <c r="CI40" s="25"/>
      <c r="CJ40" s="26" t="n">
        <v>4600</v>
      </c>
      <c r="CK40" s="27"/>
      <c r="CL40" s="28" t="n">
        <v>0.2</v>
      </c>
      <c r="CM40" s="27" t="s">
        <v>16</v>
      </c>
      <c r="CN40" s="26" t="n">
        <v>-894</v>
      </c>
      <c r="CO40" s="25"/>
      <c r="CP40" s="26" t="n">
        <v>8720</v>
      </c>
      <c r="CQ40" s="27"/>
      <c r="CR40" s="28" t="n">
        <v>0.2</v>
      </c>
      <c r="CS40" s="27" t="s">
        <v>16</v>
      </c>
      <c r="CT40" s="26" t="n">
        <v>-4252</v>
      </c>
      <c r="CU40" s="25"/>
      <c r="CV40" s="26" t="n">
        <v>130781</v>
      </c>
      <c r="CW40" s="27"/>
      <c r="CX40" s="28" t="n">
        <v>0.8</v>
      </c>
      <c r="CY40" s="27"/>
      <c r="CZ40" s="26" t="n">
        <v>47184</v>
      </c>
      <c r="DA40" s="25"/>
      <c r="DB40" s="26" t="n">
        <v>13870</v>
      </c>
      <c r="DC40" s="27"/>
      <c r="DD40" s="28" t="n">
        <v>0.5</v>
      </c>
      <c r="DE40" s="27"/>
      <c r="DF40" s="26" t="n">
        <v>6862</v>
      </c>
      <c r="DG40" s="25"/>
      <c r="DH40" s="26" t="n">
        <v>27294</v>
      </c>
      <c r="DI40" s="27"/>
      <c r="DJ40" s="28" t="n">
        <v>0.5</v>
      </c>
      <c r="DK40" s="27"/>
      <c r="DL40" s="26" t="n">
        <v>12984</v>
      </c>
      <c r="DM40" s="25"/>
      <c r="DN40" s="26" t="n">
        <v>119821</v>
      </c>
      <c r="DO40" s="27"/>
      <c r="DP40" s="28" t="n">
        <v>0.7</v>
      </c>
      <c r="DQ40" s="27"/>
      <c r="DR40" s="26" t="n">
        <v>50584</v>
      </c>
      <c r="DS40" s="25"/>
      <c r="DT40" s="26" t="n">
        <v>21445</v>
      </c>
      <c r="DU40" s="27"/>
      <c r="DV40" s="28" t="n">
        <v>0.4</v>
      </c>
      <c r="DW40" s="27"/>
      <c r="DX40" s="26" t="n">
        <v>923</v>
      </c>
      <c r="DY40" s="25"/>
      <c r="DZ40" s="26" t="n">
        <v>40816</v>
      </c>
      <c r="EA40" s="27"/>
      <c r="EB40" s="28" t="n">
        <v>1.4</v>
      </c>
      <c r="EC40" s="27"/>
      <c r="ED40" s="26" t="n">
        <v>22734</v>
      </c>
      <c r="EE40" s="25"/>
      <c r="EF40" s="26" t="n">
        <v>22836</v>
      </c>
      <c r="EG40" s="27"/>
      <c r="EH40" s="28" t="n">
        <v>0.6</v>
      </c>
      <c r="EI40" s="27"/>
      <c r="EJ40" s="26" t="n">
        <v>7082</v>
      </c>
      <c r="EK40" s="25"/>
      <c r="EL40" s="26" t="n">
        <v>104586</v>
      </c>
      <c r="EM40" s="27"/>
      <c r="EN40" s="28" t="n">
        <v>1</v>
      </c>
      <c r="EO40" s="27"/>
      <c r="EP40" s="26" t="n">
        <v>25220</v>
      </c>
      <c r="EQ40" s="25"/>
      <c r="ER40" s="26" t="n">
        <v>54044</v>
      </c>
      <c r="ES40" s="27"/>
      <c r="ET40" s="28" t="n">
        <v>0.7</v>
      </c>
      <c r="EU40" s="27"/>
      <c r="EV40" s="26" t="n">
        <v>35949</v>
      </c>
      <c r="EW40" s="25"/>
      <c r="EX40" s="26" t="n">
        <v>2563</v>
      </c>
      <c r="EY40" s="27"/>
      <c r="EZ40" s="28" t="n">
        <v>0.5</v>
      </c>
      <c r="FA40" s="27"/>
      <c r="FB40" s="26" t="n">
        <v>1783</v>
      </c>
      <c r="FC40" s="25"/>
      <c r="FD40" s="26" t="n">
        <v>35077</v>
      </c>
      <c r="FE40" s="27"/>
      <c r="FF40" s="28" t="n">
        <v>0.7</v>
      </c>
      <c r="FG40" s="27"/>
      <c r="FH40" s="26" t="n">
        <v>20203</v>
      </c>
      <c r="FI40" s="25"/>
      <c r="FJ40" s="26" t="n">
        <v>20986</v>
      </c>
      <c r="FK40" s="27"/>
      <c r="FL40" s="28" t="n">
        <v>0.7</v>
      </c>
      <c r="FM40" s="27"/>
      <c r="FN40" s="26" t="n">
        <v>14946</v>
      </c>
      <c r="FO40" s="25"/>
      <c r="FP40" s="26" t="n">
        <v>73428</v>
      </c>
      <c r="FQ40" s="27"/>
      <c r="FR40" s="28" t="n">
        <v>0.6</v>
      </c>
      <c r="FS40" s="27"/>
      <c r="FT40" s="26" t="n">
        <v>3909</v>
      </c>
      <c r="FU40" s="25"/>
      <c r="FV40" s="26" t="n">
        <v>9816</v>
      </c>
      <c r="FW40" s="27"/>
      <c r="FX40" s="28" t="n">
        <v>0.3</v>
      </c>
      <c r="FY40" s="27" t="s">
        <v>16</v>
      </c>
      <c r="FZ40" s="26" t="n">
        <v>-4816</v>
      </c>
      <c r="GA40" s="25"/>
      <c r="GB40" s="26" t="n">
        <v>3305</v>
      </c>
      <c r="GC40" s="27"/>
      <c r="GD40" s="28" t="n">
        <v>0.2</v>
      </c>
      <c r="GE40" s="27" t="s">
        <v>16</v>
      </c>
      <c r="GF40" s="26" t="n">
        <v>-173</v>
      </c>
      <c r="GG40" s="25"/>
      <c r="GH40" s="26" t="n">
        <v>27820</v>
      </c>
      <c r="GI40" s="27"/>
      <c r="GJ40" s="28" t="n">
        <v>0.5</v>
      </c>
      <c r="GK40" s="27" t="s">
        <v>16</v>
      </c>
      <c r="GL40" s="26" t="n">
        <v>-6409</v>
      </c>
    </row>
    <row r="41" s="23" customFormat="true" ht="12.95" hidden="false" customHeight="true" outlineLevel="0" collapsed="false">
      <c r="B41" s="24" t="s">
        <v>49</v>
      </c>
      <c r="C41" s="25"/>
      <c r="D41" s="35" t="s">
        <v>22</v>
      </c>
      <c r="E41" s="27"/>
      <c r="F41" s="28"/>
      <c r="G41" s="27"/>
      <c r="H41" s="35" t="s">
        <v>22</v>
      </c>
      <c r="I41" s="25"/>
      <c r="J41" s="26" t="n">
        <v>560</v>
      </c>
      <c r="K41" s="27"/>
      <c r="L41" s="28" t="n">
        <v>0</v>
      </c>
      <c r="M41" s="27" t="s">
        <v>16</v>
      </c>
      <c r="N41" s="26" t="n">
        <v>-22</v>
      </c>
      <c r="O41" s="25"/>
      <c r="P41" s="26" t="n">
        <v>687</v>
      </c>
      <c r="Q41" s="27"/>
      <c r="R41" s="28" t="n">
        <v>0</v>
      </c>
      <c r="S41" s="27" t="s">
        <v>16</v>
      </c>
      <c r="T41" s="26" t="n">
        <v>-260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35" t="s">
        <v>22</v>
      </c>
      <c r="AI41" s="27"/>
      <c r="AJ41" s="28"/>
      <c r="AK41" s="27"/>
      <c r="AL41" s="35" t="s">
        <v>22</v>
      </c>
      <c r="AM41" s="25"/>
      <c r="AN41" s="35" t="s">
        <v>22</v>
      </c>
      <c r="AO41" s="27"/>
      <c r="AP41" s="28"/>
      <c r="AQ41" s="27"/>
      <c r="AR41" s="35" t="s">
        <v>22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35" t="s">
        <v>22</v>
      </c>
      <c r="BM41" s="27"/>
      <c r="BN41" s="28"/>
      <c r="BO41" s="27"/>
      <c r="BP41" s="35" t="s">
        <v>22</v>
      </c>
      <c r="BQ41" s="25"/>
      <c r="BR41" s="35" t="s">
        <v>22</v>
      </c>
      <c r="BS41" s="27"/>
      <c r="BT41" s="28"/>
      <c r="BU41" s="27"/>
      <c r="BV41" s="35" t="s">
        <v>22</v>
      </c>
      <c r="BW41" s="25"/>
      <c r="BX41" s="35" t="s">
        <v>22</v>
      </c>
      <c r="BY41" s="27"/>
      <c r="BZ41" s="28"/>
      <c r="CA41" s="27"/>
      <c r="CB41" s="35" t="s">
        <v>22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771</v>
      </c>
      <c r="CK41" s="27"/>
      <c r="CL41" s="28" t="n">
        <v>0</v>
      </c>
      <c r="CM41" s="27" t="s">
        <v>16</v>
      </c>
      <c r="CN41" s="26" t="n">
        <v>-24</v>
      </c>
      <c r="CO41" s="25"/>
      <c r="CP41" s="26" t="n">
        <v>1082</v>
      </c>
      <c r="CQ41" s="27"/>
      <c r="CR41" s="28" t="n">
        <v>0</v>
      </c>
      <c r="CS41" s="27" t="s">
        <v>16</v>
      </c>
      <c r="CT41" s="26" t="n">
        <v>-18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35" t="s">
        <v>22</v>
      </c>
      <c r="DC41" s="27"/>
      <c r="DD41" s="28"/>
      <c r="DE41" s="27"/>
      <c r="DF41" s="35" t="s">
        <v>22</v>
      </c>
      <c r="DG41" s="25"/>
      <c r="DH41" s="26" t="n">
        <v>1480</v>
      </c>
      <c r="DI41" s="27"/>
      <c r="DJ41" s="28" t="n">
        <v>0</v>
      </c>
      <c r="DK41" s="27" t="s">
        <v>16</v>
      </c>
      <c r="DL41" s="26" t="n">
        <v>-93</v>
      </c>
      <c r="DM41" s="25"/>
      <c r="DN41" s="26" t="n">
        <v>3141</v>
      </c>
      <c r="DO41" s="27"/>
      <c r="DP41" s="28" t="n">
        <v>0</v>
      </c>
      <c r="DQ41" s="27"/>
      <c r="DR41" s="26" t="n">
        <v>17</v>
      </c>
      <c r="DS41" s="25"/>
      <c r="DT41" s="26" t="n">
        <v>1240</v>
      </c>
      <c r="DU41" s="27"/>
      <c r="DV41" s="28" t="n">
        <v>0</v>
      </c>
      <c r="DW41" s="27" t="s">
        <v>16</v>
      </c>
      <c r="DX41" s="26" t="n">
        <v>-7</v>
      </c>
      <c r="DY41" s="25"/>
      <c r="DZ41" s="26" t="n">
        <v>718</v>
      </c>
      <c r="EA41" s="27"/>
      <c r="EB41" s="28" t="n">
        <v>0</v>
      </c>
      <c r="EC41" s="27" t="s">
        <v>16</v>
      </c>
      <c r="ED41" s="26" t="n">
        <v>-34</v>
      </c>
      <c r="EE41" s="25"/>
      <c r="EF41" s="26" t="n">
        <v>1024</v>
      </c>
      <c r="EG41" s="27"/>
      <c r="EH41" s="28" t="n">
        <v>0</v>
      </c>
      <c r="EI41" s="27" t="s">
        <v>16</v>
      </c>
      <c r="EJ41" s="26" t="n">
        <v>-198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96</v>
      </c>
      <c r="EY41" s="27"/>
      <c r="EZ41" s="28" t="n">
        <v>0</v>
      </c>
      <c r="FA41" s="27" t="s">
        <v>16</v>
      </c>
      <c r="FB41" s="26" t="n">
        <v>-5</v>
      </c>
      <c r="FC41" s="25"/>
      <c r="FD41" s="26" t="n">
        <v>772</v>
      </c>
      <c r="FE41" s="27"/>
      <c r="FF41" s="28" t="n">
        <v>0</v>
      </c>
      <c r="FG41" s="27" t="s">
        <v>16</v>
      </c>
      <c r="FH41" s="26" t="n">
        <v>-10</v>
      </c>
      <c r="FI41" s="25"/>
      <c r="FJ41" s="26" t="n">
        <v>197</v>
      </c>
      <c r="FK41" s="27"/>
      <c r="FL41" s="28" t="n">
        <v>0</v>
      </c>
      <c r="FM41" s="27"/>
      <c r="FN41" s="26" t="n">
        <v>0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446</v>
      </c>
      <c r="FW41" s="27"/>
      <c r="FX41" s="28" t="n">
        <v>0</v>
      </c>
      <c r="FY41" s="27"/>
      <c r="FZ41" s="26" t="n">
        <v>12</v>
      </c>
      <c r="GA41" s="25"/>
      <c r="GB41" s="26" t="n">
        <v>438</v>
      </c>
      <c r="GC41" s="27"/>
      <c r="GD41" s="28" t="n">
        <v>0</v>
      </c>
      <c r="GE41" s="27" t="s">
        <v>16</v>
      </c>
      <c r="GF41" s="26" t="n">
        <v>-7</v>
      </c>
      <c r="GG41" s="25"/>
      <c r="GH41" s="26" t="n">
        <v>1504</v>
      </c>
      <c r="GI41" s="27"/>
      <c r="GJ41" s="28" t="n">
        <v>0</v>
      </c>
      <c r="GK41" s="27" t="s">
        <v>16</v>
      </c>
      <c r="GL41" s="26" t="n">
        <v>-64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9</v>
      </c>
      <c r="K42" s="27"/>
      <c r="L42" s="28" t="n">
        <v>0</v>
      </c>
      <c r="M42" s="27"/>
      <c r="N42" s="26" t="n">
        <v>9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26" t="n">
        <v>20</v>
      </c>
      <c r="W42" s="27"/>
      <c r="X42" s="28" t="n">
        <v>0</v>
      </c>
      <c r="Y42" s="27"/>
      <c r="Z42" s="26" t="n">
        <v>0</v>
      </c>
      <c r="AA42" s="25"/>
      <c r="AB42" s="35" t="s">
        <v>22</v>
      </c>
      <c r="AC42" s="27"/>
      <c r="AD42" s="28"/>
      <c r="AE42" s="27" t="s">
        <v>16</v>
      </c>
      <c r="AF42" s="26" t="n">
        <v>-10</v>
      </c>
      <c r="AG42" s="25"/>
      <c r="AH42" s="35" t="s">
        <v>22</v>
      </c>
      <c r="AI42" s="27"/>
      <c r="AJ42" s="28"/>
      <c r="AK42" s="27" t="s">
        <v>16</v>
      </c>
      <c r="AL42" s="26" t="n">
        <v>-10</v>
      </c>
      <c r="AM42" s="25"/>
      <c r="AN42" s="26" t="n">
        <v>22</v>
      </c>
      <c r="AO42" s="27"/>
      <c r="AP42" s="28" t="n">
        <v>0</v>
      </c>
      <c r="AQ42" s="27" t="s">
        <v>16</v>
      </c>
      <c r="AR42" s="26" t="n">
        <v>-3</v>
      </c>
      <c r="AS42" s="25"/>
      <c r="AT42" s="26" t="n">
        <v>25</v>
      </c>
      <c r="AU42" s="27"/>
      <c r="AV42" s="28" t="n">
        <v>0</v>
      </c>
      <c r="AW42" s="27"/>
      <c r="AX42" s="26" t="n">
        <v>0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64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26" t="n">
        <v>61</v>
      </c>
      <c r="BS42" s="27"/>
      <c r="BT42" s="28" t="n">
        <v>0</v>
      </c>
      <c r="BU42" s="27"/>
      <c r="BV42" s="26" t="n">
        <v>13</v>
      </c>
      <c r="BW42" s="25"/>
      <c r="BX42" s="26" t="n">
        <v>108</v>
      </c>
      <c r="BY42" s="27"/>
      <c r="BZ42" s="28" t="n">
        <v>0</v>
      </c>
      <c r="CA42" s="27" t="s">
        <v>16</v>
      </c>
      <c r="CB42" s="26" t="n">
        <v>-13</v>
      </c>
      <c r="CC42" s="25"/>
      <c r="CD42" s="26" t="n">
        <v>121</v>
      </c>
      <c r="CE42" s="27"/>
      <c r="CF42" s="28" t="n">
        <v>0</v>
      </c>
      <c r="CG42" s="27" t="s">
        <v>16</v>
      </c>
      <c r="CH42" s="26" t="n">
        <v>-33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26" t="n">
        <v>169</v>
      </c>
      <c r="DI42" s="27"/>
      <c r="DJ42" s="28" t="n">
        <v>0</v>
      </c>
      <c r="DK42" s="27"/>
      <c r="DL42" s="26" t="n">
        <v>21</v>
      </c>
      <c r="DM42" s="25"/>
      <c r="DN42" s="26" t="n">
        <v>33</v>
      </c>
      <c r="DO42" s="27"/>
      <c r="DP42" s="28" t="n">
        <v>0</v>
      </c>
      <c r="DQ42" s="27" t="s">
        <v>16</v>
      </c>
      <c r="DR42" s="26" t="n">
        <v>-8</v>
      </c>
      <c r="DS42" s="25"/>
      <c r="DT42" s="26" t="n">
        <v>81</v>
      </c>
      <c r="DU42" s="27"/>
      <c r="DV42" s="28" t="n">
        <v>0</v>
      </c>
      <c r="DW42" s="27"/>
      <c r="DX42" s="26" t="n">
        <v>2</v>
      </c>
      <c r="DY42" s="25"/>
      <c r="DZ42" s="26" t="n">
        <v>25</v>
      </c>
      <c r="EA42" s="27"/>
      <c r="EB42" s="28" t="n">
        <v>0</v>
      </c>
      <c r="EC42" s="27"/>
      <c r="ED42" s="26" t="n">
        <v>0</v>
      </c>
      <c r="EE42" s="25"/>
      <c r="EF42" s="26" t="n">
        <v>29</v>
      </c>
      <c r="EG42" s="27"/>
      <c r="EH42" s="28" t="n">
        <v>0</v>
      </c>
      <c r="EI42" s="27" t="s">
        <v>16</v>
      </c>
      <c r="EJ42" s="26" t="n">
        <v>-15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26" t="n">
        <v>8</v>
      </c>
      <c r="FK42" s="27"/>
      <c r="FL42" s="28" t="n">
        <v>0</v>
      </c>
      <c r="FM42" s="27"/>
      <c r="FN42" s="26" t="n">
        <v>0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35</v>
      </c>
      <c r="FW42" s="27"/>
      <c r="FX42" s="28" t="n">
        <v>0</v>
      </c>
      <c r="FY42" s="27"/>
      <c r="FZ42" s="26" t="n">
        <v>35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2213</v>
      </c>
      <c r="E43" s="27"/>
      <c r="F43" s="28" t="n">
        <v>0</v>
      </c>
      <c r="G43" s="27"/>
      <c r="H43" s="26" t="n">
        <v>57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543</v>
      </c>
      <c r="Q43" s="27"/>
      <c r="R43" s="28" t="n">
        <v>0</v>
      </c>
      <c r="S43" s="27" t="s">
        <v>16</v>
      </c>
      <c r="T43" s="26" t="n">
        <v>-4453</v>
      </c>
      <c r="U43" s="25"/>
      <c r="V43" s="26" t="n">
        <v>1600</v>
      </c>
      <c r="W43" s="27"/>
      <c r="X43" s="28" t="n">
        <v>0.1</v>
      </c>
      <c r="Y43" s="27" t="s">
        <v>16</v>
      </c>
      <c r="Z43" s="26" t="n">
        <v>-121</v>
      </c>
      <c r="AA43" s="25"/>
      <c r="AB43" s="26" t="n">
        <v>190</v>
      </c>
      <c r="AC43" s="27"/>
      <c r="AD43" s="28" t="n">
        <v>0</v>
      </c>
      <c r="AE43" s="27"/>
      <c r="AF43" s="26" t="n">
        <v>179</v>
      </c>
      <c r="AG43" s="25"/>
      <c r="AH43" s="26" t="n">
        <v>1459</v>
      </c>
      <c r="AI43" s="27"/>
      <c r="AJ43" s="28" t="n">
        <v>0.1</v>
      </c>
      <c r="AK43" s="27"/>
      <c r="AL43" s="26" t="n">
        <v>64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593</v>
      </c>
      <c r="AU43" s="27"/>
      <c r="AV43" s="28" t="n">
        <v>0</v>
      </c>
      <c r="AW43" s="27" t="s">
        <v>16</v>
      </c>
      <c r="AX43" s="26" t="n">
        <v>-20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4565</v>
      </c>
      <c r="BG43" s="27"/>
      <c r="BH43" s="28" t="n">
        <v>0.2</v>
      </c>
      <c r="BI43" s="27" t="s">
        <v>16</v>
      </c>
      <c r="BJ43" s="26" t="n">
        <v>-161</v>
      </c>
      <c r="BK43" s="25"/>
      <c r="BL43" s="26" t="n">
        <v>1530</v>
      </c>
      <c r="BM43" s="27"/>
      <c r="BN43" s="28" t="n">
        <v>0</v>
      </c>
      <c r="BO43" s="27" t="s">
        <v>16</v>
      </c>
      <c r="BP43" s="26" t="n">
        <v>-11</v>
      </c>
      <c r="BQ43" s="25"/>
      <c r="BR43" s="35" t="s">
        <v>22</v>
      </c>
      <c r="BS43" s="27"/>
      <c r="BT43" s="28"/>
      <c r="BU43" s="27" t="s">
        <v>16</v>
      </c>
      <c r="BV43" s="26" t="n">
        <v>-503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7618</v>
      </c>
      <c r="CE43" s="27"/>
      <c r="CF43" s="28" t="n">
        <v>0.1</v>
      </c>
      <c r="CG43" s="27" t="s">
        <v>16</v>
      </c>
      <c r="CH43" s="26" t="n">
        <v>-683</v>
      </c>
      <c r="CI43" s="25"/>
      <c r="CJ43" s="26" t="n">
        <v>407</v>
      </c>
      <c r="CK43" s="27"/>
      <c r="CL43" s="28" t="n">
        <v>0</v>
      </c>
      <c r="CM43" s="27" t="s">
        <v>16</v>
      </c>
      <c r="CN43" s="26" t="n">
        <v>-1393</v>
      </c>
      <c r="CO43" s="25"/>
      <c r="CP43" s="26" t="n">
        <v>3336</v>
      </c>
      <c r="CQ43" s="27"/>
      <c r="CR43" s="28" t="n">
        <v>0.1</v>
      </c>
      <c r="CS43" s="27" t="s">
        <v>16</v>
      </c>
      <c r="CT43" s="26" t="n">
        <v>-84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4510</v>
      </c>
      <c r="DC43" s="27"/>
      <c r="DD43" s="28" t="n">
        <v>0.2</v>
      </c>
      <c r="DE43" s="27" t="s">
        <v>16</v>
      </c>
      <c r="DF43" s="26" t="n">
        <v>-552</v>
      </c>
      <c r="DG43" s="25"/>
      <c r="DH43" s="35" t="s">
        <v>22</v>
      </c>
      <c r="DI43" s="27"/>
      <c r="DJ43" s="28"/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590</v>
      </c>
      <c r="DU43" s="27"/>
      <c r="DV43" s="28" t="n">
        <v>0</v>
      </c>
      <c r="DW43" s="27" t="s">
        <v>16</v>
      </c>
      <c r="DX43" s="26" t="n">
        <v>-139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26" t="n">
        <v>10199</v>
      </c>
      <c r="EM43" s="27"/>
      <c r="EN43" s="28" t="n">
        <v>0.1</v>
      </c>
      <c r="EO43" s="27"/>
      <c r="EP43" s="26" t="n">
        <v>213</v>
      </c>
      <c r="EQ43" s="25"/>
      <c r="ER43" s="26" t="n">
        <v>443</v>
      </c>
      <c r="ES43" s="27"/>
      <c r="ET43" s="28" t="n">
        <v>0</v>
      </c>
      <c r="EU43" s="27" t="s">
        <v>16</v>
      </c>
      <c r="EV43" s="26" t="n">
        <v>-273</v>
      </c>
      <c r="EW43" s="25"/>
      <c r="EX43" s="26" t="n">
        <v>443</v>
      </c>
      <c r="EY43" s="27"/>
      <c r="EZ43" s="28" t="n">
        <v>0.1</v>
      </c>
      <c r="FA43" s="27" t="s">
        <v>16</v>
      </c>
      <c r="FB43" s="26" t="n">
        <v>-19</v>
      </c>
      <c r="FC43" s="25"/>
      <c r="FD43" s="26" t="n">
        <v>9560</v>
      </c>
      <c r="FE43" s="27"/>
      <c r="FF43" s="28" t="n">
        <v>0.2</v>
      </c>
      <c r="FG43" s="27" t="s">
        <v>16</v>
      </c>
      <c r="FH43" s="26" t="n">
        <v>-231</v>
      </c>
      <c r="FI43" s="25"/>
      <c r="FJ43" s="26" t="n">
        <v>5408</v>
      </c>
      <c r="FK43" s="27"/>
      <c r="FL43" s="28" t="n">
        <v>0.2</v>
      </c>
      <c r="FM43" s="27"/>
      <c r="FN43" s="26" t="n">
        <v>105</v>
      </c>
      <c r="FO43" s="25"/>
      <c r="FP43" s="26" t="n">
        <v>18257</v>
      </c>
      <c r="FQ43" s="27"/>
      <c r="FR43" s="28" t="n">
        <v>0.1</v>
      </c>
      <c r="FS43" s="27" t="s">
        <v>16</v>
      </c>
      <c r="FT43" s="26" t="n">
        <v>-197</v>
      </c>
      <c r="FU43" s="25"/>
      <c r="FV43" s="35" t="s">
        <v>22</v>
      </c>
      <c r="FW43" s="27"/>
      <c r="FX43" s="28"/>
      <c r="FY43" s="27"/>
      <c r="FZ43" s="35" t="s">
        <v>22</v>
      </c>
      <c r="GA43" s="25"/>
      <c r="GB43" s="26" t="n">
        <v>437</v>
      </c>
      <c r="GC43" s="27"/>
      <c r="GD43" s="28" t="n">
        <v>0</v>
      </c>
      <c r="GE43" s="27" t="s">
        <v>16</v>
      </c>
      <c r="GF43" s="26" t="n">
        <v>-76</v>
      </c>
      <c r="GG43" s="25"/>
      <c r="GH43" s="26" t="n">
        <v>1317</v>
      </c>
      <c r="GI43" s="27"/>
      <c r="GJ43" s="28" t="n">
        <v>0</v>
      </c>
      <c r="GK43" s="27"/>
      <c r="GL43" s="26" t="n">
        <v>402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93</v>
      </c>
      <c r="E44" s="27"/>
      <c r="F44" s="28" t="n">
        <v>0</v>
      </c>
      <c r="G44" s="27"/>
      <c r="H44" s="26" t="n">
        <v>0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26" t="n">
        <v>269</v>
      </c>
      <c r="BS44" s="27"/>
      <c r="BT44" s="28" t="n">
        <v>0</v>
      </c>
      <c r="BU44" s="27" t="s">
        <v>16</v>
      </c>
      <c r="BV44" s="26" t="n">
        <v>-109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43</v>
      </c>
      <c r="ES44" s="27"/>
      <c r="ET44" s="28" t="n">
        <v>0</v>
      </c>
      <c r="EU44" s="27"/>
      <c r="EV44" s="26" t="n">
        <v>0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26" t="n">
        <v>159</v>
      </c>
      <c r="FQ44" s="27"/>
      <c r="FR44" s="28" t="n">
        <v>0</v>
      </c>
      <c r="FS44" s="27"/>
      <c r="FT44" s="26" t="n">
        <v>14</v>
      </c>
      <c r="FU44" s="25"/>
      <c r="FV44" s="26" t="n">
        <v>270</v>
      </c>
      <c r="FW44" s="27"/>
      <c r="FX44" s="28" t="n">
        <v>0</v>
      </c>
      <c r="FY44" s="27"/>
      <c r="FZ44" s="26" t="n">
        <v>25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825</v>
      </c>
      <c r="E45" s="27"/>
      <c r="F45" s="28" t="n">
        <v>0</v>
      </c>
      <c r="G45" s="27" t="s">
        <v>16</v>
      </c>
      <c r="H45" s="26" t="n">
        <v>-172</v>
      </c>
      <c r="I45" s="25"/>
      <c r="J45" s="26" t="n">
        <v>547</v>
      </c>
      <c r="K45" s="27"/>
      <c r="L45" s="28" t="n">
        <v>0</v>
      </c>
      <c r="M45" s="27" t="s">
        <v>16</v>
      </c>
      <c r="N45" s="26" t="n">
        <v>-158</v>
      </c>
      <c r="O45" s="25"/>
      <c r="P45" s="26" t="n">
        <v>1024</v>
      </c>
      <c r="Q45" s="27"/>
      <c r="R45" s="28" t="n">
        <v>0</v>
      </c>
      <c r="S45" s="27" t="s">
        <v>16</v>
      </c>
      <c r="T45" s="26" t="n">
        <v>-176</v>
      </c>
      <c r="U45" s="25"/>
      <c r="V45" s="26" t="n">
        <v>1458</v>
      </c>
      <c r="W45" s="27"/>
      <c r="X45" s="28" t="n">
        <v>0</v>
      </c>
      <c r="Y45" s="27"/>
      <c r="Z45" s="26" t="n">
        <v>93</v>
      </c>
      <c r="AA45" s="25"/>
      <c r="AB45" s="26" t="n">
        <v>428</v>
      </c>
      <c r="AC45" s="27"/>
      <c r="AD45" s="28" t="n">
        <v>0</v>
      </c>
      <c r="AE45" s="27" t="s">
        <v>16</v>
      </c>
      <c r="AF45" s="26" t="n">
        <v>-145</v>
      </c>
      <c r="AG45" s="25"/>
      <c r="AH45" s="26" t="n">
        <v>375</v>
      </c>
      <c r="AI45" s="27"/>
      <c r="AJ45" s="28" t="n">
        <v>0</v>
      </c>
      <c r="AK45" s="27" t="s">
        <v>16</v>
      </c>
      <c r="AL45" s="26" t="n">
        <v>-23</v>
      </c>
      <c r="AM45" s="25"/>
      <c r="AN45" s="26" t="n">
        <v>575</v>
      </c>
      <c r="AO45" s="27"/>
      <c r="AP45" s="28" t="n">
        <v>0</v>
      </c>
      <c r="AQ45" s="27"/>
      <c r="AR45" s="26" t="n">
        <v>86</v>
      </c>
      <c r="AS45" s="25"/>
      <c r="AT45" s="26" t="n">
        <v>648</v>
      </c>
      <c r="AU45" s="27"/>
      <c r="AV45" s="28" t="n">
        <v>0</v>
      </c>
      <c r="AW45" s="27"/>
      <c r="AX45" s="26" t="n">
        <v>8</v>
      </c>
      <c r="AY45" s="25"/>
      <c r="AZ45" s="26" t="n">
        <v>165</v>
      </c>
      <c r="BA45" s="27"/>
      <c r="BB45" s="28" t="n">
        <v>0</v>
      </c>
      <c r="BC45" s="27" t="s">
        <v>16</v>
      </c>
      <c r="BD45" s="26" t="n">
        <v>-5</v>
      </c>
      <c r="BE45" s="25"/>
      <c r="BF45" s="26" t="n">
        <v>1932</v>
      </c>
      <c r="BG45" s="27"/>
      <c r="BH45" s="28" t="n">
        <v>0</v>
      </c>
      <c r="BI45" s="27" t="s">
        <v>16</v>
      </c>
      <c r="BJ45" s="26" t="n">
        <v>-64</v>
      </c>
      <c r="BK45" s="25"/>
      <c r="BL45" s="26" t="n">
        <v>1056</v>
      </c>
      <c r="BM45" s="27"/>
      <c r="BN45" s="28" t="n">
        <v>0</v>
      </c>
      <c r="BO45" s="27" t="s">
        <v>16</v>
      </c>
      <c r="BP45" s="26" t="n">
        <v>-174</v>
      </c>
      <c r="BQ45" s="25"/>
      <c r="BR45" s="26" t="n">
        <v>1769</v>
      </c>
      <c r="BS45" s="27"/>
      <c r="BT45" s="28" t="n">
        <v>0</v>
      </c>
      <c r="BU45" s="27" t="s">
        <v>16</v>
      </c>
      <c r="BV45" s="26" t="n">
        <v>-210</v>
      </c>
      <c r="BW45" s="25"/>
      <c r="BX45" s="26" t="n">
        <v>2378</v>
      </c>
      <c r="BY45" s="27"/>
      <c r="BZ45" s="28" t="n">
        <v>0</v>
      </c>
      <c r="CA45" s="27"/>
      <c r="CB45" s="26" t="n">
        <v>171</v>
      </c>
      <c r="CC45" s="25"/>
      <c r="CD45" s="26" t="n">
        <v>2997</v>
      </c>
      <c r="CE45" s="27"/>
      <c r="CF45" s="28" t="n">
        <v>0</v>
      </c>
      <c r="CG45" s="27" t="s">
        <v>16</v>
      </c>
      <c r="CH45" s="26" t="n">
        <v>-329</v>
      </c>
      <c r="CI45" s="25"/>
      <c r="CJ45" s="26" t="n">
        <v>626</v>
      </c>
      <c r="CK45" s="27"/>
      <c r="CL45" s="28" t="n">
        <v>0</v>
      </c>
      <c r="CM45" s="27"/>
      <c r="CN45" s="26" t="n">
        <v>0</v>
      </c>
      <c r="CO45" s="25"/>
      <c r="CP45" s="26" t="n">
        <v>1012</v>
      </c>
      <c r="CQ45" s="27"/>
      <c r="CR45" s="28" t="n">
        <v>0</v>
      </c>
      <c r="CS45" s="27" t="s">
        <v>16</v>
      </c>
      <c r="CT45" s="26" t="n">
        <v>-358</v>
      </c>
      <c r="CU45" s="25"/>
      <c r="CV45" s="26" t="n">
        <v>1970</v>
      </c>
      <c r="CW45" s="27"/>
      <c r="CX45" s="28" t="n">
        <v>0</v>
      </c>
      <c r="CY45" s="27" t="s">
        <v>16</v>
      </c>
      <c r="CZ45" s="26" t="n">
        <v>-654</v>
      </c>
      <c r="DA45" s="25"/>
      <c r="DB45" s="26" t="n">
        <v>483</v>
      </c>
      <c r="DC45" s="27"/>
      <c r="DD45" s="28" t="n">
        <v>0</v>
      </c>
      <c r="DE45" s="27" t="s">
        <v>16</v>
      </c>
      <c r="DF45" s="26" t="n">
        <v>-257</v>
      </c>
      <c r="DG45" s="25"/>
      <c r="DH45" s="26" t="n">
        <v>3045</v>
      </c>
      <c r="DI45" s="27"/>
      <c r="DJ45" s="28" t="n">
        <v>0.1</v>
      </c>
      <c r="DK45" s="27"/>
      <c r="DL45" s="26" t="n">
        <v>959</v>
      </c>
      <c r="DM45" s="25"/>
      <c r="DN45" s="26" t="n">
        <v>2750</v>
      </c>
      <c r="DO45" s="27"/>
      <c r="DP45" s="28" t="n">
        <v>0</v>
      </c>
      <c r="DQ45" s="27" t="s">
        <v>16</v>
      </c>
      <c r="DR45" s="26" t="n">
        <v>-227</v>
      </c>
      <c r="DS45" s="25"/>
      <c r="DT45" s="26" t="n">
        <v>3051</v>
      </c>
      <c r="DU45" s="27"/>
      <c r="DV45" s="28" t="n">
        <v>0.1</v>
      </c>
      <c r="DW45" s="27" t="s">
        <v>16</v>
      </c>
      <c r="DX45" s="26" t="n">
        <v>-393</v>
      </c>
      <c r="DY45" s="25"/>
      <c r="DZ45" s="26" t="n">
        <v>1044</v>
      </c>
      <c r="EA45" s="27"/>
      <c r="EB45" s="28" t="n">
        <v>0</v>
      </c>
      <c r="EC45" s="27" t="s">
        <v>16</v>
      </c>
      <c r="ED45" s="26" t="n">
        <v>-90</v>
      </c>
      <c r="EE45" s="25"/>
      <c r="EF45" s="26" t="n">
        <v>437</v>
      </c>
      <c r="EG45" s="27"/>
      <c r="EH45" s="28" t="n">
        <v>0</v>
      </c>
      <c r="EI45" s="27"/>
      <c r="EJ45" s="26" t="n">
        <v>79</v>
      </c>
      <c r="EK45" s="25"/>
      <c r="EL45" s="26" t="n">
        <v>1879</v>
      </c>
      <c r="EM45" s="27"/>
      <c r="EN45" s="28" t="n">
        <v>0</v>
      </c>
      <c r="EO45" s="27"/>
      <c r="EP45" s="26" t="n">
        <v>50</v>
      </c>
      <c r="EQ45" s="25"/>
      <c r="ER45" s="26" t="n">
        <v>2177</v>
      </c>
      <c r="ES45" s="27"/>
      <c r="ET45" s="28" t="n">
        <v>0</v>
      </c>
      <c r="EU45" s="27" t="s">
        <v>16</v>
      </c>
      <c r="EV45" s="26" t="n">
        <v>-158</v>
      </c>
      <c r="EW45" s="25"/>
      <c r="EX45" s="26" t="n">
        <v>131</v>
      </c>
      <c r="EY45" s="27"/>
      <c r="EZ45" s="28" t="n">
        <v>0</v>
      </c>
      <c r="FA45" s="27"/>
      <c r="FB45" s="26" t="n">
        <v>13</v>
      </c>
      <c r="FC45" s="25"/>
      <c r="FD45" s="26" t="n">
        <v>1002</v>
      </c>
      <c r="FE45" s="27"/>
      <c r="FF45" s="28" t="n">
        <v>0</v>
      </c>
      <c r="FG45" s="27"/>
      <c r="FH45" s="26" t="n">
        <v>120</v>
      </c>
      <c r="FI45" s="25"/>
      <c r="FJ45" s="26" t="n">
        <v>1091</v>
      </c>
      <c r="FK45" s="27"/>
      <c r="FL45" s="28" t="n">
        <v>0</v>
      </c>
      <c r="FM45" s="27"/>
      <c r="FN45" s="26" t="n">
        <v>88</v>
      </c>
      <c r="FO45" s="25"/>
      <c r="FP45" s="26" t="n">
        <v>3042</v>
      </c>
      <c r="FQ45" s="27"/>
      <c r="FR45" s="28" t="n">
        <v>0</v>
      </c>
      <c r="FS45" s="27"/>
      <c r="FT45" s="26" t="n">
        <v>507</v>
      </c>
      <c r="FU45" s="25"/>
      <c r="FV45" s="26" t="n">
        <v>384</v>
      </c>
      <c r="FW45" s="27"/>
      <c r="FX45" s="28" t="n">
        <v>0</v>
      </c>
      <c r="FY45" s="27" t="s">
        <v>16</v>
      </c>
      <c r="FZ45" s="26" t="n">
        <v>-125</v>
      </c>
      <c r="GA45" s="25"/>
      <c r="GB45" s="26" t="n">
        <v>5</v>
      </c>
      <c r="GC45" s="27"/>
      <c r="GD45" s="28" t="n">
        <v>0</v>
      </c>
      <c r="GE45" s="27" t="s">
        <v>16</v>
      </c>
      <c r="GF45" s="26" t="n">
        <v>-38</v>
      </c>
      <c r="GG45" s="25"/>
      <c r="GH45" s="26" t="n">
        <v>1043</v>
      </c>
      <c r="GI45" s="27"/>
      <c r="GJ45" s="28" t="n">
        <v>0</v>
      </c>
      <c r="GK45" s="27" t="s">
        <v>16</v>
      </c>
      <c r="GL45" s="26" t="n">
        <v>-51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 t="s">
        <v>16</v>
      </c>
      <c r="N48" s="26" t="n">
        <v>-3234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4614</v>
      </c>
      <c r="W48" s="27"/>
      <c r="X48" s="28" t="n">
        <v>0.2</v>
      </c>
      <c r="Y48" s="27" t="s">
        <v>16</v>
      </c>
      <c r="Z48" s="26" t="n">
        <v>-5393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1912</v>
      </c>
      <c r="AI48" s="27"/>
      <c r="AJ48" s="28" t="n">
        <v>0.1</v>
      </c>
      <c r="AK48" s="27" t="s">
        <v>16</v>
      </c>
      <c r="AL48" s="26" t="n">
        <v>-1621</v>
      </c>
      <c r="AM48" s="25"/>
      <c r="AN48" s="35" t="s">
        <v>22</v>
      </c>
      <c r="AO48" s="27"/>
      <c r="AP48" s="28"/>
      <c r="AQ48" s="27" t="s">
        <v>16</v>
      </c>
      <c r="AR48" s="26" t="n">
        <v>-2565</v>
      </c>
      <c r="AS48" s="25"/>
      <c r="AT48" s="26" t="n">
        <v>3336</v>
      </c>
      <c r="AU48" s="27"/>
      <c r="AV48" s="28" t="n">
        <v>0.1</v>
      </c>
      <c r="AW48" s="27" t="s">
        <v>16</v>
      </c>
      <c r="AX48" s="26" t="n">
        <v>-5386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229</v>
      </c>
      <c r="BG48" s="27"/>
      <c r="BH48" s="28" t="n">
        <v>0</v>
      </c>
      <c r="BI48" s="27" t="s">
        <v>16</v>
      </c>
      <c r="BJ48" s="26" t="n">
        <v>-23009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 t="s">
        <v>16</v>
      </c>
      <c r="BV48" s="26" t="n">
        <v>-17498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9501</v>
      </c>
      <c r="CE48" s="27"/>
      <c r="CF48" s="28" t="n">
        <v>0.1</v>
      </c>
      <c r="CG48" s="27" t="s">
        <v>16</v>
      </c>
      <c r="CH48" s="26" t="n">
        <v>-22630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35" t="s">
        <v>22</v>
      </c>
      <c r="CQ48" s="27"/>
      <c r="CR48" s="28"/>
      <c r="CS48" s="27" t="s">
        <v>16</v>
      </c>
      <c r="CT48" s="26" t="n">
        <v>-2358</v>
      </c>
      <c r="CU48" s="25"/>
      <c r="CV48" s="26" t="n">
        <v>2316</v>
      </c>
      <c r="CW48" s="27"/>
      <c r="CX48" s="28" t="n">
        <v>0</v>
      </c>
      <c r="CY48" s="27" t="s">
        <v>16</v>
      </c>
      <c r="CZ48" s="26" t="n">
        <v>-20014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35" t="s">
        <v>22</v>
      </c>
      <c r="DO48" s="27"/>
      <c r="DP48" s="28"/>
      <c r="DQ48" s="27" t="s">
        <v>16</v>
      </c>
      <c r="DR48" s="26" t="n">
        <v>-15872</v>
      </c>
      <c r="DS48" s="25"/>
      <c r="DT48" s="35" t="s">
        <v>22</v>
      </c>
      <c r="DU48" s="27"/>
      <c r="DV48" s="28"/>
      <c r="DW48" s="27" t="s">
        <v>16</v>
      </c>
      <c r="DX48" s="26" t="n">
        <v>-4693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26" t="n">
        <v>2577</v>
      </c>
      <c r="EG48" s="27"/>
      <c r="EH48" s="28" t="n">
        <v>0.1</v>
      </c>
      <c r="EI48" s="27" t="s">
        <v>16</v>
      </c>
      <c r="EJ48" s="26" t="n">
        <v>-9425</v>
      </c>
      <c r="EK48" s="25"/>
      <c r="EL48" s="26" t="n">
        <v>59726</v>
      </c>
      <c r="EM48" s="27"/>
      <c r="EN48" s="28" t="n">
        <v>0.6</v>
      </c>
      <c r="EO48" s="27" t="s">
        <v>16</v>
      </c>
      <c r="EP48" s="26" t="n">
        <v>-9464</v>
      </c>
      <c r="EQ48" s="25"/>
      <c r="ER48" s="26" t="n">
        <v>12937</v>
      </c>
      <c r="ES48" s="27"/>
      <c r="ET48" s="28" t="n">
        <v>0.2</v>
      </c>
      <c r="EU48" s="27" t="s">
        <v>16</v>
      </c>
      <c r="EV48" s="26" t="n">
        <v>-7671</v>
      </c>
      <c r="EW48" s="25"/>
      <c r="EX48" s="26" t="n">
        <v>793</v>
      </c>
      <c r="EY48" s="27"/>
      <c r="EZ48" s="28" t="n">
        <v>0.2</v>
      </c>
      <c r="FA48" s="27" t="s">
        <v>16</v>
      </c>
      <c r="FB48" s="26" t="n">
        <v>-2381</v>
      </c>
      <c r="FC48" s="25"/>
      <c r="FD48" s="35" t="s">
        <v>22</v>
      </c>
      <c r="FE48" s="27"/>
      <c r="FF48" s="28"/>
      <c r="FG48" s="27" t="s">
        <v>16</v>
      </c>
      <c r="FH48" s="26" t="n">
        <v>-13697</v>
      </c>
      <c r="FI48" s="25"/>
      <c r="FJ48" s="35" t="s">
        <v>22</v>
      </c>
      <c r="FK48" s="27"/>
      <c r="FL48" s="28"/>
      <c r="FM48" s="27" t="s">
        <v>16</v>
      </c>
      <c r="FN48" s="26" t="n">
        <v>-1357</v>
      </c>
      <c r="FO48" s="25"/>
      <c r="FP48" s="26" t="n">
        <v>49134</v>
      </c>
      <c r="FQ48" s="27"/>
      <c r="FR48" s="28" t="n">
        <v>0.4</v>
      </c>
      <c r="FS48" s="27" t="s">
        <v>16</v>
      </c>
      <c r="FT48" s="26" t="n">
        <v>-16299</v>
      </c>
      <c r="FU48" s="25"/>
      <c r="FV48" s="35" t="s">
        <v>22</v>
      </c>
      <c r="FW48" s="27"/>
      <c r="FX48" s="28"/>
      <c r="FY48" s="27"/>
      <c r="FZ48" s="35" t="s">
        <v>22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26" t="n">
        <v>9191</v>
      </c>
      <c r="GI48" s="27"/>
      <c r="GJ48" s="28" t="n">
        <v>0.2</v>
      </c>
      <c r="GK48" s="27" t="s">
        <v>16</v>
      </c>
      <c r="GL48" s="26" t="n">
        <v>-5312</v>
      </c>
    </row>
    <row r="49" s="23" customFormat="true" ht="12.95" hidden="false" customHeight="true" outlineLevel="0" collapsed="false">
      <c r="B49" s="24" t="s">
        <v>5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26" t="n">
        <v>1541</v>
      </c>
      <c r="K49" s="27"/>
      <c r="L49" s="28" t="n">
        <v>0</v>
      </c>
      <c r="M49" s="27" t="s">
        <v>16</v>
      </c>
      <c r="N49" s="26" t="n">
        <v>-16</v>
      </c>
      <c r="O49" s="25"/>
      <c r="P49" s="26" t="n">
        <v>405</v>
      </c>
      <c r="Q49" s="27"/>
      <c r="R49" s="28" t="n">
        <v>0</v>
      </c>
      <c r="S49" s="27" t="s">
        <v>16</v>
      </c>
      <c r="T49" s="26" t="n">
        <v>-30</v>
      </c>
      <c r="U49" s="25"/>
      <c r="V49" s="26" t="n">
        <v>1543</v>
      </c>
      <c r="W49" s="27"/>
      <c r="X49" s="28" t="n">
        <v>0.1</v>
      </c>
      <c r="Y49" s="27" t="s">
        <v>16</v>
      </c>
      <c r="Z49" s="26" t="n">
        <v>-55</v>
      </c>
      <c r="AA49" s="25"/>
      <c r="AB49" s="26" t="n">
        <v>980</v>
      </c>
      <c r="AC49" s="27"/>
      <c r="AD49" s="28" t="n">
        <v>0.1</v>
      </c>
      <c r="AE49" s="27" t="s">
        <v>16</v>
      </c>
      <c r="AF49" s="26" t="n">
        <v>-33</v>
      </c>
      <c r="AG49" s="25"/>
      <c r="AH49" s="26" t="n">
        <v>480</v>
      </c>
      <c r="AI49" s="27"/>
      <c r="AJ49" s="28" t="n">
        <v>0</v>
      </c>
      <c r="AK49" s="27" t="s">
        <v>16</v>
      </c>
      <c r="AL49" s="26" t="n">
        <v>-8</v>
      </c>
      <c r="AM49" s="25"/>
      <c r="AN49" s="26" t="n">
        <v>1270</v>
      </c>
      <c r="AO49" s="27"/>
      <c r="AP49" s="28" t="n">
        <v>0</v>
      </c>
      <c r="AQ49" s="27" t="s">
        <v>16</v>
      </c>
      <c r="AR49" s="26" t="n">
        <v>-7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22</v>
      </c>
      <c r="BA49" s="27"/>
      <c r="BB49" s="28" t="n">
        <v>0.1</v>
      </c>
      <c r="BC49" s="27"/>
      <c r="BD49" s="26" t="n">
        <v>0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26" t="n">
        <v>2821</v>
      </c>
      <c r="BM49" s="27"/>
      <c r="BN49" s="28" t="n">
        <v>0</v>
      </c>
      <c r="BO49" s="27" t="s">
        <v>16</v>
      </c>
      <c r="BP49" s="26" t="n">
        <v>-53</v>
      </c>
      <c r="BQ49" s="25"/>
      <c r="BR49" s="26" t="n">
        <v>7851</v>
      </c>
      <c r="BS49" s="27"/>
      <c r="BT49" s="28" t="n">
        <v>0.1</v>
      </c>
      <c r="BU49" s="27" t="s">
        <v>16</v>
      </c>
      <c r="BV49" s="26" t="n">
        <v>-66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8000</v>
      </c>
      <c r="CE49" s="27"/>
      <c r="CF49" s="28" t="n">
        <v>0.1</v>
      </c>
      <c r="CG49" s="27" t="s">
        <v>16</v>
      </c>
      <c r="CH49" s="26" t="n">
        <v>-143</v>
      </c>
      <c r="CI49" s="25"/>
      <c r="CJ49" s="26" t="n">
        <v>357</v>
      </c>
      <c r="CK49" s="27"/>
      <c r="CL49" s="28" t="n">
        <v>0</v>
      </c>
      <c r="CM49" s="27"/>
      <c r="CN49" s="26" t="n">
        <v>0</v>
      </c>
      <c r="CO49" s="25"/>
      <c r="CP49" s="26" t="n">
        <v>4227</v>
      </c>
      <c r="CQ49" s="27"/>
      <c r="CR49" s="28" t="n">
        <v>0.1</v>
      </c>
      <c r="CS49" s="27"/>
      <c r="CT49" s="26" t="n">
        <v>0</v>
      </c>
      <c r="CU49" s="25"/>
      <c r="CV49" s="26" t="n">
        <v>10511</v>
      </c>
      <c r="CW49" s="27"/>
      <c r="CX49" s="28" t="n">
        <v>0.1</v>
      </c>
      <c r="CY49" s="27" t="s">
        <v>16</v>
      </c>
      <c r="CZ49" s="26" t="n">
        <v>-339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26" t="n">
        <v>1535</v>
      </c>
      <c r="DI49" s="27"/>
      <c r="DJ49" s="28" t="n">
        <v>0</v>
      </c>
      <c r="DK49" s="27" t="s">
        <v>16</v>
      </c>
      <c r="DL49" s="26" t="n">
        <v>-821</v>
      </c>
      <c r="DM49" s="25"/>
      <c r="DN49" s="26" t="n">
        <v>16424</v>
      </c>
      <c r="DO49" s="27"/>
      <c r="DP49" s="28" t="n">
        <v>0.1</v>
      </c>
      <c r="DQ49" s="27" t="s">
        <v>16</v>
      </c>
      <c r="DR49" s="26" t="n">
        <v>-50</v>
      </c>
      <c r="DS49" s="25"/>
      <c r="DT49" s="26" t="n">
        <v>5236</v>
      </c>
      <c r="DU49" s="27"/>
      <c r="DV49" s="28" t="n">
        <v>0.1</v>
      </c>
      <c r="DW49" s="27" t="s">
        <v>16</v>
      </c>
      <c r="DX49" s="26" t="n">
        <v>-3</v>
      </c>
      <c r="DY49" s="25"/>
      <c r="DZ49" s="26" t="n">
        <v>2462</v>
      </c>
      <c r="EA49" s="27"/>
      <c r="EB49" s="28" t="n">
        <v>0.1</v>
      </c>
      <c r="EC49" s="27" t="s">
        <v>16</v>
      </c>
      <c r="ED49" s="26" t="n">
        <v>-1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5201</v>
      </c>
      <c r="ES49" s="27"/>
      <c r="ET49" s="28" t="n">
        <v>0.1</v>
      </c>
      <c r="EU49" s="27" t="s">
        <v>16</v>
      </c>
      <c r="EV49" s="26" t="n">
        <v>-108</v>
      </c>
      <c r="EW49" s="25"/>
      <c r="EX49" s="26" t="n">
        <v>503</v>
      </c>
      <c r="EY49" s="27"/>
      <c r="EZ49" s="28" t="n">
        <v>0.1</v>
      </c>
      <c r="FA49" s="27" t="s">
        <v>16</v>
      </c>
      <c r="FB49" s="26" t="n">
        <v>-19</v>
      </c>
      <c r="FC49" s="25"/>
      <c r="FD49" s="26" t="n">
        <v>1499</v>
      </c>
      <c r="FE49" s="27"/>
      <c r="FF49" s="28" t="n">
        <v>0</v>
      </c>
      <c r="FG49" s="27" t="s">
        <v>16</v>
      </c>
      <c r="FH49" s="26" t="n">
        <v>-131</v>
      </c>
      <c r="FI49" s="25"/>
      <c r="FJ49" s="26" t="n">
        <v>2435</v>
      </c>
      <c r="FK49" s="27"/>
      <c r="FL49" s="28" t="n">
        <v>0.1</v>
      </c>
      <c r="FM49" s="27" t="s">
        <v>16</v>
      </c>
      <c r="FN49" s="26" t="n">
        <v>-114</v>
      </c>
      <c r="FO49" s="25"/>
      <c r="FP49" s="35" t="s">
        <v>22</v>
      </c>
      <c r="FQ49" s="27"/>
      <c r="FR49" s="28"/>
      <c r="FS49" s="27"/>
      <c r="FT49" s="35" t="s">
        <v>22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35" t="s">
        <v>22</v>
      </c>
      <c r="GC49" s="27"/>
      <c r="GD49" s="28"/>
      <c r="GE49" s="27"/>
      <c r="GF49" s="35" t="s">
        <v>22</v>
      </c>
      <c r="GG49" s="25"/>
      <c r="GH49" s="26" t="n">
        <v>2151</v>
      </c>
      <c r="GI49" s="27"/>
      <c r="GJ49" s="28" t="n">
        <v>0</v>
      </c>
      <c r="GK49" s="27"/>
      <c r="GL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6674</v>
      </c>
      <c r="E50" s="27"/>
      <c r="F50" s="28" t="n">
        <v>0.5</v>
      </c>
      <c r="G50" s="27"/>
      <c r="H50" s="26" t="n">
        <v>80</v>
      </c>
      <c r="I50" s="25"/>
      <c r="J50" s="26" t="n">
        <v>15559</v>
      </c>
      <c r="K50" s="27"/>
      <c r="L50" s="28" t="n">
        <v>0.5</v>
      </c>
      <c r="M50" s="27" t="s">
        <v>16</v>
      </c>
      <c r="N50" s="26" t="n">
        <v>-595</v>
      </c>
      <c r="O50" s="25"/>
      <c r="P50" s="26" t="n">
        <v>8962</v>
      </c>
      <c r="Q50" s="27"/>
      <c r="R50" s="28" t="n">
        <v>0.4</v>
      </c>
      <c r="S50" s="27"/>
      <c r="T50" s="26" t="n">
        <v>93</v>
      </c>
      <c r="U50" s="25"/>
      <c r="V50" s="26" t="n">
        <v>9454</v>
      </c>
      <c r="W50" s="27"/>
      <c r="X50" s="28" t="n">
        <v>0.3</v>
      </c>
      <c r="Y50" s="27"/>
      <c r="Z50" s="26" t="n">
        <v>1121</v>
      </c>
      <c r="AA50" s="25"/>
      <c r="AB50" s="26" t="n">
        <v>13983</v>
      </c>
      <c r="AC50" s="27"/>
      <c r="AD50" s="28" t="n">
        <v>1</v>
      </c>
      <c r="AE50" s="27" t="s">
        <v>16</v>
      </c>
      <c r="AF50" s="26" t="n">
        <v>-1557</v>
      </c>
      <c r="AG50" s="25"/>
      <c r="AH50" s="26" t="n">
        <v>7609</v>
      </c>
      <c r="AI50" s="27"/>
      <c r="AJ50" s="28" t="n">
        <v>0.6</v>
      </c>
      <c r="AK50" s="27" t="s">
        <v>16</v>
      </c>
      <c r="AL50" s="26" t="n">
        <v>-494</v>
      </c>
      <c r="AM50" s="25"/>
      <c r="AN50" s="26" t="n">
        <v>17736</v>
      </c>
      <c r="AO50" s="27"/>
      <c r="AP50" s="28" t="n">
        <v>0.7</v>
      </c>
      <c r="AQ50" s="27" t="s">
        <v>16</v>
      </c>
      <c r="AR50" s="26" t="n">
        <v>-5866</v>
      </c>
      <c r="AS50" s="25"/>
      <c r="AT50" s="26" t="n">
        <v>5358</v>
      </c>
      <c r="AU50" s="27"/>
      <c r="AV50" s="28" t="n">
        <v>0.2</v>
      </c>
      <c r="AW50" s="27" t="s">
        <v>16</v>
      </c>
      <c r="AX50" s="26" t="n">
        <v>-2470</v>
      </c>
      <c r="AY50" s="25"/>
      <c r="AZ50" s="26" t="n">
        <v>4425</v>
      </c>
      <c r="BA50" s="27"/>
      <c r="BB50" s="28" t="n">
        <v>0.5</v>
      </c>
      <c r="BC50" s="27"/>
      <c r="BD50" s="26" t="n">
        <v>259</v>
      </c>
      <c r="BE50" s="25"/>
      <c r="BF50" s="26" t="n">
        <v>45258</v>
      </c>
      <c r="BG50" s="27"/>
      <c r="BH50" s="28" t="n">
        <v>0.5</v>
      </c>
      <c r="BI50" s="27"/>
      <c r="BJ50" s="26" t="n">
        <v>20636</v>
      </c>
      <c r="BK50" s="25"/>
      <c r="BL50" s="26" t="n">
        <v>5582</v>
      </c>
      <c r="BM50" s="27"/>
      <c r="BN50" s="28" t="n">
        <v>0.1</v>
      </c>
      <c r="BO50" s="27" t="s">
        <v>16</v>
      </c>
      <c r="BP50" s="26" t="n">
        <v>-748</v>
      </c>
      <c r="BQ50" s="25"/>
      <c r="BR50" s="26" t="n">
        <v>9790</v>
      </c>
      <c r="BS50" s="27"/>
      <c r="BT50" s="28" t="n">
        <v>0.1</v>
      </c>
      <c r="BU50" s="27" t="s">
        <v>16</v>
      </c>
      <c r="BV50" s="26" t="n">
        <v>-848</v>
      </c>
      <c r="BW50" s="25"/>
      <c r="BX50" s="26" t="n">
        <v>10131</v>
      </c>
      <c r="BY50" s="27"/>
      <c r="BZ50" s="28" t="n">
        <v>0.1</v>
      </c>
      <c r="CA50" s="27" t="s">
        <v>16</v>
      </c>
      <c r="CB50" s="26" t="n">
        <v>-325</v>
      </c>
      <c r="CC50" s="25"/>
      <c r="CD50" s="26" t="n">
        <v>12897</v>
      </c>
      <c r="CE50" s="27"/>
      <c r="CF50" s="28" t="n">
        <v>0.1</v>
      </c>
      <c r="CG50" s="27" t="s">
        <v>16</v>
      </c>
      <c r="CH50" s="26" t="n">
        <v>-31386</v>
      </c>
      <c r="CI50" s="25"/>
      <c r="CJ50" s="26" t="n">
        <v>1105</v>
      </c>
      <c r="CK50" s="27"/>
      <c r="CL50" s="28" t="n">
        <v>0</v>
      </c>
      <c r="CM50" s="27" t="s">
        <v>16</v>
      </c>
      <c r="CN50" s="26" t="n">
        <v>-162</v>
      </c>
      <c r="CO50" s="25"/>
      <c r="CP50" s="26" t="n">
        <v>4795</v>
      </c>
      <c r="CQ50" s="27"/>
      <c r="CR50" s="28" t="n">
        <v>0.1</v>
      </c>
      <c r="CS50" s="27"/>
      <c r="CT50" s="26" t="n">
        <v>595</v>
      </c>
      <c r="CU50" s="25"/>
      <c r="CV50" s="26" t="n">
        <v>37204</v>
      </c>
      <c r="CW50" s="27"/>
      <c r="CX50" s="28" t="n">
        <v>0.2</v>
      </c>
      <c r="CY50" s="27" t="s">
        <v>16</v>
      </c>
      <c r="CZ50" s="26" t="n">
        <v>-4485</v>
      </c>
      <c r="DA50" s="25"/>
      <c r="DB50" s="26" t="n">
        <v>7127</v>
      </c>
      <c r="DC50" s="27"/>
      <c r="DD50" s="28" t="n">
        <v>0.3</v>
      </c>
      <c r="DE50" s="27" t="s">
        <v>16</v>
      </c>
      <c r="DF50" s="26" t="n">
        <v>-4312</v>
      </c>
      <c r="DG50" s="25"/>
      <c r="DH50" s="26" t="n">
        <v>4905</v>
      </c>
      <c r="DI50" s="27"/>
      <c r="DJ50" s="28" t="n">
        <v>0.1</v>
      </c>
      <c r="DK50" s="27" t="s">
        <v>16</v>
      </c>
      <c r="DL50" s="26" t="n">
        <v>-691</v>
      </c>
      <c r="DM50" s="25"/>
      <c r="DN50" s="26" t="n">
        <v>32958</v>
      </c>
      <c r="DO50" s="27"/>
      <c r="DP50" s="28" t="n">
        <v>0.2</v>
      </c>
      <c r="DQ50" s="27" t="s">
        <v>16</v>
      </c>
      <c r="DR50" s="26" t="n">
        <v>-6740</v>
      </c>
      <c r="DS50" s="25"/>
      <c r="DT50" s="26" t="n">
        <v>12499</v>
      </c>
      <c r="DU50" s="27"/>
      <c r="DV50" s="28" t="n">
        <v>0.2</v>
      </c>
      <c r="DW50" s="27"/>
      <c r="DX50" s="26" t="n">
        <v>126</v>
      </c>
      <c r="DY50" s="25"/>
      <c r="DZ50" s="26" t="n">
        <v>6678</v>
      </c>
      <c r="EA50" s="27"/>
      <c r="EB50" s="28" t="n">
        <v>0.2</v>
      </c>
      <c r="EC50" s="27" t="s">
        <v>16</v>
      </c>
      <c r="ED50" s="26" t="n">
        <v>-56</v>
      </c>
      <c r="EE50" s="25"/>
      <c r="EF50" s="26" t="n">
        <v>5577</v>
      </c>
      <c r="EG50" s="27"/>
      <c r="EH50" s="28" t="n">
        <v>0.2</v>
      </c>
      <c r="EI50" s="27" t="s">
        <v>16</v>
      </c>
      <c r="EJ50" s="26" t="n">
        <v>-285</v>
      </c>
      <c r="EK50" s="25"/>
      <c r="EL50" s="26" t="n">
        <v>33229</v>
      </c>
      <c r="EM50" s="27"/>
      <c r="EN50" s="28" t="n">
        <v>0.3</v>
      </c>
      <c r="EO50" s="27" t="s">
        <v>16</v>
      </c>
      <c r="EP50" s="26" t="n">
        <v>-3184</v>
      </c>
      <c r="EQ50" s="25"/>
      <c r="ER50" s="26" t="n">
        <v>29419</v>
      </c>
      <c r="ES50" s="27"/>
      <c r="ET50" s="28" t="n">
        <v>0.4</v>
      </c>
      <c r="EU50" s="27"/>
      <c r="EV50" s="26" t="n">
        <v>2540</v>
      </c>
      <c r="EW50" s="25"/>
      <c r="EX50" s="26" t="n">
        <v>1210</v>
      </c>
      <c r="EY50" s="27"/>
      <c r="EZ50" s="28" t="n">
        <v>0.2</v>
      </c>
      <c r="FA50" s="27" t="s">
        <v>16</v>
      </c>
      <c r="FB50" s="26" t="n">
        <v>-399</v>
      </c>
      <c r="FC50" s="25"/>
      <c r="FD50" s="26" t="n">
        <v>18476</v>
      </c>
      <c r="FE50" s="27"/>
      <c r="FF50" s="28" t="n">
        <v>0.4</v>
      </c>
      <c r="FG50" s="27"/>
      <c r="FH50" s="26" t="n">
        <v>1279</v>
      </c>
      <c r="FI50" s="25"/>
      <c r="FJ50" s="26" t="n">
        <v>8953</v>
      </c>
      <c r="FK50" s="27"/>
      <c r="FL50" s="28" t="n">
        <v>0.3</v>
      </c>
      <c r="FM50" s="27" t="s">
        <v>16</v>
      </c>
      <c r="FN50" s="26" t="n">
        <v>-461</v>
      </c>
      <c r="FO50" s="25"/>
      <c r="FP50" s="26" t="n">
        <v>80509</v>
      </c>
      <c r="FQ50" s="27"/>
      <c r="FR50" s="28" t="n">
        <v>0.6</v>
      </c>
      <c r="FS50" s="27" t="s">
        <v>16</v>
      </c>
      <c r="FT50" s="26" t="n">
        <v>-31261</v>
      </c>
      <c r="FU50" s="25"/>
      <c r="FV50" s="26" t="n">
        <v>2062</v>
      </c>
      <c r="FW50" s="27"/>
      <c r="FX50" s="28" t="n">
        <v>0.1</v>
      </c>
      <c r="FY50" s="27" t="s">
        <v>16</v>
      </c>
      <c r="FZ50" s="26" t="n">
        <v>-489</v>
      </c>
      <c r="GA50" s="25"/>
      <c r="GB50" s="26" t="n">
        <v>4634</v>
      </c>
      <c r="GC50" s="27"/>
      <c r="GD50" s="28" t="n">
        <v>0.3</v>
      </c>
      <c r="GE50" s="27"/>
      <c r="GF50" s="26" t="n">
        <v>1583</v>
      </c>
      <c r="GG50" s="25"/>
      <c r="GH50" s="26" t="n">
        <v>18901</v>
      </c>
      <c r="GI50" s="27"/>
      <c r="GJ50" s="28" t="n">
        <v>0.3</v>
      </c>
      <c r="GK50" s="27" t="s">
        <v>16</v>
      </c>
      <c r="GL50" s="26" t="n">
        <v>-3676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278836</v>
      </c>
      <c r="E51" s="27"/>
      <c r="F51" s="28" t="n">
        <v>96</v>
      </c>
      <c r="G51" s="27"/>
      <c r="H51" s="26" t="n">
        <v>181742</v>
      </c>
      <c r="I51" s="25"/>
      <c r="J51" s="26" t="n">
        <v>3071581</v>
      </c>
      <c r="K51" s="27"/>
      <c r="L51" s="28" t="n">
        <v>96.8</v>
      </c>
      <c r="M51" s="27"/>
      <c r="N51" s="26" t="n">
        <v>152311</v>
      </c>
      <c r="O51" s="25"/>
      <c r="P51" s="26" t="n">
        <v>2087736</v>
      </c>
      <c r="Q51" s="27"/>
      <c r="R51" s="28" t="n">
        <v>96.4</v>
      </c>
      <c r="S51" s="27"/>
      <c r="T51" s="26" t="n">
        <v>61022</v>
      </c>
      <c r="U51" s="25"/>
      <c r="V51" s="26" t="n">
        <v>2864353</v>
      </c>
      <c r="W51" s="27"/>
      <c r="X51" s="28" t="n">
        <v>94.7</v>
      </c>
      <c r="Y51" s="27"/>
      <c r="Z51" s="26" t="n">
        <v>18446</v>
      </c>
      <c r="AA51" s="25"/>
      <c r="AB51" s="26" t="n">
        <v>1291517</v>
      </c>
      <c r="AC51" s="27"/>
      <c r="AD51" s="28" t="n">
        <v>95.9</v>
      </c>
      <c r="AE51" s="27" t="s">
        <v>16</v>
      </c>
      <c r="AF51" s="26" t="n">
        <v>-5365</v>
      </c>
      <c r="AG51" s="25"/>
      <c r="AH51" s="26" t="n">
        <v>1312675</v>
      </c>
      <c r="AI51" s="27"/>
      <c r="AJ51" s="28" t="n">
        <v>95.4</v>
      </c>
      <c r="AK51" s="27" t="s">
        <v>16</v>
      </c>
      <c r="AL51" s="26" t="n">
        <v>-7061</v>
      </c>
      <c r="AM51" s="25"/>
      <c r="AN51" s="26" t="n">
        <v>2498385</v>
      </c>
      <c r="AO51" s="27"/>
      <c r="AP51" s="28" t="n">
        <v>94.7</v>
      </c>
      <c r="AQ51" s="27"/>
      <c r="AR51" s="26" t="n">
        <v>84810</v>
      </c>
      <c r="AS51" s="25"/>
      <c r="AT51" s="26" t="n">
        <v>3301338</v>
      </c>
      <c r="AU51" s="27"/>
      <c r="AV51" s="28" t="n">
        <v>94.7</v>
      </c>
      <c r="AW51" s="27" t="s">
        <v>16</v>
      </c>
      <c r="AX51" s="26" t="n">
        <v>-10050</v>
      </c>
      <c r="AY51" s="25"/>
      <c r="AZ51" s="26" t="n">
        <v>827606</v>
      </c>
      <c r="BA51" s="27"/>
      <c r="BB51" s="28" t="n">
        <v>95.7</v>
      </c>
      <c r="BC51" s="27"/>
      <c r="BD51" s="26" t="n">
        <v>4144</v>
      </c>
      <c r="BE51" s="25"/>
      <c r="BF51" s="26" t="n">
        <v>8311967</v>
      </c>
      <c r="BG51" s="27"/>
      <c r="BH51" s="28" t="n">
        <v>95</v>
      </c>
      <c r="BI51" s="27"/>
      <c r="BJ51" s="26" t="n">
        <v>182920</v>
      </c>
      <c r="BK51" s="25"/>
      <c r="BL51" s="26" t="n">
        <v>5824416</v>
      </c>
      <c r="BM51" s="27"/>
      <c r="BN51" s="28" t="n">
        <v>96.9</v>
      </c>
      <c r="BO51" s="27"/>
      <c r="BP51" s="26" t="n">
        <v>114643</v>
      </c>
      <c r="BQ51" s="25"/>
      <c r="BR51" s="26" t="n">
        <v>7932116</v>
      </c>
      <c r="BS51" s="27"/>
      <c r="BT51" s="28" t="n">
        <v>94.4</v>
      </c>
      <c r="BU51" s="27"/>
      <c r="BV51" s="26" t="n">
        <v>317972</v>
      </c>
      <c r="BW51" s="25"/>
      <c r="BX51" s="26" t="n">
        <v>6600643</v>
      </c>
      <c r="BY51" s="27"/>
      <c r="BZ51" s="28" t="n">
        <v>95</v>
      </c>
      <c r="CA51" s="27"/>
      <c r="CB51" s="26" t="n">
        <v>50063</v>
      </c>
      <c r="CC51" s="25"/>
      <c r="CD51" s="26" t="n">
        <v>10334047</v>
      </c>
      <c r="CE51" s="27"/>
      <c r="CF51" s="28" t="n">
        <v>94.7</v>
      </c>
      <c r="CG51" s="27"/>
      <c r="CH51" s="26" t="n">
        <v>383699</v>
      </c>
      <c r="CI51" s="25"/>
      <c r="CJ51" s="26" t="n">
        <v>2279620</v>
      </c>
      <c r="CK51" s="27"/>
      <c r="CL51" s="28" t="n">
        <v>95.7</v>
      </c>
      <c r="CM51" s="27" t="s">
        <v>16</v>
      </c>
      <c r="CN51" s="26" t="n">
        <v>-17351</v>
      </c>
      <c r="CO51" s="25"/>
      <c r="CP51" s="26" t="n">
        <v>4431941</v>
      </c>
      <c r="CQ51" s="27"/>
      <c r="CR51" s="28" t="n">
        <v>95.1</v>
      </c>
      <c r="CS51" s="27"/>
      <c r="CT51" s="26" t="n">
        <v>61904</v>
      </c>
      <c r="CU51" s="25"/>
      <c r="CV51" s="26" t="n">
        <v>14672016</v>
      </c>
      <c r="CW51" s="27"/>
      <c r="CX51" s="28" t="n">
        <v>94.4</v>
      </c>
      <c r="CY51" s="27"/>
      <c r="CZ51" s="26" t="n">
        <v>667073</v>
      </c>
      <c r="DA51" s="25"/>
      <c r="DB51" s="26" t="n">
        <v>2668348</v>
      </c>
      <c r="DC51" s="27"/>
      <c r="DD51" s="28" t="n">
        <v>94.3</v>
      </c>
      <c r="DE51" s="27"/>
      <c r="DF51" s="26" t="n">
        <v>41357</v>
      </c>
      <c r="DG51" s="25"/>
      <c r="DH51" s="26" t="n">
        <v>5201639</v>
      </c>
      <c r="DI51" s="27"/>
      <c r="DJ51" s="28" t="n">
        <v>94.7</v>
      </c>
      <c r="DK51" s="27"/>
      <c r="DL51" s="26" t="n">
        <v>114590</v>
      </c>
      <c r="DM51" s="25"/>
      <c r="DN51" s="26" t="n">
        <v>15928576</v>
      </c>
      <c r="DO51" s="27"/>
      <c r="DP51" s="28" t="n">
        <v>94.4</v>
      </c>
      <c r="DQ51" s="27"/>
      <c r="DR51" s="26" t="n">
        <v>93093</v>
      </c>
      <c r="DS51" s="25"/>
      <c r="DT51" s="26" t="n">
        <v>5669841</v>
      </c>
      <c r="DU51" s="27"/>
      <c r="DV51" s="28" t="n">
        <v>95.3</v>
      </c>
      <c r="DW51" s="27" t="s">
        <v>16</v>
      </c>
      <c r="DX51" s="26" t="n">
        <v>-7840</v>
      </c>
      <c r="DY51" s="25"/>
      <c r="DZ51" s="26" t="n">
        <v>2875513</v>
      </c>
      <c r="EA51" s="27"/>
      <c r="EB51" s="28" t="n">
        <v>96.6</v>
      </c>
      <c r="EC51" s="27"/>
      <c r="ED51" s="26" t="n">
        <v>43711</v>
      </c>
      <c r="EE51" s="25"/>
      <c r="EF51" s="26" t="n">
        <v>3317763</v>
      </c>
      <c r="EG51" s="27"/>
      <c r="EH51" s="28" t="n">
        <v>94.4</v>
      </c>
      <c r="EI51" s="27"/>
      <c r="EJ51" s="26" t="n">
        <v>52700</v>
      </c>
      <c r="EK51" s="25"/>
      <c r="EL51" s="26" t="n">
        <v>9721616</v>
      </c>
      <c r="EM51" s="27"/>
      <c r="EN51" s="28" t="n">
        <v>93.4</v>
      </c>
      <c r="EO51" s="27"/>
      <c r="EP51" s="26" t="n">
        <v>34832</v>
      </c>
      <c r="EQ51" s="25"/>
      <c r="ER51" s="26" t="n">
        <v>7754187</v>
      </c>
      <c r="ES51" s="27"/>
      <c r="ET51" s="28" t="n">
        <v>95.6</v>
      </c>
      <c r="EU51" s="27"/>
      <c r="EV51" s="26" t="n">
        <v>302405</v>
      </c>
      <c r="EW51" s="25"/>
      <c r="EX51" s="26" t="n">
        <v>473807</v>
      </c>
      <c r="EY51" s="27"/>
      <c r="EZ51" s="28" t="n">
        <v>94.2</v>
      </c>
      <c r="FA51" s="27" t="s">
        <v>16</v>
      </c>
      <c r="FB51" s="26" t="n">
        <v>-150</v>
      </c>
      <c r="FC51" s="25"/>
      <c r="FD51" s="26" t="n">
        <v>4854728</v>
      </c>
      <c r="FE51" s="27"/>
      <c r="FF51" s="28" t="n">
        <v>95.5</v>
      </c>
      <c r="FG51" s="27"/>
      <c r="FH51" s="26" t="n">
        <v>97842</v>
      </c>
      <c r="FI51" s="25"/>
      <c r="FJ51" s="26" t="n">
        <v>2827066</v>
      </c>
      <c r="FK51" s="27"/>
      <c r="FL51" s="28" t="n">
        <v>96.1</v>
      </c>
      <c r="FM51" s="27"/>
      <c r="FN51" s="26" t="n">
        <v>154432</v>
      </c>
      <c r="FO51" s="25"/>
      <c r="FP51" s="26" t="n">
        <v>11575419</v>
      </c>
      <c r="FQ51" s="27"/>
      <c r="FR51" s="28" t="n">
        <v>92.6</v>
      </c>
      <c r="FS51" s="27"/>
      <c r="FT51" s="26" t="n">
        <v>712769</v>
      </c>
      <c r="FU51" s="25"/>
      <c r="FV51" s="26" t="n">
        <v>3223842</v>
      </c>
      <c r="FW51" s="27"/>
      <c r="FX51" s="28" t="n">
        <v>92.9</v>
      </c>
      <c r="FY51" s="27"/>
      <c r="FZ51" s="26" t="n">
        <v>39772</v>
      </c>
      <c r="GA51" s="25"/>
      <c r="GB51" s="26" t="n">
        <v>1506881</v>
      </c>
      <c r="GC51" s="27"/>
      <c r="GD51" s="28" t="n">
        <v>95</v>
      </c>
      <c r="GE51" s="27" t="s">
        <v>16</v>
      </c>
      <c r="GF51" s="26" t="n">
        <v>-54386</v>
      </c>
      <c r="GG51" s="25"/>
      <c r="GH51" s="26" t="n">
        <v>5615684</v>
      </c>
      <c r="GI51" s="27"/>
      <c r="GJ51" s="28" t="n">
        <v>95.3</v>
      </c>
      <c r="GK51" s="27"/>
      <c r="GL51" s="26" t="n">
        <v>157513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93524</v>
      </c>
      <c r="E53" s="27"/>
      <c r="F53" s="28" t="n">
        <v>1.7</v>
      </c>
      <c r="G53" s="27"/>
      <c r="H53" s="26" t="n">
        <v>0</v>
      </c>
      <c r="I53" s="25"/>
      <c r="J53" s="26" t="n">
        <v>19562</v>
      </c>
      <c r="K53" s="27"/>
      <c r="L53" s="28" t="n">
        <v>0.6</v>
      </c>
      <c r="M53" s="27"/>
      <c r="N53" s="26" t="n">
        <v>0</v>
      </c>
      <c r="O53" s="25"/>
      <c r="P53" s="26" t="n">
        <v>36986</v>
      </c>
      <c r="Q53" s="27"/>
      <c r="R53" s="28" t="n">
        <v>1.7</v>
      </c>
      <c r="S53" s="27"/>
      <c r="T53" s="26" t="n">
        <v>0</v>
      </c>
      <c r="U53" s="25"/>
      <c r="V53" s="26" t="n">
        <v>14100</v>
      </c>
      <c r="W53" s="27"/>
      <c r="X53" s="28" t="n">
        <v>0.5</v>
      </c>
      <c r="Y53" s="27"/>
      <c r="Z53" s="26" t="n">
        <v>0</v>
      </c>
      <c r="AA53" s="25"/>
      <c r="AB53" s="26" t="n">
        <v>12500</v>
      </c>
      <c r="AC53" s="27"/>
      <c r="AD53" s="28" t="n">
        <v>0.9</v>
      </c>
      <c r="AE53" s="27"/>
      <c r="AF53" s="26" t="n">
        <v>0</v>
      </c>
      <c r="AG53" s="25"/>
      <c r="AH53" s="26" t="n">
        <v>8500</v>
      </c>
      <c r="AI53" s="27"/>
      <c r="AJ53" s="28" t="n">
        <v>0.6</v>
      </c>
      <c r="AK53" s="27"/>
      <c r="AL53" s="26" t="n">
        <v>0</v>
      </c>
      <c r="AM53" s="25"/>
      <c r="AN53" s="26" t="n">
        <v>12008</v>
      </c>
      <c r="AO53" s="27"/>
      <c r="AP53" s="28" t="n">
        <v>0.5</v>
      </c>
      <c r="AQ53" s="27"/>
      <c r="AR53" s="26" t="n">
        <v>0</v>
      </c>
      <c r="AS53" s="25"/>
      <c r="AT53" s="26" t="n">
        <v>12089</v>
      </c>
      <c r="AU53" s="27"/>
      <c r="AV53" s="28" t="n">
        <v>0.3</v>
      </c>
      <c r="AW53" s="27"/>
      <c r="AX53" s="26" t="n">
        <v>0</v>
      </c>
      <c r="AY53" s="25"/>
      <c r="AZ53" s="26" t="n">
        <v>13233</v>
      </c>
      <c r="BA53" s="27"/>
      <c r="BB53" s="28" t="n">
        <v>1.5</v>
      </c>
      <c r="BC53" s="27"/>
      <c r="BD53" s="26" t="n">
        <v>0</v>
      </c>
      <c r="BE53" s="25"/>
      <c r="BF53" s="26" t="n">
        <v>24658</v>
      </c>
      <c r="BG53" s="27"/>
      <c r="BH53" s="28" t="n">
        <v>0.3</v>
      </c>
      <c r="BI53" s="27"/>
      <c r="BJ53" s="26" t="n">
        <v>0</v>
      </c>
      <c r="BK53" s="25"/>
      <c r="BL53" s="26" t="n">
        <v>23519</v>
      </c>
      <c r="BM53" s="27"/>
      <c r="BN53" s="28" t="n">
        <v>0.4</v>
      </c>
      <c r="BO53" s="27"/>
      <c r="BP53" s="26" t="n">
        <v>0</v>
      </c>
      <c r="BQ53" s="25"/>
      <c r="BR53" s="26" t="n">
        <v>48652</v>
      </c>
      <c r="BS53" s="27"/>
      <c r="BT53" s="28" t="n">
        <v>0.6</v>
      </c>
      <c r="BU53" s="27"/>
      <c r="BV53" s="26" t="n">
        <v>0</v>
      </c>
      <c r="BW53" s="25"/>
      <c r="BX53" s="26" t="n">
        <v>135000</v>
      </c>
      <c r="BY53" s="27"/>
      <c r="BZ53" s="28" t="n">
        <v>1.9</v>
      </c>
      <c r="CA53" s="27"/>
      <c r="CB53" s="26" t="n">
        <v>0</v>
      </c>
      <c r="CC53" s="25"/>
      <c r="CD53" s="26" t="n">
        <v>85113</v>
      </c>
      <c r="CE53" s="27"/>
      <c r="CF53" s="28" t="n">
        <v>0.8</v>
      </c>
      <c r="CG53" s="27"/>
      <c r="CH53" s="26" t="n">
        <v>0</v>
      </c>
      <c r="CI53" s="25"/>
      <c r="CJ53" s="26" t="n">
        <v>48868</v>
      </c>
      <c r="CK53" s="27"/>
      <c r="CL53" s="28" t="n">
        <v>2.1</v>
      </c>
      <c r="CM53" s="27"/>
      <c r="CN53" s="26" t="n">
        <v>0</v>
      </c>
      <c r="CO53" s="25"/>
      <c r="CP53" s="26" t="n">
        <v>45743</v>
      </c>
      <c r="CQ53" s="27"/>
      <c r="CR53" s="28" t="n">
        <v>1</v>
      </c>
      <c r="CS53" s="27"/>
      <c r="CT53" s="26" t="n">
        <v>0</v>
      </c>
      <c r="CU53" s="25"/>
      <c r="CV53" s="26" t="n">
        <v>145069</v>
      </c>
      <c r="CW53" s="27"/>
      <c r="CX53" s="28" t="n">
        <v>0.9</v>
      </c>
      <c r="CY53" s="27"/>
      <c r="CZ53" s="26" t="n">
        <v>0</v>
      </c>
      <c r="DA53" s="25"/>
      <c r="DB53" s="26" t="n">
        <v>62120</v>
      </c>
      <c r="DC53" s="27"/>
      <c r="DD53" s="28" t="n">
        <v>2.2</v>
      </c>
      <c r="DE53" s="27"/>
      <c r="DF53" s="26" t="n">
        <v>0</v>
      </c>
      <c r="DG53" s="25"/>
      <c r="DH53" s="26" t="n">
        <v>43734</v>
      </c>
      <c r="DI53" s="27"/>
      <c r="DJ53" s="28" t="n">
        <v>0.8</v>
      </c>
      <c r="DK53" s="27"/>
      <c r="DL53" s="26" t="n">
        <v>0</v>
      </c>
      <c r="DM53" s="25"/>
      <c r="DN53" s="26" t="n">
        <v>215628</v>
      </c>
      <c r="DO53" s="27"/>
      <c r="DP53" s="28" t="n">
        <v>1.3</v>
      </c>
      <c r="DQ53" s="27"/>
      <c r="DR53" s="26" t="n">
        <v>0</v>
      </c>
      <c r="DS53" s="25"/>
      <c r="DT53" s="26" t="n">
        <v>32776</v>
      </c>
      <c r="DU53" s="27"/>
      <c r="DV53" s="28" t="n">
        <v>0.6</v>
      </c>
      <c r="DW53" s="27"/>
      <c r="DX53" s="26" t="n">
        <v>0</v>
      </c>
      <c r="DY53" s="25"/>
      <c r="DZ53" s="26" t="n">
        <v>24538</v>
      </c>
      <c r="EA53" s="27"/>
      <c r="EB53" s="28" t="n">
        <v>0.8</v>
      </c>
      <c r="EC53" s="27"/>
      <c r="ED53" s="26" t="n">
        <v>0</v>
      </c>
      <c r="EE53" s="25"/>
      <c r="EF53" s="26" t="n">
        <v>15400</v>
      </c>
      <c r="EG53" s="27"/>
      <c r="EH53" s="28" t="n">
        <v>0.4</v>
      </c>
      <c r="EI53" s="27"/>
      <c r="EJ53" s="26" t="n">
        <v>0</v>
      </c>
      <c r="EK53" s="25"/>
      <c r="EL53" s="26" t="n">
        <v>52243</v>
      </c>
      <c r="EM53" s="27"/>
      <c r="EN53" s="28" t="n">
        <v>0.5</v>
      </c>
      <c r="EO53" s="27"/>
      <c r="EP53" s="26" t="n">
        <v>0</v>
      </c>
      <c r="EQ53" s="25"/>
      <c r="ER53" s="26" t="n">
        <v>140409</v>
      </c>
      <c r="ES53" s="27"/>
      <c r="ET53" s="28" t="n">
        <v>1.7</v>
      </c>
      <c r="EU53" s="27"/>
      <c r="EV53" s="26" t="n">
        <v>0</v>
      </c>
      <c r="EW53" s="25"/>
      <c r="EX53" s="26" t="n">
        <v>6730</v>
      </c>
      <c r="EY53" s="27"/>
      <c r="EZ53" s="28" t="n">
        <v>1.3</v>
      </c>
      <c r="FA53" s="27"/>
      <c r="FB53" s="26" t="n">
        <v>0</v>
      </c>
      <c r="FC53" s="25"/>
      <c r="FD53" s="26" t="n">
        <v>26673</v>
      </c>
      <c r="FE53" s="27"/>
      <c r="FF53" s="28" t="n">
        <v>0.5</v>
      </c>
      <c r="FG53" s="27"/>
      <c r="FH53" s="26" t="n">
        <v>0</v>
      </c>
      <c r="FI53" s="25"/>
      <c r="FJ53" s="26" t="n">
        <v>17965</v>
      </c>
      <c r="FK53" s="27"/>
      <c r="FL53" s="28" t="n">
        <v>0.6</v>
      </c>
      <c r="FM53" s="27"/>
      <c r="FN53" s="26" t="n">
        <v>0</v>
      </c>
      <c r="FO53" s="25"/>
      <c r="FP53" s="26" t="n">
        <v>90845</v>
      </c>
      <c r="FQ53" s="27"/>
      <c r="FR53" s="28" t="n">
        <v>0.7</v>
      </c>
      <c r="FS53" s="27"/>
      <c r="FT53" s="26" t="n">
        <v>0</v>
      </c>
      <c r="FU53" s="25"/>
      <c r="FV53" s="26" t="n">
        <v>30043</v>
      </c>
      <c r="FW53" s="27"/>
      <c r="FX53" s="28" t="n">
        <v>0.9</v>
      </c>
      <c r="FY53" s="27"/>
      <c r="FZ53" s="26" t="n">
        <v>0</v>
      </c>
      <c r="GA53" s="25"/>
      <c r="GB53" s="26" t="n">
        <v>10816</v>
      </c>
      <c r="GC53" s="27"/>
      <c r="GD53" s="28" t="n">
        <v>0.7</v>
      </c>
      <c r="GE53" s="27"/>
      <c r="GF53" s="26" t="n">
        <v>0</v>
      </c>
      <c r="GG53" s="25"/>
      <c r="GH53" s="26" t="n">
        <v>46773</v>
      </c>
      <c r="GI53" s="27"/>
      <c r="GJ53" s="28" t="n">
        <v>0.8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6795</v>
      </c>
      <c r="E55" s="27"/>
      <c r="F55" s="28" t="n">
        <v>0.3</v>
      </c>
      <c r="G55" s="27"/>
      <c r="H55" s="26" t="n">
        <v>0</v>
      </c>
      <c r="I55" s="25"/>
      <c r="J55" s="26" t="n">
        <v>12916</v>
      </c>
      <c r="K55" s="27"/>
      <c r="L55" s="28" t="n">
        <v>0.4</v>
      </c>
      <c r="M55" s="27"/>
      <c r="N55" s="26" t="n">
        <v>0</v>
      </c>
      <c r="O55" s="25"/>
      <c r="P55" s="26" t="n">
        <v>31589</v>
      </c>
      <c r="Q55" s="27"/>
      <c r="R55" s="28" t="n">
        <v>1.5</v>
      </c>
      <c r="S55" s="27"/>
      <c r="T55" s="26" t="n">
        <v>0</v>
      </c>
      <c r="U55" s="25"/>
      <c r="V55" s="26" t="n">
        <v>6268</v>
      </c>
      <c r="W55" s="27"/>
      <c r="X55" s="28" t="n">
        <v>0.2</v>
      </c>
      <c r="Y55" s="27"/>
      <c r="Z55" s="26" t="n">
        <v>0</v>
      </c>
      <c r="AA55" s="25"/>
      <c r="AB55" s="26" t="n">
        <v>19999</v>
      </c>
      <c r="AC55" s="27"/>
      <c r="AD55" s="28" t="n">
        <v>1.5</v>
      </c>
      <c r="AE55" s="27"/>
      <c r="AF55" s="26" t="n">
        <v>0</v>
      </c>
      <c r="AG55" s="25"/>
      <c r="AH55" s="26" t="n">
        <v>20308</v>
      </c>
      <c r="AI55" s="27"/>
      <c r="AJ55" s="28" t="n">
        <v>1.5</v>
      </c>
      <c r="AK55" s="27"/>
      <c r="AL55" s="26" t="n">
        <v>0</v>
      </c>
      <c r="AM55" s="25"/>
      <c r="AN55" s="26" t="n">
        <v>4932</v>
      </c>
      <c r="AO55" s="27"/>
      <c r="AP55" s="28" t="n">
        <v>0.2</v>
      </c>
      <c r="AQ55" s="27"/>
      <c r="AR55" s="26" t="n">
        <v>0</v>
      </c>
      <c r="AS55" s="25"/>
      <c r="AT55" s="26" t="n">
        <v>4811</v>
      </c>
      <c r="AU55" s="27"/>
      <c r="AV55" s="28" t="n">
        <v>0.1</v>
      </c>
      <c r="AW55" s="27"/>
      <c r="AX55" s="26" t="n">
        <v>0</v>
      </c>
      <c r="AY55" s="25"/>
      <c r="AZ55" s="26" t="n">
        <v>11159</v>
      </c>
      <c r="BA55" s="27"/>
      <c r="BB55" s="28" t="n">
        <v>1.3</v>
      </c>
      <c r="BC55" s="27"/>
      <c r="BD55" s="26" t="n">
        <v>0</v>
      </c>
      <c r="BE55" s="25"/>
      <c r="BF55" s="26" t="n">
        <v>8937</v>
      </c>
      <c r="BG55" s="27"/>
      <c r="BH55" s="28" t="n">
        <v>0.1</v>
      </c>
      <c r="BI55" s="27"/>
      <c r="BJ55" s="26" t="n">
        <v>0</v>
      </c>
      <c r="BK55" s="25"/>
      <c r="BL55" s="26" t="n">
        <v>13653</v>
      </c>
      <c r="BM55" s="27"/>
      <c r="BN55" s="28" t="n">
        <v>0.2</v>
      </c>
      <c r="BO55" s="27"/>
      <c r="BP55" s="26" t="n">
        <v>0</v>
      </c>
      <c r="BQ55" s="25"/>
      <c r="BR55" s="26" t="n">
        <v>29114</v>
      </c>
      <c r="BS55" s="27"/>
      <c r="BT55" s="28" t="n">
        <v>0.3</v>
      </c>
      <c r="BU55" s="27"/>
      <c r="BV55" s="26" t="n">
        <v>0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58574</v>
      </c>
      <c r="CE55" s="27"/>
      <c r="CF55" s="28" t="n">
        <v>0.5</v>
      </c>
      <c r="CG55" s="27"/>
      <c r="CH55" s="26" t="n">
        <v>0</v>
      </c>
      <c r="CI55" s="25"/>
      <c r="CJ55" s="26" t="n">
        <v>30447</v>
      </c>
      <c r="CK55" s="27"/>
      <c r="CL55" s="28" t="n">
        <v>1.3</v>
      </c>
      <c r="CM55" s="27"/>
      <c r="CN55" s="26" t="n">
        <v>0</v>
      </c>
      <c r="CO55" s="25"/>
      <c r="CP55" s="26" t="n">
        <v>38352</v>
      </c>
      <c r="CQ55" s="27"/>
      <c r="CR55" s="28" t="n">
        <v>0.8</v>
      </c>
      <c r="CS55" s="27"/>
      <c r="CT55" s="26" t="n">
        <v>1</v>
      </c>
      <c r="CU55" s="25"/>
      <c r="CV55" s="26" t="n">
        <v>122134</v>
      </c>
      <c r="CW55" s="27"/>
      <c r="CX55" s="28" t="n">
        <v>0.8</v>
      </c>
      <c r="CY55" s="27"/>
      <c r="CZ55" s="26" t="n">
        <v>0</v>
      </c>
      <c r="DA55" s="25"/>
      <c r="DB55" s="26" t="n">
        <v>15802</v>
      </c>
      <c r="DC55" s="27"/>
      <c r="DD55" s="28" t="n">
        <v>0.6</v>
      </c>
      <c r="DE55" s="27" t="s">
        <v>16</v>
      </c>
      <c r="DF55" s="26" t="n">
        <v>-1996</v>
      </c>
      <c r="DG55" s="25"/>
      <c r="DH55" s="26" t="n">
        <v>166173</v>
      </c>
      <c r="DI55" s="27"/>
      <c r="DJ55" s="28" t="n">
        <v>3</v>
      </c>
      <c r="DK55" s="27"/>
      <c r="DL55" s="26" t="n">
        <v>0</v>
      </c>
      <c r="DM55" s="25"/>
      <c r="DN55" s="26" t="n">
        <v>177244</v>
      </c>
      <c r="DO55" s="27"/>
      <c r="DP55" s="28" t="n">
        <v>1.1</v>
      </c>
      <c r="DQ55" s="27"/>
      <c r="DR55" s="26" t="n">
        <v>0</v>
      </c>
      <c r="DS55" s="25"/>
      <c r="DT55" s="26" t="n">
        <v>18635</v>
      </c>
      <c r="DU55" s="27"/>
      <c r="DV55" s="28" t="n">
        <v>0.3</v>
      </c>
      <c r="DW55" s="27"/>
      <c r="DX55" s="26" t="n">
        <v>0</v>
      </c>
      <c r="DY55" s="25"/>
      <c r="DZ55" s="26" t="n">
        <v>16964</v>
      </c>
      <c r="EA55" s="27"/>
      <c r="EB55" s="28" t="n">
        <v>0.6</v>
      </c>
      <c r="EC55" s="27"/>
      <c r="ED55" s="26" t="n">
        <v>0</v>
      </c>
      <c r="EE55" s="25"/>
      <c r="EF55" s="26" t="n">
        <v>8287</v>
      </c>
      <c r="EG55" s="27"/>
      <c r="EH55" s="28" t="n">
        <v>0.2</v>
      </c>
      <c r="EI55" s="27"/>
      <c r="EJ55" s="26" t="n">
        <v>0</v>
      </c>
      <c r="EK55" s="25"/>
      <c r="EL55" s="26" t="n">
        <v>32569</v>
      </c>
      <c r="EM55" s="27"/>
      <c r="EN55" s="28" t="n">
        <v>0.3</v>
      </c>
      <c r="EO55" s="27"/>
      <c r="EP55" s="26" t="n">
        <v>0</v>
      </c>
      <c r="EQ55" s="25"/>
      <c r="ER55" s="26" t="n">
        <v>14998</v>
      </c>
      <c r="ES55" s="27"/>
      <c r="ET55" s="28" t="n">
        <v>0.2</v>
      </c>
      <c r="EU55" s="27"/>
      <c r="EV55" s="26" t="n">
        <v>0</v>
      </c>
      <c r="EW55" s="25"/>
      <c r="EX55" s="26" t="n">
        <v>5690</v>
      </c>
      <c r="EY55" s="27"/>
      <c r="EZ55" s="28" t="n">
        <v>1.1</v>
      </c>
      <c r="FA55" s="27"/>
      <c r="FB55" s="26" t="n">
        <v>0</v>
      </c>
      <c r="FC55" s="25"/>
      <c r="FD55" s="26" t="n">
        <v>11289</v>
      </c>
      <c r="FE55" s="27"/>
      <c r="FF55" s="28" t="n">
        <v>0.2</v>
      </c>
      <c r="FG55" s="27"/>
      <c r="FH55" s="26" t="n">
        <v>0</v>
      </c>
      <c r="FI55" s="25"/>
      <c r="FJ55" s="26" t="n">
        <v>2657</v>
      </c>
      <c r="FK55" s="27"/>
      <c r="FL55" s="28" t="n">
        <v>0.1</v>
      </c>
      <c r="FM55" s="27"/>
      <c r="FN55" s="26" t="n">
        <v>14</v>
      </c>
      <c r="FO55" s="25"/>
      <c r="FP55" s="26" t="n">
        <v>54884</v>
      </c>
      <c r="FQ55" s="27"/>
      <c r="FR55" s="28" t="n">
        <v>0.4</v>
      </c>
      <c r="FS55" s="27"/>
      <c r="FT55" s="26" t="n">
        <v>0</v>
      </c>
      <c r="FU55" s="25"/>
      <c r="FV55" s="26" t="n">
        <v>18589</v>
      </c>
      <c r="FW55" s="27"/>
      <c r="FX55" s="28" t="n">
        <v>0.5</v>
      </c>
      <c r="FY55" s="27"/>
      <c r="FZ55" s="26" t="n">
        <v>0</v>
      </c>
      <c r="GA55" s="25"/>
      <c r="GB55" s="26" t="n">
        <v>7413</v>
      </c>
      <c r="GC55" s="27"/>
      <c r="GD55" s="28" t="n">
        <v>0.5</v>
      </c>
      <c r="GE55" s="27"/>
      <c r="GF55" s="26" t="n">
        <v>0</v>
      </c>
      <c r="GG55" s="25"/>
      <c r="GH55" s="26" t="n">
        <v>36034</v>
      </c>
      <c r="GI55" s="27"/>
      <c r="GJ55" s="28" t="n">
        <v>0.6</v>
      </c>
      <c r="GK55" s="27"/>
      <c r="GL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16795</v>
      </c>
      <c r="E56" s="32"/>
      <c r="F56" s="33"/>
      <c r="G56" s="32"/>
      <c r="H56" s="31" t="n">
        <v>0</v>
      </c>
      <c r="I56" s="30"/>
      <c r="J56" s="31" t="n">
        <v>12916</v>
      </c>
      <c r="K56" s="32"/>
      <c r="L56" s="33"/>
      <c r="M56" s="32"/>
      <c r="N56" s="31" t="n">
        <v>0</v>
      </c>
      <c r="O56" s="30"/>
      <c r="P56" s="31" t="n">
        <v>21986</v>
      </c>
      <c r="Q56" s="32"/>
      <c r="R56" s="33"/>
      <c r="S56" s="32"/>
      <c r="T56" s="31" t="n">
        <v>0</v>
      </c>
      <c r="U56" s="30"/>
      <c r="V56" s="31" t="n">
        <v>6268</v>
      </c>
      <c r="W56" s="32"/>
      <c r="X56" s="33"/>
      <c r="Y56" s="32"/>
      <c r="Z56" s="31" t="n">
        <v>0</v>
      </c>
      <c r="AA56" s="30"/>
      <c r="AB56" s="31" t="n">
        <v>12500</v>
      </c>
      <c r="AC56" s="32"/>
      <c r="AD56" s="33"/>
      <c r="AE56" s="32"/>
      <c r="AF56" s="31" t="n">
        <v>0</v>
      </c>
      <c r="AG56" s="30"/>
      <c r="AH56" s="31" t="n">
        <v>8500</v>
      </c>
      <c r="AI56" s="32"/>
      <c r="AJ56" s="33"/>
      <c r="AK56" s="32"/>
      <c r="AL56" s="31" t="n">
        <v>0</v>
      </c>
      <c r="AM56" s="30"/>
      <c r="AN56" s="31" t="n">
        <v>4932</v>
      </c>
      <c r="AO56" s="32"/>
      <c r="AP56" s="33"/>
      <c r="AQ56" s="32"/>
      <c r="AR56" s="31" t="n">
        <v>0</v>
      </c>
      <c r="AS56" s="30"/>
      <c r="AT56" s="31" t="n">
        <v>4811</v>
      </c>
      <c r="AU56" s="32"/>
      <c r="AV56" s="33"/>
      <c r="AW56" s="32"/>
      <c r="AX56" s="31" t="n">
        <v>0</v>
      </c>
      <c r="AY56" s="30"/>
      <c r="AZ56" s="31" t="n">
        <v>11154</v>
      </c>
      <c r="BA56" s="32"/>
      <c r="BB56" s="33"/>
      <c r="BC56" s="32"/>
      <c r="BD56" s="31" t="n">
        <v>0</v>
      </c>
      <c r="BE56" s="30"/>
      <c r="BF56" s="31" t="n">
        <v>7835</v>
      </c>
      <c r="BG56" s="32"/>
      <c r="BH56" s="33"/>
      <c r="BI56" s="32"/>
      <c r="BJ56" s="31" t="n">
        <v>0</v>
      </c>
      <c r="BK56" s="30"/>
      <c r="BL56" s="31" t="n">
        <v>13653</v>
      </c>
      <c r="BM56" s="32"/>
      <c r="BN56" s="33"/>
      <c r="BO56" s="32"/>
      <c r="BP56" s="31" t="n">
        <v>0</v>
      </c>
      <c r="BQ56" s="30"/>
      <c r="BR56" s="31" t="n">
        <v>29114</v>
      </c>
      <c r="BS56" s="32"/>
      <c r="BT56" s="33"/>
      <c r="BU56" s="32"/>
      <c r="BV56" s="31" t="n">
        <v>0</v>
      </c>
      <c r="BW56" s="30"/>
      <c r="BX56" s="34" t="s">
        <v>22</v>
      </c>
      <c r="BY56" s="32"/>
      <c r="BZ56" s="33"/>
      <c r="CA56" s="32"/>
      <c r="CB56" s="34" t="s">
        <v>22</v>
      </c>
      <c r="CC56" s="30"/>
      <c r="CD56" s="31" t="n">
        <v>58574</v>
      </c>
      <c r="CE56" s="32"/>
      <c r="CF56" s="33"/>
      <c r="CG56" s="32"/>
      <c r="CH56" s="31" t="n">
        <v>0</v>
      </c>
      <c r="CI56" s="30"/>
      <c r="CJ56" s="31" t="n">
        <v>9376</v>
      </c>
      <c r="CK56" s="32"/>
      <c r="CL56" s="33"/>
      <c r="CM56" s="32"/>
      <c r="CN56" s="31" t="n">
        <v>0</v>
      </c>
      <c r="CO56" s="30"/>
      <c r="CP56" s="31" t="n">
        <v>38351</v>
      </c>
      <c r="CQ56" s="32"/>
      <c r="CR56" s="33"/>
      <c r="CS56" s="32"/>
      <c r="CT56" s="31" t="n">
        <v>0</v>
      </c>
      <c r="CU56" s="30"/>
      <c r="CV56" s="31" t="n">
        <v>122134</v>
      </c>
      <c r="CW56" s="32"/>
      <c r="CX56" s="33"/>
      <c r="CY56" s="32"/>
      <c r="CZ56" s="31" t="n">
        <v>0</v>
      </c>
      <c r="DA56" s="30"/>
      <c r="DB56" s="31" t="n">
        <v>6971</v>
      </c>
      <c r="DC56" s="32"/>
      <c r="DD56" s="33"/>
      <c r="DE56" s="32"/>
      <c r="DF56" s="31" t="n">
        <v>0</v>
      </c>
      <c r="DG56" s="30"/>
      <c r="DH56" s="31" t="n">
        <v>32922</v>
      </c>
      <c r="DI56" s="32"/>
      <c r="DJ56" s="33"/>
      <c r="DK56" s="32"/>
      <c r="DL56" s="31" t="n">
        <v>0</v>
      </c>
      <c r="DM56" s="30"/>
      <c r="DN56" s="31" t="n">
        <v>177244</v>
      </c>
      <c r="DO56" s="32"/>
      <c r="DP56" s="33"/>
      <c r="DQ56" s="32"/>
      <c r="DR56" s="31" t="n">
        <v>0</v>
      </c>
      <c r="DS56" s="30"/>
      <c r="DT56" s="31" t="n">
        <v>18635</v>
      </c>
      <c r="DU56" s="32"/>
      <c r="DV56" s="33"/>
      <c r="DW56" s="32"/>
      <c r="DX56" s="31" t="n">
        <v>0</v>
      </c>
      <c r="DY56" s="30"/>
      <c r="DZ56" s="31" t="n">
        <v>16964</v>
      </c>
      <c r="EA56" s="32"/>
      <c r="EB56" s="33"/>
      <c r="EC56" s="32"/>
      <c r="ED56" s="31" t="n">
        <v>0</v>
      </c>
      <c r="EE56" s="30"/>
      <c r="EF56" s="31" t="n">
        <v>8287</v>
      </c>
      <c r="EG56" s="32"/>
      <c r="EH56" s="33"/>
      <c r="EI56" s="32"/>
      <c r="EJ56" s="31" t="n">
        <v>0</v>
      </c>
      <c r="EK56" s="30"/>
      <c r="EL56" s="31" t="n">
        <v>29609</v>
      </c>
      <c r="EM56" s="32"/>
      <c r="EN56" s="33"/>
      <c r="EO56" s="32"/>
      <c r="EP56" s="31" t="n">
        <v>0</v>
      </c>
      <c r="EQ56" s="30"/>
      <c r="ER56" s="31" t="n">
        <v>14998</v>
      </c>
      <c r="ES56" s="32"/>
      <c r="ET56" s="33"/>
      <c r="EU56" s="32"/>
      <c r="EV56" s="31" t="n">
        <v>0</v>
      </c>
      <c r="EW56" s="30"/>
      <c r="EX56" s="31" t="n">
        <v>5690</v>
      </c>
      <c r="EY56" s="32"/>
      <c r="EZ56" s="33"/>
      <c r="FA56" s="32"/>
      <c r="FB56" s="31" t="n">
        <v>0</v>
      </c>
      <c r="FC56" s="30"/>
      <c r="FD56" s="31" t="n">
        <v>11289</v>
      </c>
      <c r="FE56" s="32"/>
      <c r="FF56" s="33"/>
      <c r="FG56" s="32"/>
      <c r="FH56" s="31" t="n">
        <v>0</v>
      </c>
      <c r="FI56" s="30"/>
      <c r="FJ56" s="31" t="n">
        <v>2614</v>
      </c>
      <c r="FK56" s="32"/>
      <c r="FL56" s="33"/>
      <c r="FM56" s="32"/>
      <c r="FN56" s="31" t="n">
        <v>0</v>
      </c>
      <c r="FO56" s="30"/>
      <c r="FP56" s="31" t="n">
        <v>54884</v>
      </c>
      <c r="FQ56" s="32"/>
      <c r="FR56" s="33"/>
      <c r="FS56" s="32"/>
      <c r="FT56" s="31" t="n">
        <v>0</v>
      </c>
      <c r="FU56" s="30"/>
      <c r="FV56" s="31" t="n">
        <v>18585</v>
      </c>
      <c r="FW56" s="32"/>
      <c r="FX56" s="33"/>
      <c r="FY56" s="32"/>
      <c r="FZ56" s="31" t="n">
        <v>0</v>
      </c>
      <c r="GA56" s="30"/>
      <c r="GB56" s="31" t="n">
        <v>7413</v>
      </c>
      <c r="GC56" s="32"/>
      <c r="GD56" s="33"/>
      <c r="GE56" s="32"/>
      <c r="GF56" s="31" t="n">
        <v>0</v>
      </c>
      <c r="GG56" s="30"/>
      <c r="GH56" s="31" t="n">
        <v>36034</v>
      </c>
      <c r="GI56" s="32"/>
      <c r="GJ56" s="33"/>
      <c r="GK56" s="32"/>
      <c r="GL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9603</v>
      </c>
      <c r="Q57" s="32"/>
      <c r="R57" s="33"/>
      <c r="S57" s="32"/>
      <c r="T57" s="31" t="n">
        <v>0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7499</v>
      </c>
      <c r="AC57" s="32"/>
      <c r="AD57" s="33"/>
      <c r="AE57" s="32"/>
      <c r="AF57" s="31" t="n">
        <v>0</v>
      </c>
      <c r="AG57" s="30"/>
      <c r="AH57" s="31" t="n">
        <v>11808</v>
      </c>
      <c r="AI57" s="32"/>
      <c r="AJ57" s="33"/>
      <c r="AK57" s="32"/>
      <c r="AL57" s="31" t="n">
        <v>0</v>
      </c>
      <c r="AM57" s="30"/>
      <c r="AN57" s="31" t="n">
        <v>0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4</v>
      </c>
      <c r="BA57" s="32"/>
      <c r="BB57" s="33"/>
      <c r="BC57" s="32"/>
      <c r="BD57" s="31" t="n">
        <v>0</v>
      </c>
      <c r="BE57" s="30"/>
      <c r="BF57" s="31" t="n">
        <v>1102</v>
      </c>
      <c r="BG57" s="32"/>
      <c r="BH57" s="33"/>
      <c r="BI57" s="32"/>
      <c r="BJ57" s="31" t="n">
        <v>0</v>
      </c>
      <c r="BK57" s="30"/>
      <c r="BL57" s="31" t="n">
        <v>0</v>
      </c>
      <c r="BM57" s="32"/>
      <c r="BN57" s="33"/>
      <c r="BO57" s="32"/>
      <c r="BP57" s="31" t="n">
        <v>0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1" t="n">
        <v>21070</v>
      </c>
      <c r="CK57" s="32"/>
      <c r="CL57" s="33"/>
      <c r="CM57" s="32"/>
      <c r="CN57" s="31" t="n">
        <v>0</v>
      </c>
      <c r="CO57" s="30"/>
      <c r="CP57" s="31" t="n">
        <v>1</v>
      </c>
      <c r="CQ57" s="32"/>
      <c r="CR57" s="33"/>
      <c r="CS57" s="32"/>
      <c r="CT57" s="31" t="n">
        <v>1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1" t="n">
        <v>8831</v>
      </c>
      <c r="DC57" s="32"/>
      <c r="DD57" s="33"/>
      <c r="DE57" s="32" t="s">
        <v>16</v>
      </c>
      <c r="DF57" s="31" t="n">
        <v>-1995</v>
      </c>
      <c r="DG57" s="30"/>
      <c r="DH57" s="31" t="n">
        <v>133250</v>
      </c>
      <c r="DI57" s="32"/>
      <c r="DJ57" s="33"/>
      <c r="DK57" s="32"/>
      <c r="DL57" s="31" t="n">
        <v>0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1" t="n">
        <v>2960</v>
      </c>
      <c r="EM57" s="32"/>
      <c r="EN57" s="33"/>
      <c r="EO57" s="32"/>
      <c r="EP57" s="31" t="n">
        <v>0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4" t="s">
        <v>22</v>
      </c>
      <c r="EY57" s="32"/>
      <c r="EZ57" s="33"/>
      <c r="FA57" s="32" t="s">
        <v>16</v>
      </c>
      <c r="FB57" s="31" t="n">
        <v>0</v>
      </c>
      <c r="FC57" s="30"/>
      <c r="FD57" s="34" t="s">
        <v>22</v>
      </c>
      <c r="FE57" s="32"/>
      <c r="FF57" s="33"/>
      <c r="FG57" s="32"/>
      <c r="FH57" s="34" t="s">
        <v>22</v>
      </c>
      <c r="FI57" s="30"/>
      <c r="FJ57" s="31" t="n">
        <v>43</v>
      </c>
      <c r="FK57" s="32"/>
      <c r="FL57" s="33"/>
      <c r="FM57" s="32"/>
      <c r="FN57" s="31" t="n">
        <v>14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1" t="n">
        <v>3</v>
      </c>
      <c r="FW57" s="32"/>
      <c r="FX57" s="33"/>
      <c r="FY57" s="32"/>
      <c r="FZ57" s="31" t="n">
        <v>0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98929</v>
      </c>
      <c r="E58" s="27"/>
      <c r="F58" s="28" t="n">
        <v>1.8</v>
      </c>
      <c r="G58" s="27"/>
      <c r="H58" s="26" t="n">
        <v>4221</v>
      </c>
      <c r="I58" s="25"/>
      <c r="J58" s="26" t="n">
        <v>63903</v>
      </c>
      <c r="K58" s="27"/>
      <c r="L58" s="28" t="n">
        <v>2</v>
      </c>
      <c r="M58" s="27" t="s">
        <v>16</v>
      </c>
      <c r="N58" s="26" t="n">
        <v>-69</v>
      </c>
      <c r="O58" s="25"/>
      <c r="P58" s="26" t="n">
        <v>15508</v>
      </c>
      <c r="Q58" s="27"/>
      <c r="R58" s="28" t="n">
        <v>0.7</v>
      </c>
      <c r="S58" s="27" t="s">
        <v>16</v>
      </c>
      <c r="T58" s="26" t="n">
        <v>-5096</v>
      </c>
      <c r="U58" s="25"/>
      <c r="V58" s="26" t="n">
        <v>119357</v>
      </c>
      <c r="W58" s="27"/>
      <c r="X58" s="28" t="n">
        <v>3.9</v>
      </c>
      <c r="Y58" s="27"/>
      <c r="Z58" s="26" t="n">
        <v>1697</v>
      </c>
      <c r="AA58" s="25"/>
      <c r="AB58" s="26" t="n">
        <v>18380</v>
      </c>
      <c r="AC58" s="27"/>
      <c r="AD58" s="28" t="n">
        <v>1.4</v>
      </c>
      <c r="AE58" s="27" t="s">
        <v>16</v>
      </c>
      <c r="AF58" s="26" t="n">
        <v>-195</v>
      </c>
      <c r="AG58" s="25"/>
      <c r="AH58" s="26" t="n">
        <v>24347</v>
      </c>
      <c r="AI58" s="27"/>
      <c r="AJ58" s="28" t="n">
        <v>1.8</v>
      </c>
      <c r="AK58" s="27" t="s">
        <v>16</v>
      </c>
      <c r="AL58" s="26" t="n">
        <v>-138</v>
      </c>
      <c r="AM58" s="25"/>
      <c r="AN58" s="26" t="n">
        <v>122658</v>
      </c>
      <c r="AO58" s="27"/>
      <c r="AP58" s="28" t="n">
        <v>4.6</v>
      </c>
      <c r="AQ58" s="27"/>
      <c r="AR58" s="26" t="n">
        <v>1077</v>
      </c>
      <c r="AS58" s="25"/>
      <c r="AT58" s="26" t="n">
        <v>151799</v>
      </c>
      <c r="AU58" s="27"/>
      <c r="AV58" s="28" t="n">
        <v>4.4</v>
      </c>
      <c r="AW58" s="27"/>
      <c r="AX58" s="26" t="n">
        <v>2552</v>
      </c>
      <c r="AY58" s="25"/>
      <c r="AZ58" s="26" t="n">
        <v>11003</v>
      </c>
      <c r="BA58" s="27"/>
      <c r="BB58" s="28" t="n">
        <v>1.3</v>
      </c>
      <c r="BC58" s="27"/>
      <c r="BD58" s="26" t="n">
        <v>914</v>
      </c>
      <c r="BE58" s="25"/>
      <c r="BF58" s="26" t="n">
        <v>357402</v>
      </c>
      <c r="BG58" s="27"/>
      <c r="BH58" s="28" t="n">
        <v>4.1</v>
      </c>
      <c r="BI58" s="27"/>
      <c r="BJ58" s="26" t="n">
        <v>13592</v>
      </c>
      <c r="BK58" s="25"/>
      <c r="BL58" s="26" t="n">
        <v>143704</v>
      </c>
      <c r="BM58" s="27"/>
      <c r="BN58" s="28" t="n">
        <v>2.4</v>
      </c>
      <c r="BO58" s="27"/>
      <c r="BP58" s="26" t="n">
        <v>640</v>
      </c>
      <c r="BQ58" s="25"/>
      <c r="BR58" s="26" t="n">
        <v>358237</v>
      </c>
      <c r="BS58" s="27"/>
      <c r="BT58" s="28" t="n">
        <v>4.3</v>
      </c>
      <c r="BU58" s="27"/>
      <c r="BV58" s="26" t="n">
        <v>2225</v>
      </c>
      <c r="BW58" s="25"/>
      <c r="BX58" s="26" t="n">
        <v>188074</v>
      </c>
      <c r="BY58" s="27"/>
      <c r="BZ58" s="28" t="n">
        <v>2.7</v>
      </c>
      <c r="CA58" s="27"/>
      <c r="CB58" s="26" t="n">
        <v>6645</v>
      </c>
      <c r="CC58" s="25"/>
      <c r="CD58" s="26" t="n">
        <v>352538</v>
      </c>
      <c r="CE58" s="27"/>
      <c r="CF58" s="28" t="n">
        <v>3.2</v>
      </c>
      <c r="CG58" s="27"/>
      <c r="CH58" s="26" t="n">
        <v>15366</v>
      </c>
      <c r="CI58" s="25"/>
      <c r="CJ58" s="26" t="n">
        <v>26285</v>
      </c>
      <c r="CK58" s="27"/>
      <c r="CL58" s="28" t="n">
        <v>1.1</v>
      </c>
      <c r="CM58" s="27"/>
      <c r="CN58" s="26" t="n">
        <v>600</v>
      </c>
      <c r="CO58" s="25"/>
      <c r="CP58" s="26" t="n">
        <v>127149</v>
      </c>
      <c r="CQ58" s="27"/>
      <c r="CR58" s="28" t="n">
        <v>2.7</v>
      </c>
      <c r="CS58" s="27"/>
      <c r="CT58" s="26" t="n">
        <v>4408</v>
      </c>
      <c r="CU58" s="25"/>
      <c r="CV58" s="26" t="n">
        <v>580928</v>
      </c>
      <c r="CW58" s="27"/>
      <c r="CX58" s="28" t="n">
        <v>3.7</v>
      </c>
      <c r="CY58" s="27"/>
      <c r="CZ58" s="26" t="n">
        <v>17738</v>
      </c>
      <c r="DA58" s="25"/>
      <c r="DB58" s="26" t="n">
        <v>75390</v>
      </c>
      <c r="DC58" s="27"/>
      <c r="DD58" s="28" t="n">
        <v>2.7</v>
      </c>
      <c r="DE58" s="27"/>
      <c r="DF58" s="26" t="n">
        <v>3201</v>
      </c>
      <c r="DG58" s="25"/>
      <c r="DH58" s="26" t="n">
        <v>71145</v>
      </c>
      <c r="DI58" s="27"/>
      <c r="DJ58" s="28" t="n">
        <v>1.3</v>
      </c>
      <c r="DK58" s="27"/>
      <c r="DL58" s="26" t="n">
        <v>3092</v>
      </c>
      <c r="DM58" s="25"/>
      <c r="DN58" s="26" t="n">
        <v>498776</v>
      </c>
      <c r="DO58" s="27"/>
      <c r="DP58" s="28" t="n">
        <v>3</v>
      </c>
      <c r="DQ58" s="27"/>
      <c r="DR58" s="26" t="n">
        <v>23041</v>
      </c>
      <c r="DS58" s="25"/>
      <c r="DT58" s="26" t="n">
        <v>206033</v>
      </c>
      <c r="DU58" s="27"/>
      <c r="DV58" s="28" t="n">
        <v>3.5</v>
      </c>
      <c r="DW58" s="27" t="s">
        <v>16</v>
      </c>
      <c r="DX58" s="26" t="n">
        <v>-472</v>
      </c>
      <c r="DY58" s="25"/>
      <c r="DZ58" s="26" t="n">
        <v>57153</v>
      </c>
      <c r="EA58" s="27"/>
      <c r="EB58" s="28" t="n">
        <v>1.9</v>
      </c>
      <c r="EC58" s="27"/>
      <c r="ED58" s="26" t="n">
        <v>2955</v>
      </c>
      <c r="EE58" s="25"/>
      <c r="EF58" s="26" t="n">
        <v>159724</v>
      </c>
      <c r="EG58" s="27"/>
      <c r="EH58" s="28" t="n">
        <v>4.5</v>
      </c>
      <c r="EI58" s="27"/>
      <c r="EJ58" s="26" t="n">
        <v>566</v>
      </c>
      <c r="EK58" s="25"/>
      <c r="EL58" s="26" t="n">
        <v>450572</v>
      </c>
      <c r="EM58" s="27"/>
      <c r="EN58" s="28" t="n">
        <v>4.3</v>
      </c>
      <c r="EO58" s="27"/>
      <c r="EP58" s="26" t="n">
        <v>12634</v>
      </c>
      <c r="EQ58" s="25"/>
      <c r="ER58" s="26" t="n">
        <v>144299</v>
      </c>
      <c r="ES58" s="27"/>
      <c r="ET58" s="28" t="n">
        <v>1.8</v>
      </c>
      <c r="EU58" s="27"/>
      <c r="EV58" s="26" t="n">
        <v>10575</v>
      </c>
      <c r="EW58" s="25"/>
      <c r="EX58" s="26" t="n">
        <v>12097</v>
      </c>
      <c r="EY58" s="27"/>
      <c r="EZ58" s="28" t="n">
        <v>2.4</v>
      </c>
      <c r="FA58" s="27"/>
      <c r="FB58" s="26" t="n">
        <v>481</v>
      </c>
      <c r="FC58" s="25"/>
      <c r="FD58" s="26" t="n">
        <v>167480</v>
      </c>
      <c r="FE58" s="27"/>
      <c r="FF58" s="28" t="n">
        <v>3.3</v>
      </c>
      <c r="FG58" s="27"/>
      <c r="FH58" s="26" t="n">
        <v>4702</v>
      </c>
      <c r="FI58" s="25"/>
      <c r="FJ58" s="26" t="n">
        <v>82356</v>
      </c>
      <c r="FK58" s="27"/>
      <c r="FL58" s="28" t="n">
        <v>2.8</v>
      </c>
      <c r="FM58" s="27"/>
      <c r="FN58" s="26" t="n">
        <v>909</v>
      </c>
      <c r="FO58" s="25"/>
      <c r="FP58" s="26" t="n">
        <v>659913</v>
      </c>
      <c r="FQ58" s="27"/>
      <c r="FR58" s="28" t="n">
        <v>5.3</v>
      </c>
      <c r="FS58" s="27"/>
      <c r="FT58" s="26" t="n">
        <v>10567</v>
      </c>
      <c r="FU58" s="25"/>
      <c r="FV58" s="26" t="n">
        <v>192116</v>
      </c>
      <c r="FW58" s="27"/>
      <c r="FX58" s="28" t="n">
        <v>5.5</v>
      </c>
      <c r="FY58" s="27"/>
      <c r="FZ58" s="26" t="n">
        <v>24475</v>
      </c>
      <c r="GA58" s="25"/>
      <c r="GB58" s="26" t="n">
        <v>60236</v>
      </c>
      <c r="GC58" s="27"/>
      <c r="GD58" s="28" t="n">
        <v>3.8</v>
      </c>
      <c r="GE58" s="27" t="s">
        <v>16</v>
      </c>
      <c r="GF58" s="26" t="n">
        <v>-4688</v>
      </c>
      <c r="GG58" s="25"/>
      <c r="GH58" s="26" t="n">
        <v>152854</v>
      </c>
      <c r="GI58" s="27"/>
      <c r="GJ58" s="28" t="n">
        <v>2.6</v>
      </c>
      <c r="GK58" s="27"/>
      <c r="GL58" s="26" t="n">
        <v>1668</v>
      </c>
    </row>
    <row r="59" customFormat="false" ht="12.95" hidden="false" customHeight="true" outlineLevel="0" collapsed="false">
      <c r="B59" s="29" t="s">
        <v>67</v>
      </c>
      <c r="C59" s="30"/>
      <c r="D59" s="31" t="n">
        <v>9720</v>
      </c>
      <c r="E59" s="32"/>
      <c r="F59" s="33"/>
      <c r="G59" s="32"/>
      <c r="H59" s="31" t="n">
        <v>0</v>
      </c>
      <c r="I59" s="30"/>
      <c r="J59" s="31" t="n">
        <v>6646</v>
      </c>
      <c r="K59" s="32"/>
      <c r="L59" s="33"/>
      <c r="M59" s="32"/>
      <c r="N59" s="31" t="n">
        <v>0</v>
      </c>
      <c r="O59" s="30"/>
      <c r="P59" s="31" t="n">
        <v>1759</v>
      </c>
      <c r="Q59" s="32"/>
      <c r="R59" s="33"/>
      <c r="S59" s="32"/>
      <c r="T59" s="31" t="n">
        <v>115</v>
      </c>
      <c r="U59" s="30"/>
      <c r="V59" s="31" t="n">
        <v>14100</v>
      </c>
      <c r="W59" s="32"/>
      <c r="X59" s="33"/>
      <c r="Y59" s="32"/>
      <c r="Z59" s="31" t="n">
        <v>0</v>
      </c>
      <c r="AA59" s="30"/>
      <c r="AB59" s="34" t="s">
        <v>22</v>
      </c>
      <c r="AC59" s="32"/>
      <c r="AD59" s="33"/>
      <c r="AE59" s="32"/>
      <c r="AF59" s="34" t="s">
        <v>22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076</v>
      </c>
      <c r="AO59" s="32"/>
      <c r="AP59" s="33"/>
      <c r="AQ59" s="32"/>
      <c r="AR59" s="31" t="n">
        <v>0</v>
      </c>
      <c r="AS59" s="30"/>
      <c r="AT59" s="31" t="n">
        <v>7278</v>
      </c>
      <c r="AU59" s="32"/>
      <c r="AV59" s="33"/>
      <c r="AW59" s="32"/>
      <c r="AX59" s="31" t="n">
        <v>0</v>
      </c>
      <c r="AY59" s="30"/>
      <c r="AZ59" s="31" t="n">
        <v>868</v>
      </c>
      <c r="BA59" s="32"/>
      <c r="BB59" s="33"/>
      <c r="BC59" s="32"/>
      <c r="BD59" s="31" t="n">
        <v>95</v>
      </c>
      <c r="BE59" s="30"/>
      <c r="BF59" s="31" t="n">
        <v>24658</v>
      </c>
      <c r="BG59" s="32"/>
      <c r="BH59" s="33"/>
      <c r="BI59" s="32"/>
      <c r="BJ59" s="31" t="n">
        <v>0</v>
      </c>
      <c r="BK59" s="30"/>
      <c r="BL59" s="31" t="n">
        <v>9865</v>
      </c>
      <c r="BM59" s="32"/>
      <c r="BN59" s="33"/>
      <c r="BO59" s="32"/>
      <c r="BP59" s="31" t="n">
        <v>0</v>
      </c>
      <c r="BQ59" s="30"/>
      <c r="BR59" s="31" t="n">
        <v>43548</v>
      </c>
      <c r="BS59" s="32"/>
      <c r="BT59" s="33"/>
      <c r="BU59" s="32"/>
      <c r="BV59" s="31" t="n">
        <v>0</v>
      </c>
      <c r="BW59" s="30"/>
      <c r="BX59" s="31" t="n">
        <v>24337</v>
      </c>
      <c r="BY59" s="32"/>
      <c r="BZ59" s="33"/>
      <c r="CA59" s="32"/>
      <c r="CB59" s="31" t="n">
        <v>920</v>
      </c>
      <c r="CC59" s="30"/>
      <c r="CD59" s="31" t="n">
        <v>55317</v>
      </c>
      <c r="CE59" s="32"/>
      <c r="CF59" s="33"/>
      <c r="CG59" s="32"/>
      <c r="CH59" s="31" t="n">
        <v>0</v>
      </c>
      <c r="CI59" s="30"/>
      <c r="CJ59" s="31" t="n">
        <v>863</v>
      </c>
      <c r="CK59" s="32"/>
      <c r="CL59" s="33"/>
      <c r="CM59" s="32"/>
      <c r="CN59" s="31" t="n">
        <v>82</v>
      </c>
      <c r="CO59" s="30"/>
      <c r="CP59" s="31" t="n">
        <v>10087</v>
      </c>
      <c r="CQ59" s="32"/>
      <c r="CR59" s="33"/>
      <c r="CS59" s="32"/>
      <c r="CT59" s="31" t="n">
        <v>0</v>
      </c>
      <c r="CU59" s="30"/>
      <c r="CV59" s="31" t="n">
        <v>50930</v>
      </c>
      <c r="CW59" s="32"/>
      <c r="CX59" s="33"/>
      <c r="CY59" s="32"/>
      <c r="CZ59" s="31" t="n">
        <v>0</v>
      </c>
      <c r="DA59" s="30"/>
      <c r="DB59" s="31" t="n">
        <v>5952</v>
      </c>
      <c r="DC59" s="32"/>
      <c r="DD59" s="33"/>
      <c r="DE59" s="32"/>
      <c r="DF59" s="31" t="n">
        <v>212</v>
      </c>
      <c r="DG59" s="30"/>
      <c r="DH59" s="31" t="n">
        <v>8284</v>
      </c>
      <c r="DI59" s="32"/>
      <c r="DJ59" s="33"/>
      <c r="DK59" s="32"/>
      <c r="DL59" s="31" t="n">
        <v>1488</v>
      </c>
      <c r="DM59" s="30"/>
      <c r="DN59" s="31" t="n">
        <v>38384</v>
      </c>
      <c r="DO59" s="32"/>
      <c r="DP59" s="33"/>
      <c r="DQ59" s="32"/>
      <c r="DR59" s="31" t="n">
        <v>0</v>
      </c>
      <c r="DS59" s="30"/>
      <c r="DT59" s="31" t="n">
        <v>25510</v>
      </c>
      <c r="DU59" s="32"/>
      <c r="DV59" s="33"/>
      <c r="DW59" s="32"/>
      <c r="DX59" s="31" t="n">
        <v>0</v>
      </c>
      <c r="DY59" s="30"/>
      <c r="DZ59" s="31" t="n">
        <v>3283</v>
      </c>
      <c r="EA59" s="32"/>
      <c r="EB59" s="33"/>
      <c r="EC59" s="32"/>
      <c r="ED59" s="31" t="n">
        <v>326</v>
      </c>
      <c r="EE59" s="30"/>
      <c r="EF59" s="31" t="n">
        <v>9405</v>
      </c>
      <c r="EG59" s="32"/>
      <c r="EH59" s="33"/>
      <c r="EI59" s="32"/>
      <c r="EJ59" s="31" t="n">
        <v>0</v>
      </c>
      <c r="EK59" s="30"/>
      <c r="EL59" s="31" t="n">
        <v>47610</v>
      </c>
      <c r="EM59" s="32"/>
      <c r="EN59" s="33"/>
      <c r="EO59" s="32"/>
      <c r="EP59" s="31" t="n">
        <v>0</v>
      </c>
      <c r="EQ59" s="30"/>
      <c r="ER59" s="31" t="n">
        <v>14241</v>
      </c>
      <c r="ES59" s="32"/>
      <c r="ET59" s="33"/>
      <c r="EU59" s="32"/>
      <c r="EV59" s="31" t="n">
        <v>161</v>
      </c>
      <c r="EW59" s="30"/>
      <c r="EX59" s="31" t="n">
        <v>1429</v>
      </c>
      <c r="EY59" s="32"/>
      <c r="EZ59" s="33"/>
      <c r="FA59" s="32"/>
      <c r="FB59" s="31" t="n">
        <v>0</v>
      </c>
      <c r="FC59" s="30"/>
      <c r="FD59" s="31" t="n">
        <v>20751</v>
      </c>
      <c r="FE59" s="32"/>
      <c r="FF59" s="33"/>
      <c r="FG59" s="32"/>
      <c r="FH59" s="31" t="n">
        <v>0</v>
      </c>
      <c r="FI59" s="30"/>
      <c r="FJ59" s="31" t="n">
        <v>17965</v>
      </c>
      <c r="FK59" s="32"/>
      <c r="FL59" s="33"/>
      <c r="FM59" s="32"/>
      <c r="FN59" s="31" t="n">
        <v>0</v>
      </c>
      <c r="FO59" s="30"/>
      <c r="FP59" s="31" t="n">
        <v>90845</v>
      </c>
      <c r="FQ59" s="32"/>
      <c r="FR59" s="33"/>
      <c r="FS59" s="32"/>
      <c r="FT59" s="31" t="n">
        <v>0</v>
      </c>
      <c r="FU59" s="30"/>
      <c r="FV59" s="31" t="n">
        <v>30043</v>
      </c>
      <c r="FW59" s="32"/>
      <c r="FX59" s="33"/>
      <c r="FY59" s="32"/>
      <c r="FZ59" s="31" t="n">
        <v>0</v>
      </c>
      <c r="GA59" s="30"/>
      <c r="GB59" s="31" t="n">
        <v>8670</v>
      </c>
      <c r="GC59" s="32"/>
      <c r="GD59" s="33"/>
      <c r="GE59" s="32"/>
      <c r="GF59" s="31" t="n">
        <v>0</v>
      </c>
      <c r="GG59" s="30"/>
      <c r="GH59" s="31" t="n">
        <v>13536</v>
      </c>
      <c r="GI59" s="32"/>
      <c r="GJ59" s="33"/>
      <c r="GK59" s="32"/>
      <c r="GL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89209</v>
      </c>
      <c r="E60" s="32"/>
      <c r="F60" s="33"/>
      <c r="G60" s="32"/>
      <c r="H60" s="31" t="n">
        <v>4221</v>
      </c>
      <c r="I60" s="30"/>
      <c r="J60" s="31" t="n">
        <v>57257</v>
      </c>
      <c r="K60" s="32"/>
      <c r="L60" s="33"/>
      <c r="M60" s="32" t="s">
        <v>16</v>
      </c>
      <c r="N60" s="31" t="n">
        <v>-69</v>
      </c>
      <c r="O60" s="30"/>
      <c r="P60" s="31" t="n">
        <v>13748</v>
      </c>
      <c r="Q60" s="32"/>
      <c r="R60" s="33"/>
      <c r="S60" s="32" t="s">
        <v>16</v>
      </c>
      <c r="T60" s="31" t="n">
        <v>-5211</v>
      </c>
      <c r="U60" s="30"/>
      <c r="V60" s="31" t="n">
        <v>105256</v>
      </c>
      <c r="W60" s="32"/>
      <c r="X60" s="33"/>
      <c r="Y60" s="32"/>
      <c r="Z60" s="31" t="n">
        <v>1697</v>
      </c>
      <c r="AA60" s="30"/>
      <c r="AB60" s="31" t="n">
        <v>18380</v>
      </c>
      <c r="AC60" s="32"/>
      <c r="AD60" s="33"/>
      <c r="AE60" s="32" t="s">
        <v>16</v>
      </c>
      <c r="AF60" s="31" t="n">
        <v>-195</v>
      </c>
      <c r="AG60" s="30"/>
      <c r="AH60" s="31" t="n">
        <v>24347</v>
      </c>
      <c r="AI60" s="32"/>
      <c r="AJ60" s="33"/>
      <c r="AK60" s="32" t="s">
        <v>16</v>
      </c>
      <c r="AL60" s="31" t="n">
        <v>-138</v>
      </c>
      <c r="AM60" s="30"/>
      <c r="AN60" s="31" t="n">
        <v>115582</v>
      </c>
      <c r="AO60" s="32"/>
      <c r="AP60" s="33"/>
      <c r="AQ60" s="32"/>
      <c r="AR60" s="31" t="n">
        <v>1077</v>
      </c>
      <c r="AS60" s="30"/>
      <c r="AT60" s="31" t="n">
        <v>144521</v>
      </c>
      <c r="AU60" s="32"/>
      <c r="AV60" s="33"/>
      <c r="AW60" s="32"/>
      <c r="AX60" s="31" t="n">
        <v>2552</v>
      </c>
      <c r="AY60" s="30"/>
      <c r="AZ60" s="31" t="n">
        <v>10135</v>
      </c>
      <c r="BA60" s="32"/>
      <c r="BB60" s="33"/>
      <c r="BC60" s="32"/>
      <c r="BD60" s="31" t="n">
        <v>820</v>
      </c>
      <c r="BE60" s="30"/>
      <c r="BF60" s="31" t="n">
        <v>332743</v>
      </c>
      <c r="BG60" s="32"/>
      <c r="BH60" s="33"/>
      <c r="BI60" s="32"/>
      <c r="BJ60" s="31" t="n">
        <v>13592</v>
      </c>
      <c r="BK60" s="30"/>
      <c r="BL60" s="31" t="n">
        <v>133838</v>
      </c>
      <c r="BM60" s="32"/>
      <c r="BN60" s="33"/>
      <c r="BO60" s="32"/>
      <c r="BP60" s="31" t="n">
        <v>640</v>
      </c>
      <c r="BQ60" s="30"/>
      <c r="BR60" s="31" t="n">
        <v>314689</v>
      </c>
      <c r="BS60" s="32"/>
      <c r="BT60" s="33"/>
      <c r="BU60" s="32"/>
      <c r="BV60" s="31" t="n">
        <v>2225</v>
      </c>
      <c r="BW60" s="30"/>
      <c r="BX60" s="31" t="n">
        <v>163736</v>
      </c>
      <c r="BY60" s="32"/>
      <c r="BZ60" s="33"/>
      <c r="CA60" s="32"/>
      <c r="CB60" s="31" t="n">
        <v>5725</v>
      </c>
      <c r="CC60" s="30"/>
      <c r="CD60" s="31" t="n">
        <v>297221</v>
      </c>
      <c r="CE60" s="32"/>
      <c r="CF60" s="33"/>
      <c r="CG60" s="32"/>
      <c r="CH60" s="31" t="n">
        <v>15366</v>
      </c>
      <c r="CI60" s="30"/>
      <c r="CJ60" s="31" t="n">
        <v>25421</v>
      </c>
      <c r="CK60" s="32"/>
      <c r="CL60" s="33"/>
      <c r="CM60" s="32"/>
      <c r="CN60" s="31" t="n">
        <v>517</v>
      </c>
      <c r="CO60" s="30"/>
      <c r="CP60" s="31" t="n">
        <v>117062</v>
      </c>
      <c r="CQ60" s="32"/>
      <c r="CR60" s="33"/>
      <c r="CS60" s="32"/>
      <c r="CT60" s="31" t="n">
        <v>4409</v>
      </c>
      <c r="CU60" s="30"/>
      <c r="CV60" s="31" t="n">
        <v>529998</v>
      </c>
      <c r="CW60" s="32"/>
      <c r="CX60" s="33"/>
      <c r="CY60" s="32"/>
      <c r="CZ60" s="31" t="n">
        <v>17739</v>
      </c>
      <c r="DA60" s="30"/>
      <c r="DB60" s="31" t="n">
        <v>69438</v>
      </c>
      <c r="DC60" s="32"/>
      <c r="DD60" s="33"/>
      <c r="DE60" s="32"/>
      <c r="DF60" s="31" t="n">
        <v>2990</v>
      </c>
      <c r="DG60" s="30"/>
      <c r="DH60" s="31" t="n">
        <v>62860</v>
      </c>
      <c r="DI60" s="32"/>
      <c r="DJ60" s="33"/>
      <c r="DK60" s="32"/>
      <c r="DL60" s="31" t="n">
        <v>1603</v>
      </c>
      <c r="DM60" s="30"/>
      <c r="DN60" s="31" t="n">
        <v>460392</v>
      </c>
      <c r="DO60" s="32"/>
      <c r="DP60" s="33"/>
      <c r="DQ60" s="32"/>
      <c r="DR60" s="31" t="n">
        <v>23041</v>
      </c>
      <c r="DS60" s="30"/>
      <c r="DT60" s="31" t="n">
        <v>180522</v>
      </c>
      <c r="DU60" s="32"/>
      <c r="DV60" s="33"/>
      <c r="DW60" s="32" t="s">
        <v>16</v>
      </c>
      <c r="DX60" s="31" t="n">
        <v>-472</v>
      </c>
      <c r="DY60" s="30"/>
      <c r="DZ60" s="31" t="n">
        <v>53869</v>
      </c>
      <c r="EA60" s="32"/>
      <c r="EB60" s="33"/>
      <c r="EC60" s="32"/>
      <c r="ED60" s="31" t="n">
        <v>2629</v>
      </c>
      <c r="EE60" s="30"/>
      <c r="EF60" s="31" t="n">
        <v>150319</v>
      </c>
      <c r="EG60" s="32"/>
      <c r="EH60" s="33"/>
      <c r="EI60" s="32"/>
      <c r="EJ60" s="31" t="n">
        <v>566</v>
      </c>
      <c r="EK60" s="30"/>
      <c r="EL60" s="31" t="n">
        <v>402962</v>
      </c>
      <c r="EM60" s="32"/>
      <c r="EN60" s="33"/>
      <c r="EO60" s="32"/>
      <c r="EP60" s="31" t="n">
        <v>12634</v>
      </c>
      <c r="EQ60" s="30"/>
      <c r="ER60" s="31" t="n">
        <v>130057</v>
      </c>
      <c r="ES60" s="32"/>
      <c r="ET60" s="33"/>
      <c r="EU60" s="32"/>
      <c r="EV60" s="31" t="n">
        <v>10414</v>
      </c>
      <c r="EW60" s="30"/>
      <c r="EX60" s="31" t="n">
        <v>10668</v>
      </c>
      <c r="EY60" s="32"/>
      <c r="EZ60" s="33"/>
      <c r="FA60" s="32"/>
      <c r="FB60" s="31" t="n">
        <v>481</v>
      </c>
      <c r="FC60" s="30"/>
      <c r="FD60" s="31" t="n">
        <v>146728</v>
      </c>
      <c r="FE60" s="32"/>
      <c r="FF60" s="33"/>
      <c r="FG60" s="32"/>
      <c r="FH60" s="31" t="n">
        <v>4702</v>
      </c>
      <c r="FI60" s="30"/>
      <c r="FJ60" s="31" t="n">
        <v>64390</v>
      </c>
      <c r="FK60" s="32"/>
      <c r="FL60" s="33"/>
      <c r="FM60" s="32"/>
      <c r="FN60" s="31" t="n">
        <v>908</v>
      </c>
      <c r="FO60" s="30"/>
      <c r="FP60" s="31" t="n">
        <v>569068</v>
      </c>
      <c r="FQ60" s="32"/>
      <c r="FR60" s="33"/>
      <c r="FS60" s="32"/>
      <c r="FT60" s="31" t="n">
        <v>10568</v>
      </c>
      <c r="FU60" s="30"/>
      <c r="FV60" s="31" t="n">
        <v>162072</v>
      </c>
      <c r="FW60" s="32"/>
      <c r="FX60" s="33"/>
      <c r="FY60" s="32"/>
      <c r="FZ60" s="31" t="n">
        <v>24474</v>
      </c>
      <c r="GA60" s="30"/>
      <c r="GB60" s="31" t="n">
        <v>51566</v>
      </c>
      <c r="GC60" s="32"/>
      <c r="GD60" s="33"/>
      <c r="GE60" s="32" t="s">
        <v>16</v>
      </c>
      <c r="GF60" s="31" t="n">
        <v>-4688</v>
      </c>
      <c r="GG60" s="30"/>
      <c r="GH60" s="31" t="n">
        <v>139318</v>
      </c>
      <c r="GI60" s="32"/>
      <c r="GJ60" s="33"/>
      <c r="GK60" s="32"/>
      <c r="GL60" s="31" t="n">
        <v>1669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6</v>
      </c>
      <c r="J61" s="26" t="n">
        <v>-791</v>
      </c>
      <c r="K61" s="27" t="s">
        <v>16</v>
      </c>
      <c r="L61" s="28" t="n">
        <v>0</v>
      </c>
      <c r="M61" s="27"/>
      <c r="N61" s="26" t="n">
        <v>84</v>
      </c>
      <c r="O61" s="25" t="s">
        <v>16</v>
      </c>
      <c r="P61" s="26" t="n">
        <v>-1225</v>
      </c>
      <c r="Q61" s="27" t="s">
        <v>16</v>
      </c>
      <c r="R61" s="28" t="n">
        <v>-0.1</v>
      </c>
      <c r="S61" s="27"/>
      <c r="T61" s="26" t="n">
        <v>65</v>
      </c>
      <c r="U61" s="25" t="s">
        <v>16</v>
      </c>
      <c r="V61" s="26" t="n">
        <v>-670</v>
      </c>
      <c r="W61" s="27" t="s">
        <v>16</v>
      </c>
      <c r="X61" s="28" t="n">
        <v>0</v>
      </c>
      <c r="Y61" s="27" t="s">
        <v>16</v>
      </c>
      <c r="Z61" s="26" t="n">
        <v>-161</v>
      </c>
      <c r="AA61" s="25"/>
      <c r="AB61" s="35" t="s">
        <v>22</v>
      </c>
      <c r="AC61" s="27"/>
      <c r="AD61" s="28"/>
      <c r="AE61" s="27"/>
      <c r="AF61" s="35" t="s">
        <v>22</v>
      </c>
      <c r="AG61" s="25"/>
      <c r="AH61" s="35" t="s">
        <v>22</v>
      </c>
      <c r="AI61" s="27"/>
      <c r="AJ61" s="28"/>
      <c r="AK61" s="27"/>
      <c r="AL61" s="35" t="s">
        <v>22</v>
      </c>
      <c r="AM61" s="25" t="s">
        <v>16</v>
      </c>
      <c r="AN61" s="26" t="n">
        <v>-3173</v>
      </c>
      <c r="AO61" s="27" t="s">
        <v>16</v>
      </c>
      <c r="AP61" s="28" t="n">
        <v>-0.1</v>
      </c>
      <c r="AQ61" s="27"/>
      <c r="AR61" s="26" t="n">
        <v>5</v>
      </c>
      <c r="AS61" s="25" t="s">
        <v>16</v>
      </c>
      <c r="AT61" s="26" t="n">
        <v>-3905</v>
      </c>
      <c r="AU61" s="27" t="s">
        <v>16</v>
      </c>
      <c r="AV61" s="28" t="n">
        <v>-0.1</v>
      </c>
      <c r="AW61" s="27" t="s">
        <v>16</v>
      </c>
      <c r="AX61" s="26" t="n">
        <v>-960</v>
      </c>
      <c r="AY61" s="25" t="s">
        <v>16</v>
      </c>
      <c r="AZ61" s="26" t="n">
        <v>-73</v>
      </c>
      <c r="BA61" s="27" t="s">
        <v>16</v>
      </c>
      <c r="BB61" s="28" t="n">
        <v>0</v>
      </c>
      <c r="BC61" s="27" t="s">
        <v>16</v>
      </c>
      <c r="BD61" s="26" t="n">
        <v>-1</v>
      </c>
      <c r="BE61" s="25" t="s">
        <v>16</v>
      </c>
      <c r="BF61" s="26" t="n">
        <v>-6200</v>
      </c>
      <c r="BG61" s="27" t="s">
        <v>16</v>
      </c>
      <c r="BH61" s="28" t="n">
        <v>-0.1</v>
      </c>
      <c r="BI61" s="27" t="s">
        <v>16</v>
      </c>
      <c r="BJ61" s="26" t="n">
        <v>-649</v>
      </c>
      <c r="BK61" s="25" t="s">
        <v>16</v>
      </c>
      <c r="BL61" s="26" t="n">
        <v>-145</v>
      </c>
      <c r="BM61" s="27" t="s">
        <v>16</v>
      </c>
      <c r="BN61" s="28" t="n">
        <v>0</v>
      </c>
      <c r="BO61" s="27"/>
      <c r="BP61" s="26" t="n">
        <v>0</v>
      </c>
      <c r="BQ61" s="25" t="s">
        <v>16</v>
      </c>
      <c r="BR61" s="26" t="n">
        <v>-9309</v>
      </c>
      <c r="BS61" s="27" t="s">
        <v>16</v>
      </c>
      <c r="BT61" s="28" t="n">
        <v>-0.1</v>
      </c>
      <c r="BU61" s="27"/>
      <c r="BV61" s="26" t="n">
        <v>7668</v>
      </c>
      <c r="BW61" s="25"/>
      <c r="BX61" s="35" t="s">
        <v>22</v>
      </c>
      <c r="BY61" s="27"/>
      <c r="BZ61" s="28"/>
      <c r="CA61" s="27"/>
      <c r="CB61" s="35" t="s">
        <v>22</v>
      </c>
      <c r="CC61" s="25"/>
      <c r="CD61" s="35" t="s">
        <v>22</v>
      </c>
      <c r="CE61" s="27"/>
      <c r="CF61" s="28"/>
      <c r="CG61" s="27"/>
      <c r="CH61" s="35" t="s">
        <v>22</v>
      </c>
      <c r="CI61" s="25" t="s">
        <v>16</v>
      </c>
      <c r="CJ61" s="26" t="n">
        <v>-7</v>
      </c>
      <c r="CK61" s="27" t="s">
        <v>16</v>
      </c>
      <c r="CL61" s="28" t="n">
        <v>0</v>
      </c>
      <c r="CM61" s="27" t="s">
        <v>16</v>
      </c>
      <c r="CN61" s="26" t="n">
        <v>-1</v>
      </c>
      <c r="CO61" s="25" t="s">
        <v>16</v>
      </c>
      <c r="CP61" s="26" t="n">
        <v>-909</v>
      </c>
      <c r="CQ61" s="27" t="s">
        <v>16</v>
      </c>
      <c r="CR61" s="28" t="n">
        <v>0</v>
      </c>
      <c r="CS61" s="27" t="s">
        <v>16</v>
      </c>
      <c r="CT61" s="26" t="n">
        <v>-3</v>
      </c>
      <c r="CU61" s="25" t="s">
        <v>16</v>
      </c>
      <c r="CV61" s="26" t="n">
        <v>-49194</v>
      </c>
      <c r="CW61" s="27" t="s">
        <v>16</v>
      </c>
      <c r="CX61" s="28" t="n">
        <v>-0.3</v>
      </c>
      <c r="CY61" s="27"/>
      <c r="CZ61" s="26" t="n">
        <v>7066</v>
      </c>
      <c r="DA61" s="25" t="s">
        <v>16</v>
      </c>
      <c r="DB61" s="26" t="n">
        <v>-947</v>
      </c>
      <c r="DC61" s="27" t="s">
        <v>16</v>
      </c>
      <c r="DD61" s="28" t="n">
        <v>0</v>
      </c>
      <c r="DE61" s="27" t="s">
        <v>16</v>
      </c>
      <c r="DF61" s="26" t="n">
        <v>-932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35" t="s">
        <v>22</v>
      </c>
      <c r="DO61" s="27"/>
      <c r="DP61" s="28"/>
      <c r="DQ61" s="27"/>
      <c r="DR61" s="35" t="s">
        <v>22</v>
      </c>
      <c r="DS61" s="25"/>
      <c r="DT61" s="35" t="s">
        <v>22</v>
      </c>
      <c r="DU61" s="27"/>
      <c r="DV61" s="28"/>
      <c r="DW61" s="27"/>
      <c r="DX61" s="35" t="s">
        <v>22</v>
      </c>
      <c r="DY61" s="25"/>
      <c r="DZ61" s="35" t="s">
        <v>22</v>
      </c>
      <c r="EA61" s="27"/>
      <c r="EB61" s="28"/>
      <c r="EC61" s="27"/>
      <c r="ED61" s="35" t="s">
        <v>22</v>
      </c>
      <c r="EE61" s="25" t="s">
        <v>16</v>
      </c>
      <c r="EF61" s="26" t="n">
        <v>-1347</v>
      </c>
      <c r="EG61" s="27" t="s">
        <v>16</v>
      </c>
      <c r="EH61" s="28" t="n">
        <v>0</v>
      </c>
      <c r="EI61" s="27"/>
      <c r="EJ61" s="26" t="n">
        <v>659</v>
      </c>
      <c r="EK61" s="25" t="s">
        <v>16</v>
      </c>
      <c r="EL61" s="26" t="n">
        <v>-11789</v>
      </c>
      <c r="EM61" s="27" t="s">
        <v>16</v>
      </c>
      <c r="EN61" s="28" t="n">
        <v>-0.1</v>
      </c>
      <c r="EO61" s="27" t="s">
        <v>16</v>
      </c>
      <c r="EP61" s="26" t="n">
        <v>-2944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6</v>
      </c>
      <c r="EX61" s="26" t="n">
        <v>-38</v>
      </c>
      <c r="EY61" s="27" t="s">
        <v>16</v>
      </c>
      <c r="EZ61" s="28" t="n">
        <v>0</v>
      </c>
      <c r="FA61" s="27"/>
      <c r="FB61" s="26" t="n">
        <v>9</v>
      </c>
      <c r="FC61" s="25" t="s">
        <v>16</v>
      </c>
      <c r="FD61" s="26" t="n">
        <v>-4064</v>
      </c>
      <c r="FE61" s="27" t="s">
        <v>16</v>
      </c>
      <c r="FF61" s="28" t="n">
        <v>-0.1</v>
      </c>
      <c r="FG61" s="27" t="s">
        <v>16</v>
      </c>
      <c r="FH61" s="26" t="n">
        <v>-3144</v>
      </c>
      <c r="FI61" s="25" t="s">
        <v>16</v>
      </c>
      <c r="FJ61" s="26" t="n">
        <v>-844</v>
      </c>
      <c r="FK61" s="27" t="s">
        <v>16</v>
      </c>
      <c r="FL61" s="28" t="n">
        <v>0</v>
      </c>
      <c r="FM61" s="27" t="s">
        <v>16</v>
      </c>
      <c r="FN61" s="26" t="n">
        <v>-189</v>
      </c>
      <c r="FO61" s="25" t="s">
        <v>16</v>
      </c>
      <c r="FP61" s="26" t="n">
        <v>-30125</v>
      </c>
      <c r="FQ61" s="27" t="s">
        <v>16</v>
      </c>
      <c r="FR61" s="28" t="n">
        <v>-0.2</v>
      </c>
      <c r="FS61" s="27"/>
      <c r="FT61" s="26" t="n">
        <v>1517</v>
      </c>
      <c r="FU61" s="25" t="s">
        <v>16</v>
      </c>
      <c r="FV61" s="26" t="n">
        <v>-561</v>
      </c>
      <c r="FW61" s="27" t="s">
        <v>16</v>
      </c>
      <c r="FX61" s="28" t="n">
        <v>0</v>
      </c>
      <c r="FY61" s="27" t="s">
        <v>16</v>
      </c>
      <c r="FZ61" s="26" t="n">
        <v>-1</v>
      </c>
      <c r="GA61" s="25" t="s">
        <v>16</v>
      </c>
      <c r="GB61" s="26" t="n">
        <v>-257</v>
      </c>
      <c r="GC61" s="27" t="s">
        <v>16</v>
      </c>
      <c r="GD61" s="28" t="n">
        <v>0</v>
      </c>
      <c r="GE61" s="27"/>
      <c r="GF61" s="26" t="n">
        <v>27</v>
      </c>
      <c r="GG61" s="25" t="s">
        <v>16</v>
      </c>
      <c r="GH61" s="26" t="n">
        <v>-192</v>
      </c>
      <c r="GI61" s="27" t="s">
        <v>16</v>
      </c>
      <c r="GJ61" s="28" t="n">
        <v>0</v>
      </c>
      <c r="GK61" s="27"/>
      <c r="GL61" s="26" t="n">
        <v>19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09248</v>
      </c>
      <c r="E63" s="27"/>
      <c r="F63" s="28" t="n">
        <v>3.8</v>
      </c>
      <c r="G63" s="27"/>
      <c r="H63" s="26" t="n">
        <v>4221</v>
      </c>
      <c r="I63" s="25"/>
      <c r="J63" s="26" t="n">
        <v>95590</v>
      </c>
      <c r="K63" s="27"/>
      <c r="L63" s="28" t="n">
        <v>3</v>
      </c>
      <c r="M63" s="27"/>
      <c r="N63" s="26" t="n">
        <v>14</v>
      </c>
      <c r="O63" s="25"/>
      <c r="P63" s="26" t="n">
        <v>82858</v>
      </c>
      <c r="Q63" s="27"/>
      <c r="R63" s="28" t="n">
        <v>3.8</v>
      </c>
      <c r="S63" s="27" t="s">
        <v>16</v>
      </c>
      <c r="T63" s="26" t="n">
        <v>-5031</v>
      </c>
      <c r="U63" s="25"/>
      <c r="V63" s="26" t="n">
        <v>139056</v>
      </c>
      <c r="W63" s="27"/>
      <c r="X63" s="28" t="n">
        <v>4.6</v>
      </c>
      <c r="Y63" s="27"/>
      <c r="Z63" s="26" t="n">
        <v>1536</v>
      </c>
      <c r="AA63" s="25"/>
      <c r="AB63" s="26" t="n">
        <v>50880</v>
      </c>
      <c r="AC63" s="27"/>
      <c r="AD63" s="28" t="n">
        <v>3.8</v>
      </c>
      <c r="AE63" s="27" t="s">
        <v>16</v>
      </c>
      <c r="AF63" s="26" t="n">
        <v>-195</v>
      </c>
      <c r="AG63" s="25"/>
      <c r="AH63" s="26" t="n">
        <v>53156</v>
      </c>
      <c r="AI63" s="27"/>
      <c r="AJ63" s="28" t="n">
        <v>3.9</v>
      </c>
      <c r="AK63" s="27" t="s">
        <v>16</v>
      </c>
      <c r="AL63" s="26" t="n">
        <v>-137</v>
      </c>
      <c r="AM63" s="25"/>
      <c r="AN63" s="26" t="n">
        <v>136425</v>
      </c>
      <c r="AO63" s="27"/>
      <c r="AP63" s="28" t="n">
        <v>5.2</v>
      </c>
      <c r="AQ63" s="27"/>
      <c r="AR63" s="26" t="n">
        <v>1082</v>
      </c>
      <c r="AS63" s="25"/>
      <c r="AT63" s="26" t="n">
        <v>164795</v>
      </c>
      <c r="AU63" s="27"/>
      <c r="AV63" s="28" t="n">
        <v>4.7</v>
      </c>
      <c r="AW63" s="27"/>
      <c r="AX63" s="26" t="n">
        <v>1593</v>
      </c>
      <c r="AY63" s="25"/>
      <c r="AZ63" s="26" t="n">
        <v>35322</v>
      </c>
      <c r="BA63" s="27"/>
      <c r="BB63" s="28" t="n">
        <v>4.1</v>
      </c>
      <c r="BC63" s="27"/>
      <c r="BD63" s="26" t="n">
        <v>913</v>
      </c>
      <c r="BE63" s="25"/>
      <c r="BF63" s="26" t="n">
        <v>384798</v>
      </c>
      <c r="BG63" s="27"/>
      <c r="BH63" s="28" t="n">
        <v>4.4</v>
      </c>
      <c r="BI63" s="27"/>
      <c r="BJ63" s="26" t="n">
        <v>12943</v>
      </c>
      <c r="BK63" s="25"/>
      <c r="BL63" s="26" t="n">
        <v>180731</v>
      </c>
      <c r="BM63" s="27"/>
      <c r="BN63" s="28" t="n">
        <v>3</v>
      </c>
      <c r="BO63" s="27"/>
      <c r="BP63" s="26" t="n">
        <v>640</v>
      </c>
      <c r="BQ63" s="25"/>
      <c r="BR63" s="26" t="n">
        <v>426694</v>
      </c>
      <c r="BS63" s="27"/>
      <c r="BT63" s="28" t="n">
        <v>5.1</v>
      </c>
      <c r="BU63" s="27"/>
      <c r="BV63" s="26" t="n">
        <v>9892</v>
      </c>
      <c r="BW63" s="25"/>
      <c r="BX63" s="26" t="n">
        <v>323074</v>
      </c>
      <c r="BY63" s="27"/>
      <c r="BZ63" s="28" t="n">
        <v>4.6</v>
      </c>
      <c r="CA63" s="27"/>
      <c r="CB63" s="26" t="n">
        <v>6645</v>
      </c>
      <c r="CC63" s="25"/>
      <c r="CD63" s="26" t="n">
        <v>496225</v>
      </c>
      <c r="CE63" s="27"/>
      <c r="CF63" s="28" t="n">
        <v>4.5</v>
      </c>
      <c r="CG63" s="27"/>
      <c r="CH63" s="26" t="n">
        <v>15366</v>
      </c>
      <c r="CI63" s="25"/>
      <c r="CJ63" s="26" t="n">
        <v>105594</v>
      </c>
      <c r="CK63" s="27"/>
      <c r="CL63" s="28" t="n">
        <v>4.4</v>
      </c>
      <c r="CM63" s="27"/>
      <c r="CN63" s="26" t="n">
        <v>600</v>
      </c>
      <c r="CO63" s="25"/>
      <c r="CP63" s="26" t="n">
        <v>210336</v>
      </c>
      <c r="CQ63" s="27"/>
      <c r="CR63" s="28" t="n">
        <v>4.5</v>
      </c>
      <c r="CS63" s="27"/>
      <c r="CT63" s="26" t="n">
        <v>4407</v>
      </c>
      <c r="CU63" s="25"/>
      <c r="CV63" s="26" t="n">
        <v>798937</v>
      </c>
      <c r="CW63" s="27"/>
      <c r="CX63" s="28" t="n">
        <v>5.1</v>
      </c>
      <c r="CY63" s="27"/>
      <c r="CZ63" s="26" t="n">
        <v>24805</v>
      </c>
      <c r="DA63" s="25"/>
      <c r="DB63" s="26" t="n">
        <v>152366</v>
      </c>
      <c r="DC63" s="27"/>
      <c r="DD63" s="28" t="n">
        <v>5.4</v>
      </c>
      <c r="DE63" s="27"/>
      <c r="DF63" s="26" t="n">
        <v>274</v>
      </c>
      <c r="DG63" s="25"/>
      <c r="DH63" s="26" t="n">
        <v>281053</v>
      </c>
      <c r="DI63" s="27"/>
      <c r="DJ63" s="28" t="n">
        <v>5.1</v>
      </c>
      <c r="DK63" s="27"/>
      <c r="DL63" s="26" t="n">
        <v>3092</v>
      </c>
      <c r="DM63" s="25"/>
      <c r="DN63" s="26" t="n">
        <v>891649</v>
      </c>
      <c r="DO63" s="27"/>
      <c r="DP63" s="28" t="n">
        <v>5.3</v>
      </c>
      <c r="DQ63" s="27"/>
      <c r="DR63" s="26" t="n">
        <v>23041</v>
      </c>
      <c r="DS63" s="25"/>
      <c r="DT63" s="26" t="n">
        <v>257446</v>
      </c>
      <c r="DU63" s="27"/>
      <c r="DV63" s="28" t="n">
        <v>4.3</v>
      </c>
      <c r="DW63" s="27" t="s">
        <v>16</v>
      </c>
      <c r="DX63" s="26" t="n">
        <v>-471</v>
      </c>
      <c r="DY63" s="25"/>
      <c r="DZ63" s="26" t="n">
        <v>98656</v>
      </c>
      <c r="EA63" s="27"/>
      <c r="EB63" s="28" t="n">
        <v>3.3</v>
      </c>
      <c r="EC63" s="27"/>
      <c r="ED63" s="26" t="n">
        <v>2956</v>
      </c>
      <c r="EE63" s="25"/>
      <c r="EF63" s="26" t="n">
        <v>182064</v>
      </c>
      <c r="EG63" s="27"/>
      <c r="EH63" s="28" t="n">
        <v>5.2</v>
      </c>
      <c r="EI63" s="27"/>
      <c r="EJ63" s="26" t="n">
        <v>1225</v>
      </c>
      <c r="EK63" s="25"/>
      <c r="EL63" s="26" t="n">
        <v>523596</v>
      </c>
      <c r="EM63" s="27"/>
      <c r="EN63" s="28" t="n">
        <v>5</v>
      </c>
      <c r="EO63" s="27"/>
      <c r="EP63" s="26" t="n">
        <v>9690</v>
      </c>
      <c r="EQ63" s="25"/>
      <c r="ER63" s="26" t="n">
        <v>299707</v>
      </c>
      <c r="ES63" s="27"/>
      <c r="ET63" s="28" t="n">
        <v>3.7</v>
      </c>
      <c r="EU63" s="27"/>
      <c r="EV63" s="26" t="n">
        <v>10575</v>
      </c>
      <c r="EW63" s="25"/>
      <c r="EX63" s="26" t="n">
        <v>24479</v>
      </c>
      <c r="EY63" s="27"/>
      <c r="EZ63" s="28" t="n">
        <v>4.9</v>
      </c>
      <c r="FA63" s="27"/>
      <c r="FB63" s="26" t="n">
        <v>489</v>
      </c>
      <c r="FC63" s="25"/>
      <c r="FD63" s="26" t="n">
        <v>201379</v>
      </c>
      <c r="FE63" s="27"/>
      <c r="FF63" s="28" t="n">
        <v>4</v>
      </c>
      <c r="FG63" s="27"/>
      <c r="FH63" s="26" t="n">
        <v>1558</v>
      </c>
      <c r="FI63" s="25"/>
      <c r="FJ63" s="26" t="n">
        <v>102135</v>
      </c>
      <c r="FK63" s="27"/>
      <c r="FL63" s="28" t="n">
        <v>3.5</v>
      </c>
      <c r="FM63" s="27"/>
      <c r="FN63" s="26" t="n">
        <v>735</v>
      </c>
      <c r="FO63" s="25"/>
      <c r="FP63" s="26" t="n">
        <v>775517</v>
      </c>
      <c r="FQ63" s="27"/>
      <c r="FR63" s="28" t="n">
        <v>6.2</v>
      </c>
      <c r="FS63" s="27"/>
      <c r="FT63" s="26" t="n">
        <v>12084</v>
      </c>
      <c r="FU63" s="25"/>
      <c r="FV63" s="26" t="n">
        <v>240187</v>
      </c>
      <c r="FW63" s="27"/>
      <c r="FX63" s="28" t="n">
        <v>6.9</v>
      </c>
      <c r="FY63" s="27"/>
      <c r="FZ63" s="26" t="n">
        <v>24473</v>
      </c>
      <c r="GA63" s="25"/>
      <c r="GB63" s="26" t="n">
        <v>78208</v>
      </c>
      <c r="GC63" s="27"/>
      <c r="GD63" s="28" t="n">
        <v>4.9</v>
      </c>
      <c r="GE63" s="27" t="s">
        <v>16</v>
      </c>
      <c r="GF63" s="26" t="n">
        <v>-4661</v>
      </c>
      <c r="GG63" s="25"/>
      <c r="GH63" s="26" t="n">
        <v>235469</v>
      </c>
      <c r="GI63" s="27"/>
      <c r="GJ63" s="28" t="n">
        <v>4</v>
      </c>
      <c r="GK63" s="27"/>
      <c r="GL63" s="26" t="n">
        <v>1687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8522</v>
      </c>
      <c r="E64" s="27"/>
      <c r="F64" s="28" t="n">
        <v>0.2</v>
      </c>
      <c r="G64" s="27" t="s">
        <v>16</v>
      </c>
      <c r="H64" s="26" t="n">
        <v>-11374</v>
      </c>
      <c r="I64" s="25"/>
      <c r="J64" s="26" t="n">
        <v>6836</v>
      </c>
      <c r="K64" s="27"/>
      <c r="L64" s="28" t="n">
        <v>0.2</v>
      </c>
      <c r="M64" s="27" t="s">
        <v>16</v>
      </c>
      <c r="N64" s="26" t="n">
        <v>-9377</v>
      </c>
      <c r="O64" s="25" t="s">
        <v>16</v>
      </c>
      <c r="P64" s="26" t="n">
        <v>-4582</v>
      </c>
      <c r="Q64" s="27" t="s">
        <v>16</v>
      </c>
      <c r="R64" s="28" t="n">
        <v>-0.2</v>
      </c>
      <c r="S64" s="27" t="s">
        <v>16</v>
      </c>
      <c r="T64" s="26" t="n">
        <v>-2477</v>
      </c>
      <c r="U64" s="25"/>
      <c r="V64" s="26" t="n">
        <v>18391</v>
      </c>
      <c r="W64" s="27"/>
      <c r="X64" s="28" t="n">
        <v>0.6</v>
      </c>
      <c r="Y64" s="27" t="s">
        <v>16</v>
      </c>
      <c r="Z64" s="26" t="n">
        <v>-12866</v>
      </c>
      <c r="AA64" s="25"/>
      <c r="AB64" s="26" t="n">
        <v>2738</v>
      </c>
      <c r="AC64" s="27"/>
      <c r="AD64" s="28" t="n">
        <v>0.2</v>
      </c>
      <c r="AE64" s="27" t="s">
        <v>16</v>
      </c>
      <c r="AF64" s="26" t="n">
        <v>-3763</v>
      </c>
      <c r="AG64" s="25"/>
      <c r="AH64" s="26" t="n">
        <v>9116</v>
      </c>
      <c r="AI64" s="27"/>
      <c r="AJ64" s="28" t="n">
        <v>0.7</v>
      </c>
      <c r="AK64" s="27" t="s">
        <v>16</v>
      </c>
      <c r="AL64" s="26" t="n">
        <v>-4617</v>
      </c>
      <c r="AM64" s="25"/>
      <c r="AN64" s="26" t="n">
        <v>6854</v>
      </c>
      <c r="AO64" s="27"/>
      <c r="AP64" s="28" t="n">
        <v>0.3</v>
      </c>
      <c r="AQ64" s="27" t="s">
        <v>16</v>
      </c>
      <c r="AR64" s="26" t="n">
        <v>-9512</v>
      </c>
      <c r="AS64" s="25"/>
      <c r="AT64" s="26" t="n">
        <v>22896</v>
      </c>
      <c r="AU64" s="27"/>
      <c r="AV64" s="28" t="n">
        <v>0.7</v>
      </c>
      <c r="AW64" s="27" t="s">
        <v>16</v>
      </c>
      <c r="AX64" s="26" t="n">
        <v>-13950</v>
      </c>
      <c r="AY64" s="25" t="s">
        <v>16</v>
      </c>
      <c r="AZ64" s="26" t="n">
        <v>-72</v>
      </c>
      <c r="BA64" s="27" t="s">
        <v>16</v>
      </c>
      <c r="BB64" s="28" t="n">
        <v>0</v>
      </c>
      <c r="BC64" s="27" t="s">
        <v>16</v>
      </c>
      <c r="BD64" s="26" t="n">
        <v>-1580</v>
      </c>
      <c r="BE64" s="25"/>
      <c r="BF64" s="26" t="n">
        <v>55917</v>
      </c>
      <c r="BG64" s="27"/>
      <c r="BH64" s="28" t="n">
        <v>0.6</v>
      </c>
      <c r="BI64" s="27" t="s">
        <v>16</v>
      </c>
      <c r="BJ64" s="26" t="n">
        <v>-54903</v>
      </c>
      <c r="BK64" s="25"/>
      <c r="BL64" s="26" t="n">
        <v>4543</v>
      </c>
      <c r="BM64" s="27"/>
      <c r="BN64" s="28" t="n">
        <v>0.1</v>
      </c>
      <c r="BO64" s="27" t="s">
        <v>16</v>
      </c>
      <c r="BP64" s="26" t="n">
        <v>-5009</v>
      </c>
      <c r="BQ64" s="25"/>
      <c r="BR64" s="26" t="n">
        <v>30638</v>
      </c>
      <c r="BS64" s="27"/>
      <c r="BT64" s="28" t="n">
        <v>0.4</v>
      </c>
      <c r="BU64" s="27" t="s">
        <v>16</v>
      </c>
      <c r="BV64" s="26" t="n">
        <v>-46719</v>
      </c>
      <c r="BW64" s="25"/>
      <c r="BX64" s="26" t="n">
        <v>25905</v>
      </c>
      <c r="BY64" s="27"/>
      <c r="BZ64" s="28" t="n">
        <v>0.4</v>
      </c>
      <c r="CA64" s="27" t="s">
        <v>16</v>
      </c>
      <c r="CB64" s="26" t="n">
        <v>-6460</v>
      </c>
      <c r="CC64" s="25"/>
      <c r="CD64" s="26" t="n">
        <v>69472</v>
      </c>
      <c r="CE64" s="27"/>
      <c r="CF64" s="28" t="n">
        <v>0.6</v>
      </c>
      <c r="CG64" s="27" t="s">
        <v>16</v>
      </c>
      <c r="CH64" s="26" t="n">
        <v>-50251</v>
      </c>
      <c r="CI64" s="25" t="s">
        <v>16</v>
      </c>
      <c r="CJ64" s="26" t="n">
        <v>-3814</v>
      </c>
      <c r="CK64" s="27" t="s">
        <v>16</v>
      </c>
      <c r="CL64" s="28" t="n">
        <v>-0.2</v>
      </c>
      <c r="CM64" s="27" t="s">
        <v>16</v>
      </c>
      <c r="CN64" s="26" t="n">
        <v>-5108</v>
      </c>
      <c r="CO64" s="25"/>
      <c r="CP64" s="26" t="n">
        <v>10223</v>
      </c>
      <c r="CQ64" s="27"/>
      <c r="CR64" s="28" t="n">
        <v>0.2</v>
      </c>
      <c r="CS64" s="27" t="s">
        <v>16</v>
      </c>
      <c r="CT64" s="26" t="n">
        <v>-7859</v>
      </c>
      <c r="CU64" s="25"/>
      <c r="CV64" s="26" t="n">
        <v>64068</v>
      </c>
      <c r="CW64" s="27"/>
      <c r="CX64" s="28" t="n">
        <v>0.4</v>
      </c>
      <c r="CY64" s="27" t="s">
        <v>16</v>
      </c>
      <c r="CZ64" s="26" t="n">
        <v>-39157</v>
      </c>
      <c r="DA64" s="25"/>
      <c r="DB64" s="26" t="n">
        <v>8634</v>
      </c>
      <c r="DC64" s="27"/>
      <c r="DD64" s="28" t="n">
        <v>0.3</v>
      </c>
      <c r="DE64" s="27" t="s">
        <v>16</v>
      </c>
      <c r="DF64" s="26" t="n">
        <v>-5616</v>
      </c>
      <c r="DG64" s="25"/>
      <c r="DH64" s="26" t="n">
        <v>10074</v>
      </c>
      <c r="DI64" s="27"/>
      <c r="DJ64" s="28" t="n">
        <v>0.2</v>
      </c>
      <c r="DK64" s="27" t="s">
        <v>16</v>
      </c>
      <c r="DL64" s="26" t="n">
        <v>-1293</v>
      </c>
      <c r="DM64" s="25"/>
      <c r="DN64" s="26" t="n">
        <v>15334</v>
      </c>
      <c r="DO64" s="27"/>
      <c r="DP64" s="28" t="n">
        <v>0.1</v>
      </c>
      <c r="DQ64" s="27" t="s">
        <v>16</v>
      </c>
      <c r="DR64" s="26" t="n">
        <v>-56384</v>
      </c>
      <c r="DS64" s="25"/>
      <c r="DT64" s="26" t="n">
        <v>13919</v>
      </c>
      <c r="DU64" s="27"/>
      <c r="DV64" s="28" t="n">
        <v>0.2</v>
      </c>
      <c r="DW64" s="27" t="s">
        <v>16</v>
      </c>
      <c r="DX64" s="26" t="n">
        <v>-20716</v>
      </c>
      <c r="DY64" s="25"/>
      <c r="DZ64" s="26" t="n">
        <v>13732</v>
      </c>
      <c r="EA64" s="27"/>
      <c r="EB64" s="28" t="n">
        <v>0.5</v>
      </c>
      <c r="EC64" s="27" t="s">
        <v>16</v>
      </c>
      <c r="ED64" s="26" t="n">
        <v>-1550</v>
      </c>
      <c r="EE64" s="25"/>
      <c r="EF64" s="26" t="n">
        <v>13579</v>
      </c>
      <c r="EG64" s="27"/>
      <c r="EH64" s="28" t="n">
        <v>0.4</v>
      </c>
      <c r="EI64" s="27" t="s">
        <v>16</v>
      </c>
      <c r="EJ64" s="26" t="n">
        <v>-23084</v>
      </c>
      <c r="EK64" s="25"/>
      <c r="EL64" s="26" t="n">
        <v>185043</v>
      </c>
      <c r="EM64" s="27"/>
      <c r="EN64" s="28" t="n">
        <v>1.8</v>
      </c>
      <c r="EO64" s="27" t="s">
        <v>16</v>
      </c>
      <c r="EP64" s="26" t="n">
        <v>-19915</v>
      </c>
      <c r="EQ64" s="25"/>
      <c r="ER64" s="26" t="n">
        <v>47899</v>
      </c>
      <c r="ES64" s="27"/>
      <c r="ET64" s="28" t="n">
        <v>0.6</v>
      </c>
      <c r="EU64" s="27" t="s">
        <v>16</v>
      </c>
      <c r="EV64" s="26" t="n">
        <v>-24663</v>
      </c>
      <c r="EW64" s="25"/>
      <c r="EX64" s="26" t="n">
        <v>3605</v>
      </c>
      <c r="EY64" s="27"/>
      <c r="EZ64" s="28" t="n">
        <v>0.7</v>
      </c>
      <c r="FA64" s="27" t="s">
        <v>16</v>
      </c>
      <c r="FB64" s="26" t="n">
        <v>-5442</v>
      </c>
      <c r="FC64" s="25"/>
      <c r="FD64" s="26" t="n">
        <v>24078</v>
      </c>
      <c r="FE64" s="27"/>
      <c r="FF64" s="28" t="n">
        <v>0.5</v>
      </c>
      <c r="FG64" s="27" t="s">
        <v>16</v>
      </c>
      <c r="FH64" s="26" t="n">
        <v>-31342</v>
      </c>
      <c r="FI64" s="25"/>
      <c r="FJ64" s="26" t="n">
        <v>7406</v>
      </c>
      <c r="FK64" s="27"/>
      <c r="FL64" s="28" t="n">
        <v>0.3</v>
      </c>
      <c r="FM64" s="27" t="s">
        <v>16</v>
      </c>
      <c r="FN64" s="26" t="n">
        <v>-6761</v>
      </c>
      <c r="FO64" s="25"/>
      <c r="FP64" s="26" t="n">
        <v>154011</v>
      </c>
      <c r="FQ64" s="27"/>
      <c r="FR64" s="28" t="n">
        <v>1.2</v>
      </c>
      <c r="FS64" s="27" t="s">
        <v>16</v>
      </c>
      <c r="FT64" s="26" t="n">
        <v>-38465</v>
      </c>
      <c r="FU64" s="25"/>
      <c r="FV64" s="26" t="n">
        <v>5054</v>
      </c>
      <c r="FW64" s="27"/>
      <c r="FX64" s="28" t="n">
        <v>0.1</v>
      </c>
      <c r="FY64" s="27" t="s">
        <v>16</v>
      </c>
      <c r="FZ64" s="26" t="n">
        <v>-7196</v>
      </c>
      <c r="GA64" s="25"/>
      <c r="GB64" s="26" t="n">
        <v>660</v>
      </c>
      <c r="GC64" s="27"/>
      <c r="GD64" s="28" t="n">
        <v>0</v>
      </c>
      <c r="GE64" s="27" t="s">
        <v>16</v>
      </c>
      <c r="GF64" s="26" t="n">
        <v>-1930</v>
      </c>
      <c r="GG64" s="25"/>
      <c r="GH64" s="26" t="n">
        <v>36157</v>
      </c>
      <c r="GI64" s="27"/>
      <c r="GJ64" s="28" t="n">
        <v>0.6</v>
      </c>
      <c r="GK64" s="27" t="s">
        <v>16</v>
      </c>
      <c r="GL64" s="26" t="n">
        <v>-11171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6</v>
      </c>
      <c r="J65" s="26" t="n">
        <v>-3670</v>
      </c>
      <c r="K65" s="27" t="s">
        <v>16</v>
      </c>
      <c r="L65" s="28" t="n">
        <v>-0.1</v>
      </c>
      <c r="M65" s="27" t="s">
        <v>16</v>
      </c>
      <c r="N65" s="26" t="n">
        <v>-1789</v>
      </c>
      <c r="O65" s="25"/>
      <c r="P65" s="26" t="n">
        <v>155</v>
      </c>
      <c r="Q65" s="27"/>
      <c r="R65" s="28" t="n">
        <v>0</v>
      </c>
      <c r="S65" s="27"/>
      <c r="T65" s="26" t="n">
        <v>155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173</v>
      </c>
      <c r="AC65" s="27"/>
      <c r="AD65" s="28" t="n">
        <v>0</v>
      </c>
      <c r="AE65" s="27" t="s">
        <v>16</v>
      </c>
      <c r="AF65" s="26" t="n">
        <v>-99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6</v>
      </c>
      <c r="AN65" s="26" t="n">
        <v>-3267</v>
      </c>
      <c r="AO65" s="27" t="s">
        <v>16</v>
      </c>
      <c r="AP65" s="28" t="n">
        <v>-0.1</v>
      </c>
      <c r="AQ65" s="27" t="s">
        <v>16</v>
      </c>
      <c r="AR65" s="26" t="n">
        <v>-566</v>
      </c>
      <c r="AS65" s="25" t="s">
        <v>16</v>
      </c>
      <c r="AT65" s="26" t="n">
        <v>-4102</v>
      </c>
      <c r="AU65" s="27" t="s">
        <v>16</v>
      </c>
      <c r="AV65" s="28" t="n">
        <v>-0.1</v>
      </c>
      <c r="AW65" s="27" t="s">
        <v>16</v>
      </c>
      <c r="AX65" s="26" t="n">
        <v>-163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6</v>
      </c>
      <c r="BF65" s="26" t="n">
        <v>-826</v>
      </c>
      <c r="BG65" s="27" t="s">
        <v>16</v>
      </c>
      <c r="BH65" s="28" t="n">
        <v>0</v>
      </c>
      <c r="BI65" s="27"/>
      <c r="BJ65" s="26" t="n">
        <v>625</v>
      </c>
      <c r="BK65" s="25"/>
      <c r="BL65" s="35" t="s">
        <v>22</v>
      </c>
      <c r="BM65" s="27"/>
      <c r="BN65" s="28"/>
      <c r="BO65" s="27"/>
      <c r="BP65" s="35" t="s">
        <v>22</v>
      </c>
      <c r="BQ65" s="25" t="s">
        <v>16</v>
      </c>
      <c r="BR65" s="26" t="n">
        <v>-330</v>
      </c>
      <c r="BS65" s="27" t="s">
        <v>16</v>
      </c>
      <c r="BT65" s="28" t="n">
        <v>0</v>
      </c>
      <c r="BU65" s="27" t="s">
        <v>16</v>
      </c>
      <c r="BV65" s="26" t="n">
        <v>-151</v>
      </c>
      <c r="BW65" s="25" t="s">
        <v>16</v>
      </c>
      <c r="BX65" s="26" t="n">
        <v>-888</v>
      </c>
      <c r="BY65" s="27" t="s">
        <v>16</v>
      </c>
      <c r="BZ65" s="28" t="n">
        <v>0</v>
      </c>
      <c r="CA65" s="27" t="s">
        <v>16</v>
      </c>
      <c r="CB65" s="26" t="n">
        <v>-793</v>
      </c>
      <c r="CC65" s="25" t="s">
        <v>16</v>
      </c>
      <c r="CD65" s="26" t="n">
        <v>-180</v>
      </c>
      <c r="CE65" s="27" t="s">
        <v>16</v>
      </c>
      <c r="CF65" s="28" t="n">
        <v>0</v>
      </c>
      <c r="CG65" s="27" t="s">
        <v>16</v>
      </c>
      <c r="CH65" s="26" t="n">
        <v>-9</v>
      </c>
      <c r="CI65" s="25"/>
      <c r="CJ65" s="35" t="s">
        <v>22</v>
      </c>
      <c r="CK65" s="27"/>
      <c r="CL65" s="28"/>
      <c r="CM65" s="27"/>
      <c r="CN65" s="35" t="s">
        <v>22</v>
      </c>
      <c r="CO65" s="25" t="s">
        <v>16</v>
      </c>
      <c r="CP65" s="26" t="n">
        <v>-1454</v>
      </c>
      <c r="CQ65" s="27" t="s">
        <v>16</v>
      </c>
      <c r="CR65" s="28" t="n">
        <v>0</v>
      </c>
      <c r="CS65" s="27" t="s">
        <v>16</v>
      </c>
      <c r="CT65" s="26" t="n">
        <v>-1</v>
      </c>
      <c r="CU65" s="25" t="s">
        <v>16</v>
      </c>
      <c r="CV65" s="26" t="n">
        <v>-8504</v>
      </c>
      <c r="CW65" s="27" t="s">
        <v>16</v>
      </c>
      <c r="CX65" s="28" t="n">
        <v>-0.1</v>
      </c>
      <c r="CY65" s="27" t="s">
        <v>16</v>
      </c>
      <c r="CZ65" s="26" t="n">
        <v>-6528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26" t="n">
        <v>41</v>
      </c>
      <c r="DI65" s="27"/>
      <c r="DJ65" s="28" t="n">
        <v>0</v>
      </c>
      <c r="DK65" s="27"/>
      <c r="DL65" s="26" t="n">
        <v>41</v>
      </c>
      <c r="DM65" s="25" t="s">
        <v>16</v>
      </c>
      <c r="DN65" s="26" t="n">
        <v>-2637</v>
      </c>
      <c r="DO65" s="27" t="s">
        <v>16</v>
      </c>
      <c r="DP65" s="28" t="n">
        <v>0</v>
      </c>
      <c r="DQ65" s="27"/>
      <c r="DR65" s="26" t="n">
        <v>70</v>
      </c>
      <c r="DS65" s="25" t="s">
        <v>16</v>
      </c>
      <c r="DT65" s="26" t="n">
        <v>-530</v>
      </c>
      <c r="DU65" s="27" t="s">
        <v>16</v>
      </c>
      <c r="DV65" s="28" t="n">
        <v>0</v>
      </c>
      <c r="DW65" s="27" t="s">
        <v>16</v>
      </c>
      <c r="DX65" s="26" t="n">
        <v>-64</v>
      </c>
      <c r="DY65" s="25" t="s">
        <v>16</v>
      </c>
      <c r="DZ65" s="26" t="n">
        <v>-14325</v>
      </c>
      <c r="EA65" s="27" t="s">
        <v>16</v>
      </c>
      <c r="EB65" s="28" t="n">
        <v>-0.5</v>
      </c>
      <c r="EC65" s="27" t="s">
        <v>16</v>
      </c>
      <c r="ED65" s="26" t="n">
        <v>-9135</v>
      </c>
      <c r="EE65" s="25" t="s">
        <v>16</v>
      </c>
      <c r="EF65" s="26" t="n">
        <v>-26</v>
      </c>
      <c r="EG65" s="27" t="s">
        <v>16</v>
      </c>
      <c r="EH65" s="28" t="n">
        <v>0</v>
      </c>
      <c r="EI65" s="27" t="s">
        <v>16</v>
      </c>
      <c r="EJ65" s="26" t="n">
        <v>-26</v>
      </c>
      <c r="EK65" s="25" t="s">
        <v>16</v>
      </c>
      <c r="EL65" s="26" t="n">
        <v>-17414</v>
      </c>
      <c r="EM65" s="27" t="s">
        <v>16</v>
      </c>
      <c r="EN65" s="28" t="n">
        <v>-0.2</v>
      </c>
      <c r="EO65" s="27" t="s">
        <v>16</v>
      </c>
      <c r="EP65" s="26" t="n">
        <v>-6028</v>
      </c>
      <c r="EQ65" s="25" t="s">
        <v>16</v>
      </c>
      <c r="ER65" s="26" t="n">
        <v>-1076</v>
      </c>
      <c r="ES65" s="27" t="s">
        <v>16</v>
      </c>
      <c r="ET65" s="28" t="n">
        <v>0</v>
      </c>
      <c r="EU65" s="27" t="s">
        <v>16</v>
      </c>
      <c r="EV65" s="26" t="n">
        <v>-166</v>
      </c>
      <c r="EW65" s="25"/>
      <c r="EX65" s="35" t="s">
        <v>22</v>
      </c>
      <c r="EY65" s="27"/>
      <c r="EZ65" s="28"/>
      <c r="FA65" s="27"/>
      <c r="FB65" s="35" t="s">
        <v>22</v>
      </c>
      <c r="FC65" s="25" t="s">
        <v>16</v>
      </c>
      <c r="FD65" s="26" t="n">
        <v>-16</v>
      </c>
      <c r="FE65" s="27" t="s">
        <v>16</v>
      </c>
      <c r="FF65" s="28" t="n">
        <v>0</v>
      </c>
      <c r="FG65" s="27" t="s">
        <v>16</v>
      </c>
      <c r="FH65" s="26" t="n">
        <v>-15</v>
      </c>
      <c r="FI65" s="25" t="s">
        <v>16</v>
      </c>
      <c r="FJ65" s="26" t="n">
        <v>-1</v>
      </c>
      <c r="FK65" s="27" t="s">
        <v>16</v>
      </c>
      <c r="FL65" s="28" t="n">
        <v>0</v>
      </c>
      <c r="FM65" s="27"/>
      <c r="FN65" s="26" t="n">
        <v>38</v>
      </c>
      <c r="FO65" s="25"/>
      <c r="FP65" s="26" t="n">
        <v>360</v>
      </c>
      <c r="FQ65" s="27"/>
      <c r="FR65" s="28" t="n">
        <v>0</v>
      </c>
      <c r="FS65" s="27" t="s">
        <v>16</v>
      </c>
      <c r="FT65" s="26" t="n">
        <v>-263</v>
      </c>
      <c r="FU65" s="25" t="s">
        <v>16</v>
      </c>
      <c r="FV65" s="26" t="n">
        <v>-23</v>
      </c>
      <c r="FW65" s="27" t="s">
        <v>16</v>
      </c>
      <c r="FX65" s="28" t="n">
        <v>0</v>
      </c>
      <c r="FY65" s="27"/>
      <c r="FZ65" s="26" t="n">
        <v>6</v>
      </c>
      <c r="GA65" s="25"/>
      <c r="GB65" s="26" t="n">
        <v>27</v>
      </c>
      <c r="GC65" s="27"/>
      <c r="GD65" s="28" t="n">
        <v>0</v>
      </c>
      <c r="GE65" s="27"/>
      <c r="GF65" s="26" t="n">
        <v>21</v>
      </c>
      <c r="GG65" s="25"/>
      <c r="GH65" s="26" t="n">
        <v>1331</v>
      </c>
      <c r="GI65" s="27"/>
      <c r="GJ65" s="28" t="n">
        <v>0</v>
      </c>
      <c r="GK65" s="27" t="s">
        <v>16</v>
      </c>
      <c r="GL65" s="26" t="n">
        <v>-3643</v>
      </c>
    </row>
    <row r="66" s="23" customFormat="true" ht="12.95" hidden="false" customHeight="true" outlineLevel="0" collapsed="false">
      <c r="B66" s="24" t="s">
        <v>74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2453</v>
      </c>
      <c r="K66" s="27"/>
      <c r="L66" s="28" t="n">
        <v>0.1</v>
      </c>
      <c r="M66" s="27"/>
      <c r="N66" s="26" t="n">
        <v>97</v>
      </c>
      <c r="O66" s="25"/>
      <c r="P66" s="26" t="n">
        <v>222</v>
      </c>
      <c r="Q66" s="27"/>
      <c r="R66" s="28" t="n">
        <v>0</v>
      </c>
      <c r="S66" s="27"/>
      <c r="T66" s="26" t="n">
        <v>87</v>
      </c>
      <c r="U66" s="25"/>
      <c r="V66" s="26" t="n">
        <v>2986</v>
      </c>
      <c r="W66" s="27"/>
      <c r="X66" s="28" t="n">
        <v>0.1</v>
      </c>
      <c r="Y66" s="27"/>
      <c r="Z66" s="26" t="n">
        <v>6</v>
      </c>
      <c r="AA66" s="25"/>
      <c r="AB66" s="26" t="n">
        <v>2054</v>
      </c>
      <c r="AC66" s="27"/>
      <c r="AD66" s="28" t="n">
        <v>0.2</v>
      </c>
      <c r="AE66" s="27" t="s">
        <v>16</v>
      </c>
      <c r="AF66" s="26" t="n">
        <v>-55</v>
      </c>
      <c r="AG66" s="25"/>
      <c r="AH66" s="26" t="n">
        <v>1054</v>
      </c>
      <c r="AI66" s="27"/>
      <c r="AJ66" s="28" t="n">
        <v>0.1</v>
      </c>
      <c r="AK66" s="27" t="s">
        <v>16</v>
      </c>
      <c r="AL66" s="26" t="n">
        <v>-5</v>
      </c>
      <c r="AM66" s="25"/>
      <c r="AN66" s="26" t="n">
        <v>1109</v>
      </c>
      <c r="AO66" s="27"/>
      <c r="AP66" s="28" t="n">
        <v>0</v>
      </c>
      <c r="AQ66" s="27"/>
      <c r="AR66" s="26" t="n">
        <v>1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665</v>
      </c>
      <c r="BA66" s="27"/>
      <c r="BB66" s="28" t="n">
        <v>0.2</v>
      </c>
      <c r="BC66" s="27"/>
      <c r="BD66" s="26" t="n">
        <v>0</v>
      </c>
      <c r="BE66" s="25"/>
      <c r="BF66" s="35" t="s">
        <v>22</v>
      </c>
      <c r="BG66" s="27"/>
      <c r="BH66" s="28"/>
      <c r="BI66" s="27"/>
      <c r="BJ66" s="35" t="s">
        <v>22</v>
      </c>
      <c r="BK66" s="25"/>
      <c r="BL66" s="26" t="n">
        <v>441</v>
      </c>
      <c r="BM66" s="27"/>
      <c r="BN66" s="28" t="n">
        <v>0</v>
      </c>
      <c r="BO66" s="27" t="s">
        <v>16</v>
      </c>
      <c r="BP66" s="26" t="n">
        <v>-102</v>
      </c>
      <c r="BQ66" s="25"/>
      <c r="BR66" s="26" t="n">
        <v>13778</v>
      </c>
      <c r="BS66" s="27"/>
      <c r="BT66" s="28" t="n">
        <v>0.2</v>
      </c>
      <c r="BU66" s="27" t="s">
        <v>16</v>
      </c>
      <c r="BV66" s="26" t="n">
        <v>-151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1928</v>
      </c>
      <c r="CE66" s="27"/>
      <c r="CF66" s="28" t="n">
        <v>0.1</v>
      </c>
      <c r="CG66" s="27" t="s">
        <v>16</v>
      </c>
      <c r="CH66" s="26" t="n">
        <v>-12</v>
      </c>
      <c r="CI66" s="25"/>
      <c r="CJ66" s="26" t="n">
        <v>413</v>
      </c>
      <c r="CK66" s="27"/>
      <c r="CL66" s="28" t="n">
        <v>0</v>
      </c>
      <c r="CM66" s="27"/>
      <c r="CN66" s="26" t="n">
        <v>0</v>
      </c>
      <c r="CO66" s="25"/>
      <c r="CP66" s="26" t="n">
        <v>8286</v>
      </c>
      <c r="CQ66" s="27"/>
      <c r="CR66" s="28" t="n">
        <v>0.2</v>
      </c>
      <c r="CS66" s="27"/>
      <c r="CT66" s="26" t="n">
        <v>0</v>
      </c>
      <c r="CU66" s="25"/>
      <c r="CV66" s="26" t="n">
        <v>10025</v>
      </c>
      <c r="CW66" s="27"/>
      <c r="CX66" s="28" t="n">
        <v>0.1</v>
      </c>
      <c r="CY66" s="27" t="s">
        <v>16</v>
      </c>
      <c r="CZ66" s="26" t="n">
        <v>-773</v>
      </c>
      <c r="DA66" s="25"/>
      <c r="DB66" s="35" t="s">
        <v>22</v>
      </c>
      <c r="DC66" s="27"/>
      <c r="DD66" s="28"/>
      <c r="DE66" s="27"/>
      <c r="DF66" s="35" t="s">
        <v>22</v>
      </c>
      <c r="DG66" s="25" t="s">
        <v>16</v>
      </c>
      <c r="DH66" s="26" t="n">
        <v>-1770</v>
      </c>
      <c r="DI66" s="27" t="s">
        <v>16</v>
      </c>
      <c r="DJ66" s="28" t="n">
        <v>0</v>
      </c>
      <c r="DK66" s="27" t="s">
        <v>16</v>
      </c>
      <c r="DL66" s="26" t="n">
        <v>-1859</v>
      </c>
      <c r="DM66" s="25"/>
      <c r="DN66" s="26" t="n">
        <v>36686</v>
      </c>
      <c r="DO66" s="27"/>
      <c r="DP66" s="28" t="n">
        <v>0.2</v>
      </c>
      <c r="DQ66" s="27" t="s">
        <v>16</v>
      </c>
      <c r="DR66" s="26" t="n">
        <v>-113</v>
      </c>
      <c r="DS66" s="25"/>
      <c r="DT66" s="26" t="n">
        <v>6417</v>
      </c>
      <c r="DU66" s="27"/>
      <c r="DV66" s="28" t="n">
        <v>0.1</v>
      </c>
      <c r="DW66" s="27" t="s">
        <v>16</v>
      </c>
      <c r="DX66" s="26" t="n">
        <v>-7</v>
      </c>
      <c r="DY66" s="25"/>
      <c r="DZ66" s="26" t="n">
        <v>3883</v>
      </c>
      <c r="EA66" s="27"/>
      <c r="EB66" s="28" t="n">
        <v>0.1</v>
      </c>
      <c r="EC66" s="27"/>
      <c r="ED66" s="26" t="n">
        <v>0</v>
      </c>
      <c r="EE66" s="25"/>
      <c r="EF66" s="35" t="s">
        <v>22</v>
      </c>
      <c r="EG66" s="27"/>
      <c r="EH66" s="28"/>
      <c r="EI66" s="27"/>
      <c r="EJ66" s="35" t="s">
        <v>22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8211</v>
      </c>
      <c r="ES66" s="27"/>
      <c r="ET66" s="28" t="n">
        <v>0.1</v>
      </c>
      <c r="EU66" s="27" t="s">
        <v>16</v>
      </c>
      <c r="EV66" s="26" t="n">
        <v>-143</v>
      </c>
      <c r="EW66" s="25"/>
      <c r="EX66" s="26" t="n">
        <v>1066</v>
      </c>
      <c r="EY66" s="27"/>
      <c r="EZ66" s="28" t="n">
        <v>0.2</v>
      </c>
      <c r="FA66" s="27" t="s">
        <v>16</v>
      </c>
      <c r="FB66" s="26" t="n">
        <v>-44</v>
      </c>
      <c r="FC66" s="25"/>
      <c r="FD66" s="26" t="n">
        <v>1980</v>
      </c>
      <c r="FE66" s="27"/>
      <c r="FF66" s="28" t="n">
        <v>0</v>
      </c>
      <c r="FG66" s="27" t="s">
        <v>16</v>
      </c>
      <c r="FH66" s="26" t="n">
        <v>-209</v>
      </c>
      <c r="FI66" s="25"/>
      <c r="FJ66" s="26" t="n">
        <v>5494</v>
      </c>
      <c r="FK66" s="27"/>
      <c r="FL66" s="28" t="n">
        <v>0.2</v>
      </c>
      <c r="FM66" s="27" t="s">
        <v>16</v>
      </c>
      <c r="FN66" s="26" t="n">
        <v>-259</v>
      </c>
      <c r="FO66" s="25"/>
      <c r="FP66" s="35" t="s">
        <v>22</v>
      </c>
      <c r="FQ66" s="27"/>
      <c r="FR66" s="28"/>
      <c r="FS66" s="27"/>
      <c r="FT66" s="35" t="s">
        <v>22</v>
      </c>
      <c r="FU66" s="25"/>
      <c r="FV66" s="35" t="s">
        <v>22</v>
      </c>
      <c r="FW66" s="27"/>
      <c r="FX66" s="28"/>
      <c r="FY66" s="27"/>
      <c r="FZ66" s="35" t="s">
        <v>22</v>
      </c>
      <c r="GA66" s="25"/>
      <c r="GB66" s="35" t="s">
        <v>22</v>
      </c>
      <c r="GC66" s="27"/>
      <c r="GD66" s="28"/>
      <c r="GE66" s="27"/>
      <c r="GF66" s="35" t="s">
        <v>22</v>
      </c>
      <c r="GG66" s="25"/>
      <c r="GH66" s="26" t="n">
        <v>2504</v>
      </c>
      <c r="GI66" s="27"/>
      <c r="GJ66" s="28" t="n">
        <v>0</v>
      </c>
      <c r="GK66" s="27"/>
      <c r="GL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8522</v>
      </c>
      <c r="E67" s="27"/>
      <c r="F67" s="28" t="n">
        <v>0.2</v>
      </c>
      <c r="G67" s="27" t="s">
        <v>16</v>
      </c>
      <c r="H67" s="26" t="n">
        <v>-11374</v>
      </c>
      <c r="I67" s="25"/>
      <c r="J67" s="26" t="n">
        <v>5618</v>
      </c>
      <c r="K67" s="27"/>
      <c r="L67" s="28" t="n">
        <v>0.2</v>
      </c>
      <c r="M67" s="27" t="s">
        <v>16</v>
      </c>
      <c r="N67" s="26" t="n">
        <v>-11071</v>
      </c>
      <c r="O67" s="25" t="s">
        <v>16</v>
      </c>
      <c r="P67" s="26" t="n">
        <v>-4204</v>
      </c>
      <c r="Q67" s="27" t="s">
        <v>16</v>
      </c>
      <c r="R67" s="28" t="n">
        <v>-0.2</v>
      </c>
      <c r="S67" s="27" t="s">
        <v>16</v>
      </c>
      <c r="T67" s="26" t="n">
        <v>-2235</v>
      </c>
      <c r="U67" s="25"/>
      <c r="V67" s="26" t="n">
        <v>21377</v>
      </c>
      <c r="W67" s="27"/>
      <c r="X67" s="28" t="n">
        <v>0.7</v>
      </c>
      <c r="Y67" s="27" t="s">
        <v>16</v>
      </c>
      <c r="Z67" s="26" t="n">
        <v>-12861</v>
      </c>
      <c r="AA67" s="25"/>
      <c r="AB67" s="26" t="n">
        <v>4966</v>
      </c>
      <c r="AC67" s="27"/>
      <c r="AD67" s="28" t="n">
        <v>0.4</v>
      </c>
      <c r="AE67" s="27" t="s">
        <v>16</v>
      </c>
      <c r="AF67" s="26" t="n">
        <v>-3916</v>
      </c>
      <c r="AG67" s="25"/>
      <c r="AH67" s="26" t="n">
        <v>10170</v>
      </c>
      <c r="AI67" s="27"/>
      <c r="AJ67" s="28" t="n">
        <v>0.7</v>
      </c>
      <c r="AK67" s="27" t="s">
        <v>16</v>
      </c>
      <c r="AL67" s="26" t="n">
        <v>-4623</v>
      </c>
      <c r="AM67" s="25"/>
      <c r="AN67" s="26" t="n">
        <v>4696</v>
      </c>
      <c r="AO67" s="27"/>
      <c r="AP67" s="28" t="n">
        <v>0.2</v>
      </c>
      <c r="AQ67" s="27" t="s">
        <v>16</v>
      </c>
      <c r="AR67" s="26" t="n">
        <v>-10066</v>
      </c>
      <c r="AS67" s="25"/>
      <c r="AT67" s="26" t="n">
        <v>18793</v>
      </c>
      <c r="AU67" s="27"/>
      <c r="AV67" s="28" t="n">
        <v>0.5</v>
      </c>
      <c r="AW67" s="27" t="s">
        <v>16</v>
      </c>
      <c r="AX67" s="26" t="n">
        <v>-14113</v>
      </c>
      <c r="AY67" s="25"/>
      <c r="AZ67" s="26" t="n">
        <v>1592</v>
      </c>
      <c r="BA67" s="27"/>
      <c r="BB67" s="28" t="n">
        <v>0.2</v>
      </c>
      <c r="BC67" s="27" t="s">
        <v>16</v>
      </c>
      <c r="BD67" s="26" t="n">
        <v>-1582</v>
      </c>
      <c r="BE67" s="25"/>
      <c r="BF67" s="26" t="n">
        <v>55091</v>
      </c>
      <c r="BG67" s="27"/>
      <c r="BH67" s="28" t="n">
        <v>0.6</v>
      </c>
      <c r="BI67" s="27" t="s">
        <v>16</v>
      </c>
      <c r="BJ67" s="26" t="n">
        <v>-54277</v>
      </c>
      <c r="BK67" s="25"/>
      <c r="BL67" s="26" t="n">
        <v>4985</v>
      </c>
      <c r="BM67" s="27"/>
      <c r="BN67" s="28" t="n">
        <v>0.1</v>
      </c>
      <c r="BO67" s="27" t="s">
        <v>16</v>
      </c>
      <c r="BP67" s="26" t="n">
        <v>-5110</v>
      </c>
      <c r="BQ67" s="25"/>
      <c r="BR67" s="26" t="n">
        <v>44086</v>
      </c>
      <c r="BS67" s="27"/>
      <c r="BT67" s="28" t="n">
        <v>0.5</v>
      </c>
      <c r="BU67" s="27" t="s">
        <v>16</v>
      </c>
      <c r="BV67" s="26" t="n">
        <v>-47021</v>
      </c>
      <c r="BW67" s="25"/>
      <c r="BX67" s="26" t="n">
        <v>25016</v>
      </c>
      <c r="BY67" s="27"/>
      <c r="BZ67" s="28" t="n">
        <v>0.4</v>
      </c>
      <c r="CA67" s="27" t="s">
        <v>16</v>
      </c>
      <c r="CB67" s="26" t="n">
        <v>-7254</v>
      </c>
      <c r="CC67" s="25"/>
      <c r="CD67" s="26" t="n">
        <v>81220</v>
      </c>
      <c r="CE67" s="27"/>
      <c r="CF67" s="28" t="n">
        <v>0.7</v>
      </c>
      <c r="CG67" s="27" t="s">
        <v>16</v>
      </c>
      <c r="CH67" s="26" t="n">
        <v>-50271</v>
      </c>
      <c r="CI67" s="25" t="s">
        <v>16</v>
      </c>
      <c r="CJ67" s="26" t="n">
        <v>-3401</v>
      </c>
      <c r="CK67" s="27" t="s">
        <v>16</v>
      </c>
      <c r="CL67" s="28" t="n">
        <v>-0.1</v>
      </c>
      <c r="CM67" s="27" t="s">
        <v>16</v>
      </c>
      <c r="CN67" s="26" t="n">
        <v>-5108</v>
      </c>
      <c r="CO67" s="25"/>
      <c r="CP67" s="26" t="n">
        <v>17055</v>
      </c>
      <c r="CQ67" s="27"/>
      <c r="CR67" s="28" t="n">
        <v>0.4</v>
      </c>
      <c r="CS67" s="27" t="s">
        <v>16</v>
      </c>
      <c r="CT67" s="26" t="n">
        <v>-7860</v>
      </c>
      <c r="CU67" s="25"/>
      <c r="CV67" s="26" t="n">
        <v>65590</v>
      </c>
      <c r="CW67" s="27"/>
      <c r="CX67" s="28" t="n">
        <v>0.4</v>
      </c>
      <c r="CY67" s="27" t="s">
        <v>16</v>
      </c>
      <c r="CZ67" s="26" t="n">
        <v>-46456</v>
      </c>
      <c r="DA67" s="25"/>
      <c r="DB67" s="26" t="n">
        <v>8634</v>
      </c>
      <c r="DC67" s="27"/>
      <c r="DD67" s="28" t="n">
        <v>0.3</v>
      </c>
      <c r="DE67" s="27" t="s">
        <v>16</v>
      </c>
      <c r="DF67" s="26" t="n">
        <v>-5616</v>
      </c>
      <c r="DG67" s="25"/>
      <c r="DH67" s="26" t="n">
        <v>8345</v>
      </c>
      <c r="DI67" s="27"/>
      <c r="DJ67" s="28" t="n">
        <v>0.2</v>
      </c>
      <c r="DK67" s="27" t="s">
        <v>16</v>
      </c>
      <c r="DL67" s="26" t="n">
        <v>-3111</v>
      </c>
      <c r="DM67" s="25"/>
      <c r="DN67" s="26" t="n">
        <v>49382</v>
      </c>
      <c r="DO67" s="27"/>
      <c r="DP67" s="28" t="n">
        <v>0.3</v>
      </c>
      <c r="DQ67" s="27" t="s">
        <v>16</v>
      </c>
      <c r="DR67" s="26" t="n">
        <v>-56429</v>
      </c>
      <c r="DS67" s="25"/>
      <c r="DT67" s="26" t="n">
        <v>19806</v>
      </c>
      <c r="DU67" s="27"/>
      <c r="DV67" s="28" t="n">
        <v>0.3</v>
      </c>
      <c r="DW67" s="27" t="s">
        <v>16</v>
      </c>
      <c r="DX67" s="26" t="n">
        <v>-20787</v>
      </c>
      <c r="DY67" s="25"/>
      <c r="DZ67" s="26" t="n">
        <v>3290</v>
      </c>
      <c r="EA67" s="27"/>
      <c r="EB67" s="28" t="n">
        <v>0.1</v>
      </c>
      <c r="EC67" s="27" t="s">
        <v>16</v>
      </c>
      <c r="ED67" s="26" t="n">
        <v>-10685</v>
      </c>
      <c r="EE67" s="25"/>
      <c r="EF67" s="26" t="n">
        <v>13553</v>
      </c>
      <c r="EG67" s="27"/>
      <c r="EH67" s="28" t="n">
        <v>0.4</v>
      </c>
      <c r="EI67" s="27" t="s">
        <v>16</v>
      </c>
      <c r="EJ67" s="26" t="n">
        <v>-23110</v>
      </c>
      <c r="EK67" s="25"/>
      <c r="EL67" s="26" t="n">
        <v>167629</v>
      </c>
      <c r="EM67" s="27"/>
      <c r="EN67" s="28" t="n">
        <v>1.6</v>
      </c>
      <c r="EO67" s="27" t="s">
        <v>16</v>
      </c>
      <c r="EP67" s="26" t="n">
        <v>-25942</v>
      </c>
      <c r="EQ67" s="25"/>
      <c r="ER67" s="26" t="n">
        <v>55034</v>
      </c>
      <c r="ES67" s="27"/>
      <c r="ET67" s="28" t="n">
        <v>0.7</v>
      </c>
      <c r="EU67" s="27" t="s">
        <v>16</v>
      </c>
      <c r="EV67" s="26" t="n">
        <v>-24972</v>
      </c>
      <c r="EW67" s="25"/>
      <c r="EX67" s="26" t="n">
        <v>4671</v>
      </c>
      <c r="EY67" s="27"/>
      <c r="EZ67" s="28" t="n">
        <v>0.9</v>
      </c>
      <c r="FA67" s="27" t="s">
        <v>16</v>
      </c>
      <c r="FB67" s="26" t="n">
        <v>-5487</v>
      </c>
      <c r="FC67" s="25"/>
      <c r="FD67" s="26" t="n">
        <v>26042</v>
      </c>
      <c r="FE67" s="27"/>
      <c r="FF67" s="28" t="n">
        <v>0.5</v>
      </c>
      <c r="FG67" s="27" t="s">
        <v>16</v>
      </c>
      <c r="FH67" s="26" t="n">
        <v>-31566</v>
      </c>
      <c r="FI67" s="25"/>
      <c r="FJ67" s="26" t="n">
        <v>12899</v>
      </c>
      <c r="FK67" s="27"/>
      <c r="FL67" s="28" t="n">
        <v>0.4</v>
      </c>
      <c r="FM67" s="27" t="s">
        <v>16</v>
      </c>
      <c r="FN67" s="26" t="n">
        <v>-6982</v>
      </c>
      <c r="FO67" s="25"/>
      <c r="FP67" s="26" t="n">
        <v>154371</v>
      </c>
      <c r="FQ67" s="27"/>
      <c r="FR67" s="28" t="n">
        <v>1.2</v>
      </c>
      <c r="FS67" s="27" t="s">
        <v>16</v>
      </c>
      <c r="FT67" s="26" t="n">
        <v>-38729</v>
      </c>
      <c r="FU67" s="25"/>
      <c r="FV67" s="26" t="n">
        <v>5030</v>
      </c>
      <c r="FW67" s="27"/>
      <c r="FX67" s="28" t="n">
        <v>0.1</v>
      </c>
      <c r="FY67" s="27" t="s">
        <v>16</v>
      </c>
      <c r="FZ67" s="26" t="n">
        <v>-7191</v>
      </c>
      <c r="GA67" s="25"/>
      <c r="GB67" s="26" t="n">
        <v>688</v>
      </c>
      <c r="GC67" s="27"/>
      <c r="GD67" s="28" t="n">
        <v>0</v>
      </c>
      <c r="GE67" s="27" t="s">
        <v>16</v>
      </c>
      <c r="GF67" s="26" t="n">
        <v>-1908</v>
      </c>
      <c r="GG67" s="25"/>
      <c r="GH67" s="26" t="n">
        <v>39993</v>
      </c>
      <c r="GI67" s="27"/>
      <c r="GJ67" s="28" t="n">
        <v>0.7</v>
      </c>
      <c r="GK67" s="27" t="s">
        <v>16</v>
      </c>
      <c r="GL67" s="26" t="n">
        <v>-14814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 t="s">
        <v>16</v>
      </c>
      <c r="Z68" s="26" t="n">
        <v>-84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224</v>
      </c>
      <c r="AU68" s="27"/>
      <c r="AV68" s="28" t="n">
        <v>0</v>
      </c>
      <c r="AW68" s="27"/>
      <c r="AX68" s="26" t="n">
        <v>16</v>
      </c>
      <c r="AY68" s="25"/>
      <c r="AZ68" s="35" t="s">
        <v>22</v>
      </c>
      <c r="BA68" s="27"/>
      <c r="BB68" s="28"/>
      <c r="BC68" s="27"/>
      <c r="BD68" s="35" t="s">
        <v>22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287</v>
      </c>
      <c r="BS68" s="27"/>
      <c r="BT68" s="28" t="n">
        <v>0</v>
      </c>
      <c r="BU68" s="27" t="s">
        <v>16</v>
      </c>
      <c r="BV68" s="26" t="n">
        <v>-223</v>
      </c>
      <c r="BW68" s="25"/>
      <c r="BX68" s="35" t="s">
        <v>22</v>
      </c>
      <c r="BY68" s="27"/>
      <c r="BZ68" s="28"/>
      <c r="CA68" s="27"/>
      <c r="CB68" s="35" t="s">
        <v>22</v>
      </c>
      <c r="CC68" s="25"/>
      <c r="CD68" s="35" t="s">
        <v>22</v>
      </c>
      <c r="CE68" s="27"/>
      <c r="CF68" s="28"/>
      <c r="CG68" s="27"/>
      <c r="CH68" s="35" t="s">
        <v>22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26" t="n">
        <v>47</v>
      </c>
      <c r="CQ68" s="27"/>
      <c r="CR68" s="28" t="n">
        <v>0</v>
      </c>
      <c r="CS68" s="27" t="s">
        <v>16</v>
      </c>
      <c r="CT68" s="26" t="n">
        <v>-19</v>
      </c>
      <c r="CU68" s="25"/>
      <c r="CV68" s="26" t="n">
        <v>514</v>
      </c>
      <c r="CW68" s="27"/>
      <c r="CX68" s="28" t="n">
        <v>0</v>
      </c>
      <c r="CY68" s="27"/>
      <c r="CZ68" s="26" t="n">
        <v>35</v>
      </c>
      <c r="DA68" s="25"/>
      <c r="DB68" s="26" t="n">
        <v>83</v>
      </c>
      <c r="DC68" s="27"/>
      <c r="DD68" s="28" t="n">
        <v>0</v>
      </c>
      <c r="DE68" s="27"/>
      <c r="DF68" s="26" t="n">
        <v>14</v>
      </c>
      <c r="DG68" s="25"/>
      <c r="DH68" s="35" t="s">
        <v>22</v>
      </c>
      <c r="DI68" s="27"/>
      <c r="DJ68" s="28"/>
      <c r="DK68" s="27"/>
      <c r="DL68" s="35" t="s">
        <v>22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35" t="s">
        <v>22</v>
      </c>
      <c r="DU68" s="27"/>
      <c r="DV68" s="28"/>
      <c r="DW68" s="27"/>
      <c r="DX68" s="35" t="s">
        <v>22</v>
      </c>
      <c r="DY68" s="25"/>
      <c r="DZ68" s="35" t="s">
        <v>22</v>
      </c>
      <c r="EA68" s="27"/>
      <c r="EB68" s="28"/>
      <c r="EC68" s="27"/>
      <c r="ED68" s="35" t="s">
        <v>22</v>
      </c>
      <c r="EE68" s="25"/>
      <c r="EF68" s="26" t="n">
        <v>147</v>
      </c>
      <c r="EG68" s="27"/>
      <c r="EH68" s="28" t="n">
        <v>0</v>
      </c>
      <c r="EI68" s="27" t="s">
        <v>16</v>
      </c>
      <c r="EJ68" s="26" t="n">
        <v>-27</v>
      </c>
      <c r="EK68" s="25"/>
      <c r="EL68" s="26" t="n">
        <v>365</v>
      </c>
      <c r="EM68" s="27"/>
      <c r="EN68" s="28" t="n">
        <v>0</v>
      </c>
      <c r="EO68" s="27"/>
      <c r="EP68" s="26" t="n">
        <v>6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35" t="s">
        <v>22</v>
      </c>
      <c r="FE68" s="27"/>
      <c r="FF68" s="28"/>
      <c r="FG68" s="27"/>
      <c r="FH68" s="35" t="s">
        <v>22</v>
      </c>
      <c r="FI68" s="25"/>
      <c r="FJ68" s="35" t="s">
        <v>22</v>
      </c>
      <c r="FK68" s="27"/>
      <c r="FL68" s="28"/>
      <c r="FM68" s="27" t="s">
        <v>16</v>
      </c>
      <c r="FN68" s="26" t="n">
        <v>-228</v>
      </c>
      <c r="FO68" s="25"/>
      <c r="FP68" s="26" t="n">
        <v>361</v>
      </c>
      <c r="FQ68" s="27"/>
      <c r="FR68" s="28" t="n">
        <v>0</v>
      </c>
      <c r="FS68" s="27"/>
      <c r="FT68" s="26" t="n">
        <v>38</v>
      </c>
      <c r="FU68" s="25"/>
      <c r="FV68" s="35" t="s">
        <v>22</v>
      </c>
      <c r="FW68" s="27"/>
      <c r="FX68" s="28"/>
      <c r="FY68" s="27" t="s">
        <v>16</v>
      </c>
      <c r="FZ68" s="26" t="n">
        <v>-12</v>
      </c>
      <c r="GA68" s="25"/>
      <c r="GB68" s="26" t="n">
        <v>59</v>
      </c>
      <c r="GC68" s="27"/>
      <c r="GD68" s="28" t="n">
        <v>0</v>
      </c>
      <c r="GE68" s="27"/>
      <c r="GF68" s="26" t="n">
        <v>1</v>
      </c>
      <c r="GG68" s="25"/>
      <c r="GH68" s="26" t="n">
        <v>165</v>
      </c>
      <c r="GI68" s="27"/>
      <c r="GJ68" s="28" t="n">
        <v>0</v>
      </c>
      <c r="GK68" s="27"/>
      <c r="GL68" s="26" t="n">
        <v>1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17771</v>
      </c>
      <c r="E69" s="27"/>
      <c r="F69" s="28" t="n">
        <v>4</v>
      </c>
      <c r="G69" s="27" t="s">
        <v>16</v>
      </c>
      <c r="H69" s="26" t="n">
        <v>-7152</v>
      </c>
      <c r="I69" s="25"/>
      <c r="J69" s="26" t="n">
        <v>101209</v>
      </c>
      <c r="K69" s="27"/>
      <c r="L69" s="28" t="n">
        <v>3.2</v>
      </c>
      <c r="M69" s="27" t="s">
        <v>16</v>
      </c>
      <c r="N69" s="26" t="n">
        <v>-11057</v>
      </c>
      <c r="O69" s="25"/>
      <c r="P69" s="26" t="n">
        <v>78654</v>
      </c>
      <c r="Q69" s="27"/>
      <c r="R69" s="28" t="n">
        <v>3.6</v>
      </c>
      <c r="S69" s="27" t="s">
        <v>16</v>
      </c>
      <c r="T69" s="26" t="n">
        <v>-7265</v>
      </c>
      <c r="U69" s="25"/>
      <c r="V69" s="26" t="n">
        <v>160433</v>
      </c>
      <c r="W69" s="27"/>
      <c r="X69" s="28" t="n">
        <v>5.3</v>
      </c>
      <c r="Y69" s="27" t="s">
        <v>16</v>
      </c>
      <c r="Z69" s="26" t="n">
        <v>-11410</v>
      </c>
      <c r="AA69" s="25"/>
      <c r="AB69" s="26" t="n">
        <v>55847</v>
      </c>
      <c r="AC69" s="27"/>
      <c r="AD69" s="28" t="n">
        <v>4.1</v>
      </c>
      <c r="AE69" s="27" t="s">
        <v>16</v>
      </c>
      <c r="AF69" s="26" t="n">
        <v>-4111</v>
      </c>
      <c r="AG69" s="25"/>
      <c r="AH69" s="26" t="n">
        <v>63327</v>
      </c>
      <c r="AI69" s="27"/>
      <c r="AJ69" s="28" t="n">
        <v>4.6</v>
      </c>
      <c r="AK69" s="27" t="s">
        <v>16</v>
      </c>
      <c r="AL69" s="26" t="n">
        <v>-4760</v>
      </c>
      <c r="AM69" s="25"/>
      <c r="AN69" s="26" t="n">
        <v>141122</v>
      </c>
      <c r="AO69" s="27"/>
      <c r="AP69" s="28" t="n">
        <v>5.3</v>
      </c>
      <c r="AQ69" s="27" t="s">
        <v>16</v>
      </c>
      <c r="AR69" s="26" t="n">
        <v>-8983</v>
      </c>
      <c r="AS69" s="25"/>
      <c r="AT69" s="26" t="n">
        <v>183813</v>
      </c>
      <c r="AU69" s="27"/>
      <c r="AV69" s="28" t="n">
        <v>5.3</v>
      </c>
      <c r="AW69" s="27" t="s">
        <v>16</v>
      </c>
      <c r="AX69" s="26" t="n">
        <v>-12504</v>
      </c>
      <c r="AY69" s="25"/>
      <c r="AZ69" s="26" t="n">
        <v>36915</v>
      </c>
      <c r="BA69" s="27"/>
      <c r="BB69" s="28" t="n">
        <v>4.3</v>
      </c>
      <c r="BC69" s="27" t="s">
        <v>16</v>
      </c>
      <c r="BD69" s="26" t="n">
        <v>-668</v>
      </c>
      <c r="BE69" s="25"/>
      <c r="BF69" s="26" t="n">
        <v>439889</v>
      </c>
      <c r="BG69" s="27"/>
      <c r="BH69" s="28" t="n">
        <v>5</v>
      </c>
      <c r="BI69" s="27" t="s">
        <v>16</v>
      </c>
      <c r="BJ69" s="26" t="n">
        <v>-41334</v>
      </c>
      <c r="BK69" s="25"/>
      <c r="BL69" s="26" t="n">
        <v>185716</v>
      </c>
      <c r="BM69" s="27"/>
      <c r="BN69" s="28" t="n">
        <v>3.1</v>
      </c>
      <c r="BO69" s="27" t="s">
        <v>16</v>
      </c>
      <c r="BP69" s="26" t="n">
        <v>-4471</v>
      </c>
      <c r="BQ69" s="25"/>
      <c r="BR69" s="26" t="n">
        <v>471068</v>
      </c>
      <c r="BS69" s="27"/>
      <c r="BT69" s="28" t="n">
        <v>5.6</v>
      </c>
      <c r="BU69" s="27" t="s">
        <v>16</v>
      </c>
      <c r="BV69" s="26" t="n">
        <v>-37352</v>
      </c>
      <c r="BW69" s="25"/>
      <c r="BX69" s="26" t="n">
        <v>348091</v>
      </c>
      <c r="BY69" s="27"/>
      <c r="BZ69" s="28" t="n">
        <v>5</v>
      </c>
      <c r="CA69" s="27" t="s">
        <v>16</v>
      </c>
      <c r="CB69" s="26" t="n">
        <v>-608</v>
      </c>
      <c r="CC69" s="25"/>
      <c r="CD69" s="26" t="n">
        <v>577446</v>
      </c>
      <c r="CE69" s="27"/>
      <c r="CF69" s="28" t="n">
        <v>5.3</v>
      </c>
      <c r="CG69" s="27" t="s">
        <v>16</v>
      </c>
      <c r="CH69" s="26" t="n">
        <v>-34905</v>
      </c>
      <c r="CI69" s="25"/>
      <c r="CJ69" s="26" t="n">
        <v>102192</v>
      </c>
      <c r="CK69" s="27"/>
      <c r="CL69" s="28" t="n">
        <v>4.3</v>
      </c>
      <c r="CM69" s="27" t="s">
        <v>16</v>
      </c>
      <c r="CN69" s="26" t="n">
        <v>-4509</v>
      </c>
      <c r="CO69" s="25"/>
      <c r="CP69" s="26" t="n">
        <v>227439</v>
      </c>
      <c r="CQ69" s="27"/>
      <c r="CR69" s="28" t="n">
        <v>4.9</v>
      </c>
      <c r="CS69" s="27" t="s">
        <v>16</v>
      </c>
      <c r="CT69" s="26" t="n">
        <v>-3472</v>
      </c>
      <c r="CU69" s="25"/>
      <c r="CV69" s="26" t="n">
        <v>865042</v>
      </c>
      <c r="CW69" s="27"/>
      <c r="CX69" s="28" t="n">
        <v>5.6</v>
      </c>
      <c r="CY69" s="27" t="s">
        <v>16</v>
      </c>
      <c r="CZ69" s="26" t="n">
        <v>-21616</v>
      </c>
      <c r="DA69" s="25"/>
      <c r="DB69" s="26" t="n">
        <v>161084</v>
      </c>
      <c r="DC69" s="27"/>
      <c r="DD69" s="28" t="n">
        <v>5.7</v>
      </c>
      <c r="DE69" s="27" t="s">
        <v>16</v>
      </c>
      <c r="DF69" s="26" t="n">
        <v>-5329</v>
      </c>
      <c r="DG69" s="25"/>
      <c r="DH69" s="26" t="n">
        <v>289398</v>
      </c>
      <c r="DI69" s="27"/>
      <c r="DJ69" s="28" t="n">
        <v>5.3</v>
      </c>
      <c r="DK69" s="27" t="s">
        <v>16</v>
      </c>
      <c r="DL69" s="26" t="n">
        <v>-20</v>
      </c>
      <c r="DM69" s="25"/>
      <c r="DN69" s="26" t="n">
        <v>941032</v>
      </c>
      <c r="DO69" s="27"/>
      <c r="DP69" s="28" t="n">
        <v>5.6</v>
      </c>
      <c r="DQ69" s="27" t="s">
        <v>16</v>
      </c>
      <c r="DR69" s="26" t="n">
        <v>-33387</v>
      </c>
      <c r="DS69" s="25"/>
      <c r="DT69" s="26" t="n">
        <v>277252</v>
      </c>
      <c r="DU69" s="27"/>
      <c r="DV69" s="28" t="n">
        <v>4.7</v>
      </c>
      <c r="DW69" s="27" t="s">
        <v>16</v>
      </c>
      <c r="DX69" s="26" t="n">
        <v>-21259</v>
      </c>
      <c r="DY69" s="25"/>
      <c r="DZ69" s="26" t="n">
        <v>101946</v>
      </c>
      <c r="EA69" s="27"/>
      <c r="EB69" s="28" t="n">
        <v>3.4</v>
      </c>
      <c r="EC69" s="27" t="s">
        <v>16</v>
      </c>
      <c r="ED69" s="26" t="n">
        <v>-7730</v>
      </c>
      <c r="EE69" s="25"/>
      <c r="EF69" s="26" t="n">
        <v>195764</v>
      </c>
      <c r="EG69" s="27"/>
      <c r="EH69" s="28" t="n">
        <v>5.6</v>
      </c>
      <c r="EI69" s="27" t="s">
        <v>16</v>
      </c>
      <c r="EJ69" s="26" t="n">
        <v>-21912</v>
      </c>
      <c r="EK69" s="25"/>
      <c r="EL69" s="26" t="n">
        <v>691591</v>
      </c>
      <c r="EM69" s="27"/>
      <c r="EN69" s="28" t="n">
        <v>6.6</v>
      </c>
      <c r="EO69" s="27" t="s">
        <v>16</v>
      </c>
      <c r="EP69" s="26" t="n">
        <v>-16246</v>
      </c>
      <c r="EQ69" s="25"/>
      <c r="ER69" s="26" t="n">
        <v>354742</v>
      </c>
      <c r="ES69" s="27"/>
      <c r="ET69" s="28" t="n">
        <v>4.4</v>
      </c>
      <c r="EU69" s="27" t="s">
        <v>16</v>
      </c>
      <c r="EV69" s="26" t="n">
        <v>-14397</v>
      </c>
      <c r="EW69" s="25"/>
      <c r="EX69" s="26" t="n">
        <v>29150</v>
      </c>
      <c r="EY69" s="27"/>
      <c r="EZ69" s="28" t="n">
        <v>5.8</v>
      </c>
      <c r="FA69" s="27" t="s">
        <v>16</v>
      </c>
      <c r="FB69" s="26" t="n">
        <v>-4998</v>
      </c>
      <c r="FC69" s="25"/>
      <c r="FD69" s="26" t="n">
        <v>227422</v>
      </c>
      <c r="FE69" s="27"/>
      <c r="FF69" s="28" t="n">
        <v>4.5</v>
      </c>
      <c r="FG69" s="27" t="s">
        <v>16</v>
      </c>
      <c r="FH69" s="26" t="n">
        <v>-30007</v>
      </c>
      <c r="FI69" s="25"/>
      <c r="FJ69" s="26" t="n">
        <v>115034</v>
      </c>
      <c r="FK69" s="27"/>
      <c r="FL69" s="28" t="n">
        <v>3.9</v>
      </c>
      <c r="FM69" s="27" t="s">
        <v>16</v>
      </c>
      <c r="FN69" s="26" t="n">
        <v>-6477</v>
      </c>
      <c r="FO69" s="25"/>
      <c r="FP69" s="26" t="n">
        <v>930251</v>
      </c>
      <c r="FQ69" s="27"/>
      <c r="FR69" s="28" t="n">
        <v>7.4</v>
      </c>
      <c r="FS69" s="27" t="s">
        <v>16</v>
      </c>
      <c r="FT69" s="26" t="n">
        <v>-26606</v>
      </c>
      <c r="FU69" s="25"/>
      <c r="FV69" s="26" t="n">
        <v>245218</v>
      </c>
      <c r="FW69" s="27"/>
      <c r="FX69" s="28" t="n">
        <v>7.1</v>
      </c>
      <c r="FY69" s="27"/>
      <c r="FZ69" s="26" t="n">
        <v>17271</v>
      </c>
      <c r="GA69" s="25"/>
      <c r="GB69" s="26" t="n">
        <v>78956</v>
      </c>
      <c r="GC69" s="27"/>
      <c r="GD69" s="28" t="n">
        <v>5</v>
      </c>
      <c r="GE69" s="27" t="s">
        <v>16</v>
      </c>
      <c r="GF69" s="26" t="n">
        <v>-6568</v>
      </c>
      <c r="GG69" s="25"/>
      <c r="GH69" s="26" t="n">
        <v>275628</v>
      </c>
      <c r="GI69" s="27"/>
      <c r="GJ69" s="28" t="n">
        <v>4.7</v>
      </c>
      <c r="GK69" s="27" t="s">
        <v>16</v>
      </c>
      <c r="GL69" s="26" t="n">
        <v>-13115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5496607</v>
      </c>
      <c r="E70" s="39"/>
      <c r="F70" s="40" t="n">
        <v>100</v>
      </c>
      <c r="G70" s="39"/>
      <c r="H70" s="38" t="n">
        <v>174589</v>
      </c>
      <c r="I70" s="37"/>
      <c r="J70" s="38" t="n">
        <v>3172791</v>
      </c>
      <c r="K70" s="39"/>
      <c r="L70" s="40" t="n">
        <v>100</v>
      </c>
      <c r="M70" s="39"/>
      <c r="N70" s="38" t="n">
        <v>141255</v>
      </c>
      <c r="O70" s="37"/>
      <c r="P70" s="38" t="n">
        <v>2166390</v>
      </c>
      <c r="Q70" s="39"/>
      <c r="R70" s="40" t="n">
        <v>100</v>
      </c>
      <c r="S70" s="39"/>
      <c r="T70" s="38" t="n">
        <v>53756</v>
      </c>
      <c r="U70" s="37"/>
      <c r="V70" s="38" t="n">
        <v>3024787</v>
      </c>
      <c r="W70" s="39"/>
      <c r="X70" s="40" t="n">
        <v>100</v>
      </c>
      <c r="Y70" s="39"/>
      <c r="Z70" s="38" t="n">
        <v>7037</v>
      </c>
      <c r="AA70" s="37"/>
      <c r="AB70" s="38" t="n">
        <v>1347364</v>
      </c>
      <c r="AC70" s="39"/>
      <c r="AD70" s="40" t="n">
        <v>100</v>
      </c>
      <c r="AE70" s="39" t="s">
        <v>16</v>
      </c>
      <c r="AF70" s="38" t="n">
        <v>-9476</v>
      </c>
      <c r="AG70" s="37"/>
      <c r="AH70" s="38" t="n">
        <v>1376002</v>
      </c>
      <c r="AI70" s="39"/>
      <c r="AJ70" s="40" t="n">
        <v>100</v>
      </c>
      <c r="AK70" s="39" t="s">
        <v>16</v>
      </c>
      <c r="AL70" s="38" t="n">
        <v>-11821</v>
      </c>
      <c r="AM70" s="37"/>
      <c r="AN70" s="38" t="n">
        <v>2639508</v>
      </c>
      <c r="AO70" s="39"/>
      <c r="AP70" s="40" t="n">
        <v>100</v>
      </c>
      <c r="AQ70" s="39"/>
      <c r="AR70" s="38" t="n">
        <v>75827</v>
      </c>
      <c r="AS70" s="37"/>
      <c r="AT70" s="38" t="n">
        <v>3485152</v>
      </c>
      <c r="AU70" s="39"/>
      <c r="AV70" s="40" t="n">
        <v>100</v>
      </c>
      <c r="AW70" s="39" t="s">
        <v>16</v>
      </c>
      <c r="AX70" s="38" t="n">
        <v>-22554</v>
      </c>
      <c r="AY70" s="37"/>
      <c r="AZ70" s="38" t="n">
        <v>864522</v>
      </c>
      <c r="BA70" s="39"/>
      <c r="BB70" s="40" t="n">
        <v>100</v>
      </c>
      <c r="BC70" s="39"/>
      <c r="BD70" s="38" t="n">
        <v>3476</v>
      </c>
      <c r="BE70" s="37"/>
      <c r="BF70" s="38" t="n">
        <v>8751857</v>
      </c>
      <c r="BG70" s="39"/>
      <c r="BH70" s="40" t="n">
        <v>100</v>
      </c>
      <c r="BI70" s="39"/>
      <c r="BJ70" s="38" t="n">
        <v>141586</v>
      </c>
      <c r="BK70" s="37"/>
      <c r="BL70" s="38" t="n">
        <v>6010132</v>
      </c>
      <c r="BM70" s="39"/>
      <c r="BN70" s="40" t="n">
        <v>100</v>
      </c>
      <c r="BO70" s="39"/>
      <c r="BP70" s="38" t="n">
        <v>110172</v>
      </c>
      <c r="BQ70" s="37"/>
      <c r="BR70" s="38" t="n">
        <v>8403185</v>
      </c>
      <c r="BS70" s="39"/>
      <c r="BT70" s="40" t="n">
        <v>100</v>
      </c>
      <c r="BU70" s="39"/>
      <c r="BV70" s="38" t="n">
        <v>280621</v>
      </c>
      <c r="BW70" s="37"/>
      <c r="BX70" s="38" t="n">
        <v>6948735</v>
      </c>
      <c r="BY70" s="39"/>
      <c r="BZ70" s="40" t="n">
        <v>100</v>
      </c>
      <c r="CA70" s="39"/>
      <c r="CB70" s="38" t="n">
        <v>49455</v>
      </c>
      <c r="CC70" s="37"/>
      <c r="CD70" s="38" t="n">
        <v>10911493</v>
      </c>
      <c r="CE70" s="39"/>
      <c r="CF70" s="40" t="n">
        <v>100</v>
      </c>
      <c r="CG70" s="39"/>
      <c r="CH70" s="38" t="n">
        <v>348794</v>
      </c>
      <c r="CI70" s="37"/>
      <c r="CJ70" s="38" t="n">
        <v>2381813</v>
      </c>
      <c r="CK70" s="39"/>
      <c r="CL70" s="40" t="n">
        <v>100</v>
      </c>
      <c r="CM70" s="39" t="s">
        <v>16</v>
      </c>
      <c r="CN70" s="38" t="n">
        <v>-21859</v>
      </c>
      <c r="CO70" s="37"/>
      <c r="CP70" s="38" t="n">
        <v>4659381</v>
      </c>
      <c r="CQ70" s="39"/>
      <c r="CR70" s="40" t="n">
        <v>100</v>
      </c>
      <c r="CS70" s="39"/>
      <c r="CT70" s="38" t="n">
        <v>58432</v>
      </c>
      <c r="CU70" s="37"/>
      <c r="CV70" s="38" t="n">
        <v>15537059</v>
      </c>
      <c r="CW70" s="39"/>
      <c r="CX70" s="40" t="n">
        <v>100</v>
      </c>
      <c r="CY70" s="39"/>
      <c r="CZ70" s="38" t="n">
        <v>645457</v>
      </c>
      <c r="DA70" s="37"/>
      <c r="DB70" s="38" t="n">
        <v>2829432</v>
      </c>
      <c r="DC70" s="39"/>
      <c r="DD70" s="40" t="n">
        <v>100</v>
      </c>
      <c r="DE70" s="39"/>
      <c r="DF70" s="38" t="n">
        <v>36028</v>
      </c>
      <c r="DG70" s="37"/>
      <c r="DH70" s="38" t="n">
        <v>5491038</v>
      </c>
      <c r="DI70" s="39"/>
      <c r="DJ70" s="40" t="n">
        <v>100</v>
      </c>
      <c r="DK70" s="39"/>
      <c r="DL70" s="38" t="n">
        <v>114571</v>
      </c>
      <c r="DM70" s="37"/>
      <c r="DN70" s="38" t="n">
        <v>16869608</v>
      </c>
      <c r="DO70" s="39"/>
      <c r="DP70" s="40" t="n">
        <v>100</v>
      </c>
      <c r="DQ70" s="39"/>
      <c r="DR70" s="38" t="n">
        <v>59706</v>
      </c>
      <c r="DS70" s="37"/>
      <c r="DT70" s="38" t="n">
        <v>5947093</v>
      </c>
      <c r="DU70" s="39"/>
      <c r="DV70" s="40" t="n">
        <v>100</v>
      </c>
      <c r="DW70" s="39" t="s">
        <v>16</v>
      </c>
      <c r="DX70" s="38" t="n">
        <v>-29100</v>
      </c>
      <c r="DY70" s="37"/>
      <c r="DZ70" s="38" t="n">
        <v>2977460</v>
      </c>
      <c r="EA70" s="39"/>
      <c r="EB70" s="40" t="n">
        <v>100</v>
      </c>
      <c r="EC70" s="39"/>
      <c r="ED70" s="38" t="n">
        <v>35981</v>
      </c>
      <c r="EE70" s="37"/>
      <c r="EF70" s="38" t="n">
        <v>3513527</v>
      </c>
      <c r="EG70" s="39"/>
      <c r="EH70" s="40" t="n">
        <v>100</v>
      </c>
      <c r="EI70" s="39"/>
      <c r="EJ70" s="38" t="n">
        <v>30787</v>
      </c>
      <c r="EK70" s="37"/>
      <c r="EL70" s="38" t="n">
        <v>10413208</v>
      </c>
      <c r="EM70" s="39"/>
      <c r="EN70" s="40" t="n">
        <v>100</v>
      </c>
      <c r="EO70" s="39"/>
      <c r="EP70" s="38" t="n">
        <v>18587</v>
      </c>
      <c r="EQ70" s="37"/>
      <c r="ER70" s="38" t="n">
        <v>8108929</v>
      </c>
      <c r="ES70" s="39"/>
      <c r="ET70" s="40" t="n">
        <v>100</v>
      </c>
      <c r="EU70" s="39"/>
      <c r="EV70" s="38" t="n">
        <v>288008</v>
      </c>
      <c r="EW70" s="37"/>
      <c r="EX70" s="38" t="n">
        <v>502957</v>
      </c>
      <c r="EY70" s="39"/>
      <c r="EZ70" s="40" t="n">
        <v>100</v>
      </c>
      <c r="FA70" s="39" t="s">
        <v>16</v>
      </c>
      <c r="FB70" s="38" t="n">
        <v>-5149</v>
      </c>
      <c r="FC70" s="37"/>
      <c r="FD70" s="38" t="n">
        <v>5082150</v>
      </c>
      <c r="FE70" s="39"/>
      <c r="FF70" s="40" t="n">
        <v>100</v>
      </c>
      <c r="FG70" s="39"/>
      <c r="FH70" s="38" t="n">
        <v>67834</v>
      </c>
      <c r="FI70" s="37"/>
      <c r="FJ70" s="38" t="n">
        <v>2942101</v>
      </c>
      <c r="FK70" s="39"/>
      <c r="FL70" s="40" t="n">
        <v>100</v>
      </c>
      <c r="FM70" s="39"/>
      <c r="FN70" s="38" t="n">
        <v>147956</v>
      </c>
      <c r="FO70" s="37"/>
      <c r="FP70" s="38" t="n">
        <v>12505670</v>
      </c>
      <c r="FQ70" s="39"/>
      <c r="FR70" s="40" t="n">
        <v>100</v>
      </c>
      <c r="FS70" s="39"/>
      <c r="FT70" s="38" t="n">
        <v>686163</v>
      </c>
      <c r="FU70" s="37"/>
      <c r="FV70" s="38" t="n">
        <v>3469060</v>
      </c>
      <c r="FW70" s="39"/>
      <c r="FX70" s="40" t="n">
        <v>100</v>
      </c>
      <c r="FY70" s="39"/>
      <c r="FZ70" s="38" t="n">
        <v>57043</v>
      </c>
      <c r="GA70" s="37"/>
      <c r="GB70" s="38" t="n">
        <v>1585837</v>
      </c>
      <c r="GC70" s="39"/>
      <c r="GD70" s="40" t="n">
        <v>100</v>
      </c>
      <c r="GE70" s="39" t="s">
        <v>16</v>
      </c>
      <c r="GF70" s="38" t="n">
        <v>-60955</v>
      </c>
      <c r="GG70" s="37"/>
      <c r="GH70" s="38" t="n">
        <v>5891313</v>
      </c>
      <c r="GI70" s="39"/>
      <c r="GJ70" s="40" t="n">
        <v>100</v>
      </c>
      <c r="GK70" s="39"/>
      <c r="GL70" s="38" t="n">
        <v>144399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942323</v>
      </c>
      <c r="E72" s="27"/>
      <c r="F72" s="28" t="n">
        <v>17.1</v>
      </c>
      <c r="G72" s="27" t="s">
        <v>16</v>
      </c>
      <c r="H72" s="26" t="n">
        <v>-15709</v>
      </c>
      <c r="I72" s="25"/>
      <c r="J72" s="26" t="n">
        <v>393648</v>
      </c>
      <c r="K72" s="27"/>
      <c r="L72" s="28" t="n">
        <v>12.4</v>
      </c>
      <c r="M72" s="27"/>
      <c r="N72" s="26" t="n">
        <v>12015</v>
      </c>
      <c r="O72" s="25"/>
      <c r="P72" s="26" t="n">
        <v>270004</v>
      </c>
      <c r="Q72" s="27"/>
      <c r="R72" s="28" t="n">
        <v>12.5</v>
      </c>
      <c r="S72" s="27" t="s">
        <v>16</v>
      </c>
      <c r="T72" s="26" t="n">
        <v>-26073</v>
      </c>
      <c r="U72" s="25"/>
      <c r="V72" s="26" t="n">
        <v>619510</v>
      </c>
      <c r="W72" s="27"/>
      <c r="X72" s="28" t="n">
        <v>20.5</v>
      </c>
      <c r="Y72" s="27"/>
      <c r="Z72" s="26" t="n">
        <v>23680</v>
      </c>
      <c r="AA72" s="25"/>
      <c r="AB72" s="26" t="n">
        <v>85437</v>
      </c>
      <c r="AC72" s="27"/>
      <c r="AD72" s="28" t="n">
        <v>6.3</v>
      </c>
      <c r="AE72" s="27" t="s">
        <v>16</v>
      </c>
      <c r="AF72" s="26" t="n">
        <v>-8348</v>
      </c>
      <c r="AG72" s="25"/>
      <c r="AH72" s="26" t="n">
        <v>62406</v>
      </c>
      <c r="AI72" s="27"/>
      <c r="AJ72" s="28" t="n">
        <v>4.5</v>
      </c>
      <c r="AK72" s="27"/>
      <c r="AL72" s="26" t="n">
        <v>10218</v>
      </c>
      <c r="AM72" s="25"/>
      <c r="AN72" s="26" t="n">
        <v>86116</v>
      </c>
      <c r="AO72" s="27"/>
      <c r="AP72" s="28" t="n">
        <v>3.3</v>
      </c>
      <c r="AQ72" s="27" t="s">
        <v>16</v>
      </c>
      <c r="AR72" s="26" t="n">
        <v>-8914</v>
      </c>
      <c r="AS72" s="25"/>
      <c r="AT72" s="26" t="n">
        <v>370776</v>
      </c>
      <c r="AU72" s="27"/>
      <c r="AV72" s="28" t="n">
        <v>10.6</v>
      </c>
      <c r="AW72" s="27" t="s">
        <v>16</v>
      </c>
      <c r="AX72" s="26" t="n">
        <v>-23438</v>
      </c>
      <c r="AY72" s="25"/>
      <c r="AZ72" s="26" t="n">
        <v>33819</v>
      </c>
      <c r="BA72" s="27"/>
      <c r="BB72" s="28" t="n">
        <v>3.9</v>
      </c>
      <c r="BC72" s="27" t="s">
        <v>16</v>
      </c>
      <c r="BD72" s="26" t="n">
        <v>-25131</v>
      </c>
      <c r="BE72" s="25"/>
      <c r="BF72" s="26" t="n">
        <v>747051</v>
      </c>
      <c r="BG72" s="27"/>
      <c r="BH72" s="28" t="n">
        <v>8.5</v>
      </c>
      <c r="BI72" s="27"/>
      <c r="BJ72" s="26" t="n">
        <v>36055</v>
      </c>
      <c r="BK72" s="25"/>
      <c r="BL72" s="26" t="n">
        <v>1619109</v>
      </c>
      <c r="BM72" s="27"/>
      <c r="BN72" s="28" t="n">
        <v>26.9</v>
      </c>
      <c r="BO72" s="27"/>
      <c r="BP72" s="26" t="n">
        <v>13723</v>
      </c>
      <c r="BQ72" s="25"/>
      <c r="BR72" s="26" t="n">
        <v>843982</v>
      </c>
      <c r="BS72" s="27"/>
      <c r="BT72" s="28" t="n">
        <v>10</v>
      </c>
      <c r="BU72" s="27"/>
      <c r="BV72" s="26" t="n">
        <v>88786</v>
      </c>
      <c r="BW72" s="25"/>
      <c r="BX72" s="26" t="n">
        <v>816321</v>
      </c>
      <c r="BY72" s="27"/>
      <c r="BZ72" s="28" t="n">
        <v>11.7</v>
      </c>
      <c r="CA72" s="27"/>
      <c r="CB72" s="26" t="n">
        <v>74846</v>
      </c>
      <c r="CC72" s="25"/>
      <c r="CD72" s="26" t="n">
        <v>1118929</v>
      </c>
      <c r="CE72" s="27"/>
      <c r="CF72" s="28" t="n">
        <v>10.3</v>
      </c>
      <c r="CG72" s="27"/>
      <c r="CH72" s="26" t="n">
        <v>392473</v>
      </c>
      <c r="CI72" s="25"/>
      <c r="CJ72" s="26" t="n">
        <v>199024</v>
      </c>
      <c r="CK72" s="27"/>
      <c r="CL72" s="28" t="n">
        <v>8.4</v>
      </c>
      <c r="CM72" s="27" t="s">
        <v>16</v>
      </c>
      <c r="CN72" s="26" t="n">
        <v>-26607</v>
      </c>
      <c r="CO72" s="25"/>
      <c r="CP72" s="26" t="n">
        <v>374450</v>
      </c>
      <c r="CQ72" s="27"/>
      <c r="CR72" s="28" t="n">
        <v>8</v>
      </c>
      <c r="CS72" s="27"/>
      <c r="CT72" s="26" t="n">
        <v>37105</v>
      </c>
      <c r="CU72" s="25"/>
      <c r="CV72" s="26" t="n">
        <v>1923761</v>
      </c>
      <c r="CW72" s="27"/>
      <c r="CX72" s="28" t="n">
        <v>12.4</v>
      </c>
      <c r="CY72" s="27" t="s">
        <v>16</v>
      </c>
      <c r="CZ72" s="26" t="n">
        <v>-139756</v>
      </c>
      <c r="DA72" s="25"/>
      <c r="DB72" s="26" t="n">
        <v>132569</v>
      </c>
      <c r="DC72" s="27"/>
      <c r="DD72" s="28" t="n">
        <v>4.7</v>
      </c>
      <c r="DE72" s="27" t="s">
        <v>16</v>
      </c>
      <c r="DF72" s="26" t="n">
        <v>-15526</v>
      </c>
      <c r="DG72" s="25"/>
      <c r="DH72" s="26" t="n">
        <v>538775</v>
      </c>
      <c r="DI72" s="27"/>
      <c r="DJ72" s="28" t="n">
        <v>9.8</v>
      </c>
      <c r="DK72" s="27"/>
      <c r="DL72" s="26" t="n">
        <v>136150</v>
      </c>
      <c r="DM72" s="25"/>
      <c r="DN72" s="26" t="n">
        <v>2572291</v>
      </c>
      <c r="DO72" s="27"/>
      <c r="DP72" s="28" t="n">
        <v>15.2</v>
      </c>
      <c r="DQ72" s="27" t="s">
        <v>16</v>
      </c>
      <c r="DR72" s="26" t="n">
        <v>-326717</v>
      </c>
      <c r="DS72" s="25"/>
      <c r="DT72" s="26" t="n">
        <v>1117430</v>
      </c>
      <c r="DU72" s="27"/>
      <c r="DV72" s="28" t="n">
        <v>18.8</v>
      </c>
      <c r="DW72" s="27"/>
      <c r="DX72" s="26" t="n">
        <v>202344</v>
      </c>
      <c r="DY72" s="25"/>
      <c r="DZ72" s="26" t="n">
        <v>118411</v>
      </c>
      <c r="EA72" s="27"/>
      <c r="EB72" s="28" t="n">
        <v>4</v>
      </c>
      <c r="EC72" s="27" t="s">
        <v>16</v>
      </c>
      <c r="ED72" s="26" t="n">
        <v>-74028</v>
      </c>
      <c r="EE72" s="25"/>
      <c r="EF72" s="26" t="n">
        <v>357266</v>
      </c>
      <c r="EG72" s="27"/>
      <c r="EH72" s="28" t="n">
        <v>10.2</v>
      </c>
      <c r="EI72" s="27" t="s">
        <v>16</v>
      </c>
      <c r="EJ72" s="26" t="n">
        <v>-159807</v>
      </c>
      <c r="EK72" s="25"/>
      <c r="EL72" s="26" t="n">
        <v>1634873</v>
      </c>
      <c r="EM72" s="27"/>
      <c r="EN72" s="28" t="n">
        <v>15.7</v>
      </c>
      <c r="EO72" s="27" t="s">
        <v>16</v>
      </c>
      <c r="EP72" s="26" t="n">
        <v>-324855</v>
      </c>
      <c r="EQ72" s="25"/>
      <c r="ER72" s="26" t="n">
        <v>1780569</v>
      </c>
      <c r="ES72" s="27"/>
      <c r="ET72" s="28" t="n">
        <v>22</v>
      </c>
      <c r="EU72" s="27"/>
      <c r="EV72" s="26" t="n">
        <v>184242</v>
      </c>
      <c r="EW72" s="25"/>
      <c r="EX72" s="26" t="n">
        <v>47565</v>
      </c>
      <c r="EY72" s="27"/>
      <c r="EZ72" s="28" t="n">
        <v>9.5</v>
      </c>
      <c r="FA72" s="27"/>
      <c r="FB72" s="26" t="n">
        <v>5629</v>
      </c>
      <c r="FC72" s="25"/>
      <c r="FD72" s="26" t="n">
        <v>1389693</v>
      </c>
      <c r="FE72" s="27"/>
      <c r="FF72" s="28" t="n">
        <v>27.3</v>
      </c>
      <c r="FG72" s="27"/>
      <c r="FH72" s="26" t="n">
        <v>168463</v>
      </c>
      <c r="FI72" s="25"/>
      <c r="FJ72" s="26" t="n">
        <v>474530</v>
      </c>
      <c r="FK72" s="27"/>
      <c r="FL72" s="28" t="n">
        <v>16.1</v>
      </c>
      <c r="FM72" s="27"/>
      <c r="FN72" s="26" t="n">
        <v>39213</v>
      </c>
      <c r="FO72" s="25"/>
      <c r="FP72" s="26" t="n">
        <v>1373370</v>
      </c>
      <c r="FQ72" s="27"/>
      <c r="FR72" s="28" t="n">
        <v>11</v>
      </c>
      <c r="FS72" s="27"/>
      <c r="FT72" s="26" t="n">
        <v>163235</v>
      </c>
      <c r="FU72" s="25"/>
      <c r="FV72" s="26" t="n">
        <v>875425</v>
      </c>
      <c r="FW72" s="27"/>
      <c r="FX72" s="28" t="n">
        <v>25.2</v>
      </c>
      <c r="FY72" s="27"/>
      <c r="FZ72" s="26" t="n">
        <v>451779</v>
      </c>
      <c r="GA72" s="25"/>
      <c r="GB72" s="26" t="n">
        <v>96756</v>
      </c>
      <c r="GC72" s="27"/>
      <c r="GD72" s="28" t="n">
        <v>6.1</v>
      </c>
      <c r="GE72" s="27" t="s">
        <v>16</v>
      </c>
      <c r="GF72" s="26" t="n">
        <v>-83975</v>
      </c>
      <c r="GG72" s="25"/>
      <c r="GH72" s="26" t="n">
        <v>278012</v>
      </c>
      <c r="GI72" s="27"/>
      <c r="GJ72" s="28" t="n">
        <v>4.7</v>
      </c>
      <c r="GK72" s="27"/>
      <c r="GL72" s="26" t="n">
        <v>32468</v>
      </c>
    </row>
    <row r="73" customFormat="false" ht="12.95" hidden="false" customHeight="true" outlineLevel="0" collapsed="false">
      <c r="B73" s="29" t="s">
        <v>81</v>
      </c>
      <c r="C73" s="30"/>
      <c r="D73" s="31" t="n">
        <v>73395</v>
      </c>
      <c r="E73" s="32"/>
      <c r="F73" s="33"/>
      <c r="G73" s="32" t="s">
        <v>16</v>
      </c>
      <c r="H73" s="31" t="n">
        <v>-3913</v>
      </c>
      <c r="I73" s="30"/>
      <c r="J73" s="31" t="n">
        <v>40484</v>
      </c>
      <c r="K73" s="32"/>
      <c r="L73" s="33"/>
      <c r="M73" s="32"/>
      <c r="N73" s="31" t="n">
        <v>4613</v>
      </c>
      <c r="O73" s="30"/>
      <c r="P73" s="31" t="n">
        <v>24885</v>
      </c>
      <c r="Q73" s="32"/>
      <c r="R73" s="33"/>
      <c r="S73" s="32" t="s">
        <v>16</v>
      </c>
      <c r="T73" s="31" t="n">
        <v>-693</v>
      </c>
      <c r="U73" s="30"/>
      <c r="V73" s="31" t="n">
        <v>33257</v>
      </c>
      <c r="W73" s="32"/>
      <c r="X73" s="33"/>
      <c r="Y73" s="32" t="s">
        <v>16</v>
      </c>
      <c r="Z73" s="31" t="n">
        <v>-2068</v>
      </c>
      <c r="AA73" s="30"/>
      <c r="AB73" s="31" t="n">
        <v>16501</v>
      </c>
      <c r="AC73" s="32"/>
      <c r="AD73" s="33"/>
      <c r="AE73" s="32"/>
      <c r="AF73" s="31" t="n">
        <v>527</v>
      </c>
      <c r="AG73" s="30"/>
      <c r="AH73" s="31" t="n">
        <v>17911</v>
      </c>
      <c r="AI73" s="32"/>
      <c r="AJ73" s="33"/>
      <c r="AK73" s="32"/>
      <c r="AL73" s="31" t="n">
        <v>1576</v>
      </c>
      <c r="AM73" s="30"/>
      <c r="AN73" s="31" t="n">
        <v>31257</v>
      </c>
      <c r="AO73" s="32"/>
      <c r="AP73" s="33"/>
      <c r="AQ73" s="32"/>
      <c r="AR73" s="31" t="n">
        <v>14</v>
      </c>
      <c r="AS73" s="30"/>
      <c r="AT73" s="31" t="n">
        <v>26323</v>
      </c>
      <c r="AU73" s="32"/>
      <c r="AV73" s="33"/>
      <c r="AW73" s="32"/>
      <c r="AX73" s="31" t="n">
        <v>169</v>
      </c>
      <c r="AY73" s="30"/>
      <c r="AZ73" s="31" t="n">
        <v>15051</v>
      </c>
      <c r="BA73" s="32"/>
      <c r="BB73" s="33"/>
      <c r="BC73" s="32"/>
      <c r="BD73" s="31" t="n">
        <v>1237</v>
      </c>
      <c r="BE73" s="30"/>
      <c r="BF73" s="31" t="n">
        <v>52720</v>
      </c>
      <c r="BG73" s="32"/>
      <c r="BH73" s="33"/>
      <c r="BI73" s="32" t="s">
        <v>16</v>
      </c>
      <c r="BJ73" s="31" t="n">
        <v>-943</v>
      </c>
      <c r="BK73" s="30"/>
      <c r="BL73" s="31" t="n">
        <v>49110</v>
      </c>
      <c r="BM73" s="32"/>
      <c r="BN73" s="33"/>
      <c r="BO73" s="32"/>
      <c r="BP73" s="31" t="n">
        <v>5522</v>
      </c>
      <c r="BQ73" s="30"/>
      <c r="BR73" s="31" t="n">
        <v>65883</v>
      </c>
      <c r="BS73" s="32"/>
      <c r="BT73" s="33"/>
      <c r="BU73" s="32"/>
      <c r="BV73" s="31" t="n">
        <v>13516</v>
      </c>
      <c r="BW73" s="30"/>
      <c r="BX73" s="31" t="n">
        <v>72909</v>
      </c>
      <c r="BY73" s="32"/>
      <c r="BZ73" s="33"/>
      <c r="CA73" s="32"/>
      <c r="CB73" s="31" t="n">
        <v>7015</v>
      </c>
      <c r="CC73" s="30"/>
      <c r="CD73" s="31" t="n">
        <v>81421</v>
      </c>
      <c r="CE73" s="32"/>
      <c r="CF73" s="33"/>
      <c r="CG73" s="32"/>
      <c r="CH73" s="31" t="n">
        <v>6623</v>
      </c>
      <c r="CI73" s="30"/>
      <c r="CJ73" s="31" t="n">
        <v>35921</v>
      </c>
      <c r="CK73" s="32"/>
      <c r="CL73" s="33"/>
      <c r="CM73" s="32" t="s">
        <v>16</v>
      </c>
      <c r="CN73" s="31" t="n">
        <v>-128</v>
      </c>
      <c r="CO73" s="30"/>
      <c r="CP73" s="31" t="n">
        <v>36958</v>
      </c>
      <c r="CQ73" s="32"/>
      <c r="CR73" s="33"/>
      <c r="CS73" s="32"/>
      <c r="CT73" s="31" t="n">
        <v>541</v>
      </c>
      <c r="CU73" s="30"/>
      <c r="CV73" s="31" t="n">
        <v>79958</v>
      </c>
      <c r="CW73" s="32"/>
      <c r="CX73" s="33"/>
      <c r="CY73" s="32" t="s">
        <v>16</v>
      </c>
      <c r="CZ73" s="31" t="n">
        <v>-27327</v>
      </c>
      <c r="DA73" s="30"/>
      <c r="DB73" s="31" t="n">
        <v>27826</v>
      </c>
      <c r="DC73" s="32"/>
      <c r="DD73" s="33"/>
      <c r="DE73" s="32"/>
      <c r="DF73" s="31" t="n">
        <v>1363</v>
      </c>
      <c r="DG73" s="30"/>
      <c r="DH73" s="31" t="n">
        <v>37052</v>
      </c>
      <c r="DI73" s="32"/>
      <c r="DJ73" s="33"/>
      <c r="DK73" s="32" t="s">
        <v>16</v>
      </c>
      <c r="DL73" s="31" t="n">
        <v>-1999</v>
      </c>
      <c r="DM73" s="30"/>
      <c r="DN73" s="31" t="n">
        <v>133401</v>
      </c>
      <c r="DO73" s="32"/>
      <c r="DP73" s="33"/>
      <c r="DQ73" s="32"/>
      <c r="DR73" s="31" t="n">
        <v>8496</v>
      </c>
      <c r="DS73" s="30"/>
      <c r="DT73" s="31" t="n">
        <v>43341</v>
      </c>
      <c r="DU73" s="32"/>
      <c r="DV73" s="33"/>
      <c r="DW73" s="32"/>
      <c r="DX73" s="31" t="n">
        <v>6025</v>
      </c>
      <c r="DY73" s="30"/>
      <c r="DZ73" s="31" t="n">
        <v>26069</v>
      </c>
      <c r="EA73" s="32"/>
      <c r="EB73" s="33"/>
      <c r="EC73" s="32"/>
      <c r="ED73" s="31" t="n">
        <v>3821</v>
      </c>
      <c r="EE73" s="30"/>
      <c r="EF73" s="31" t="n">
        <v>36573</v>
      </c>
      <c r="EG73" s="32"/>
      <c r="EH73" s="33"/>
      <c r="EI73" s="32" t="s">
        <v>16</v>
      </c>
      <c r="EJ73" s="31" t="n">
        <v>-251</v>
      </c>
      <c r="EK73" s="30"/>
      <c r="EL73" s="31" t="n">
        <v>118821</v>
      </c>
      <c r="EM73" s="32"/>
      <c r="EN73" s="33"/>
      <c r="EO73" s="32"/>
      <c r="EP73" s="31" t="n">
        <v>18066</v>
      </c>
      <c r="EQ73" s="30"/>
      <c r="ER73" s="31" t="n">
        <v>61750</v>
      </c>
      <c r="ES73" s="32"/>
      <c r="ET73" s="33"/>
      <c r="EU73" s="32" t="s">
        <v>16</v>
      </c>
      <c r="EV73" s="31" t="n">
        <v>-650</v>
      </c>
      <c r="EW73" s="30"/>
      <c r="EX73" s="31" t="n">
        <v>5507</v>
      </c>
      <c r="EY73" s="32"/>
      <c r="EZ73" s="33"/>
      <c r="FA73" s="32"/>
      <c r="FB73" s="31" t="n">
        <v>1137</v>
      </c>
      <c r="FC73" s="30"/>
      <c r="FD73" s="31" t="n">
        <v>38461</v>
      </c>
      <c r="FE73" s="32"/>
      <c r="FF73" s="33"/>
      <c r="FG73" s="32"/>
      <c r="FH73" s="31" t="n">
        <v>1012</v>
      </c>
      <c r="FI73" s="30"/>
      <c r="FJ73" s="31" t="n">
        <v>30283</v>
      </c>
      <c r="FK73" s="32"/>
      <c r="FL73" s="33"/>
      <c r="FM73" s="32" t="s">
        <v>16</v>
      </c>
      <c r="FN73" s="31" t="n">
        <v>-568</v>
      </c>
      <c r="FO73" s="30"/>
      <c r="FP73" s="31" t="n">
        <v>84516</v>
      </c>
      <c r="FQ73" s="32"/>
      <c r="FR73" s="33"/>
      <c r="FS73" s="32" t="s">
        <v>16</v>
      </c>
      <c r="FT73" s="31" t="n">
        <v>-2899</v>
      </c>
      <c r="FU73" s="30"/>
      <c r="FV73" s="31" t="n">
        <v>39087</v>
      </c>
      <c r="FW73" s="32"/>
      <c r="FX73" s="33"/>
      <c r="FY73" s="32" t="s">
        <v>16</v>
      </c>
      <c r="FZ73" s="31" t="n">
        <v>-434</v>
      </c>
      <c r="GA73" s="30"/>
      <c r="GB73" s="31" t="n">
        <v>19348</v>
      </c>
      <c r="GC73" s="32"/>
      <c r="GD73" s="33"/>
      <c r="GE73" s="32"/>
      <c r="GF73" s="31" t="n">
        <v>529</v>
      </c>
      <c r="GG73" s="30"/>
      <c r="GH73" s="31" t="n">
        <v>71544</v>
      </c>
      <c r="GI73" s="32"/>
      <c r="GJ73" s="33"/>
      <c r="GK73" s="32" t="s">
        <v>16</v>
      </c>
      <c r="GL73" s="31" t="n">
        <v>-3323</v>
      </c>
    </row>
    <row r="74" customFormat="false" ht="12.95" hidden="false" customHeight="true" outlineLevel="0" collapsed="false">
      <c r="B74" s="29" t="s">
        <v>82</v>
      </c>
      <c r="C74" s="30"/>
      <c r="D74" s="31" t="n">
        <v>868928</v>
      </c>
      <c r="E74" s="32"/>
      <c r="F74" s="33"/>
      <c r="G74" s="32" t="s">
        <v>16</v>
      </c>
      <c r="H74" s="31" t="n">
        <v>-11796</v>
      </c>
      <c r="I74" s="30"/>
      <c r="J74" s="31" t="n">
        <v>353163</v>
      </c>
      <c r="K74" s="32"/>
      <c r="L74" s="33"/>
      <c r="M74" s="32"/>
      <c r="N74" s="31" t="n">
        <v>7401</v>
      </c>
      <c r="O74" s="30"/>
      <c r="P74" s="31" t="n">
        <v>245118</v>
      </c>
      <c r="Q74" s="32"/>
      <c r="R74" s="33"/>
      <c r="S74" s="32" t="s">
        <v>16</v>
      </c>
      <c r="T74" s="31" t="n">
        <v>-25380</v>
      </c>
      <c r="U74" s="30"/>
      <c r="V74" s="31" t="n">
        <v>586252</v>
      </c>
      <c r="W74" s="32"/>
      <c r="X74" s="33"/>
      <c r="Y74" s="32"/>
      <c r="Z74" s="31" t="n">
        <v>25747</v>
      </c>
      <c r="AA74" s="30"/>
      <c r="AB74" s="31" t="n">
        <v>68935</v>
      </c>
      <c r="AC74" s="32"/>
      <c r="AD74" s="33"/>
      <c r="AE74" s="32" t="s">
        <v>16</v>
      </c>
      <c r="AF74" s="31" t="n">
        <v>-8875</v>
      </c>
      <c r="AG74" s="30"/>
      <c r="AH74" s="31" t="n">
        <v>44495</v>
      </c>
      <c r="AI74" s="32"/>
      <c r="AJ74" s="33"/>
      <c r="AK74" s="32"/>
      <c r="AL74" s="31" t="n">
        <v>8642</v>
      </c>
      <c r="AM74" s="30"/>
      <c r="AN74" s="31" t="n">
        <v>54858</v>
      </c>
      <c r="AO74" s="32"/>
      <c r="AP74" s="33"/>
      <c r="AQ74" s="32" t="s">
        <v>16</v>
      </c>
      <c r="AR74" s="31" t="n">
        <v>-8929</v>
      </c>
      <c r="AS74" s="30"/>
      <c r="AT74" s="31" t="n">
        <v>344453</v>
      </c>
      <c r="AU74" s="32"/>
      <c r="AV74" s="33"/>
      <c r="AW74" s="32" t="s">
        <v>16</v>
      </c>
      <c r="AX74" s="31" t="n">
        <v>-23606</v>
      </c>
      <c r="AY74" s="30"/>
      <c r="AZ74" s="31" t="n">
        <v>18768</v>
      </c>
      <c r="BA74" s="32"/>
      <c r="BB74" s="33"/>
      <c r="BC74" s="32" t="s">
        <v>16</v>
      </c>
      <c r="BD74" s="31" t="n">
        <v>-26367</v>
      </c>
      <c r="BE74" s="30"/>
      <c r="BF74" s="31" t="n">
        <v>694330</v>
      </c>
      <c r="BG74" s="32"/>
      <c r="BH74" s="33"/>
      <c r="BI74" s="32"/>
      <c r="BJ74" s="31" t="n">
        <v>36998</v>
      </c>
      <c r="BK74" s="30"/>
      <c r="BL74" s="31" t="n">
        <v>1569998</v>
      </c>
      <c r="BM74" s="32"/>
      <c r="BN74" s="33"/>
      <c r="BO74" s="32"/>
      <c r="BP74" s="31" t="n">
        <v>8200</v>
      </c>
      <c r="BQ74" s="30"/>
      <c r="BR74" s="31" t="n">
        <v>778099</v>
      </c>
      <c r="BS74" s="32"/>
      <c r="BT74" s="33"/>
      <c r="BU74" s="32"/>
      <c r="BV74" s="31" t="n">
        <v>75271</v>
      </c>
      <c r="BW74" s="30"/>
      <c r="BX74" s="31" t="n">
        <v>743411</v>
      </c>
      <c r="BY74" s="32"/>
      <c r="BZ74" s="33"/>
      <c r="CA74" s="32"/>
      <c r="CB74" s="31" t="n">
        <v>67830</v>
      </c>
      <c r="CC74" s="30"/>
      <c r="CD74" s="31" t="n">
        <v>1037508</v>
      </c>
      <c r="CE74" s="32"/>
      <c r="CF74" s="33"/>
      <c r="CG74" s="32"/>
      <c r="CH74" s="31" t="n">
        <v>385851</v>
      </c>
      <c r="CI74" s="30"/>
      <c r="CJ74" s="31" t="n">
        <v>163102</v>
      </c>
      <c r="CK74" s="32"/>
      <c r="CL74" s="33"/>
      <c r="CM74" s="32" t="s">
        <v>16</v>
      </c>
      <c r="CN74" s="31" t="n">
        <v>-26480</v>
      </c>
      <c r="CO74" s="30"/>
      <c r="CP74" s="31" t="n">
        <v>337491</v>
      </c>
      <c r="CQ74" s="32"/>
      <c r="CR74" s="33"/>
      <c r="CS74" s="32"/>
      <c r="CT74" s="31" t="n">
        <v>36564</v>
      </c>
      <c r="CU74" s="30"/>
      <c r="CV74" s="31" t="n">
        <v>1843803</v>
      </c>
      <c r="CW74" s="32"/>
      <c r="CX74" s="33"/>
      <c r="CY74" s="32" t="s">
        <v>16</v>
      </c>
      <c r="CZ74" s="31" t="n">
        <v>-112428</v>
      </c>
      <c r="DA74" s="30"/>
      <c r="DB74" s="31" t="n">
        <v>104742</v>
      </c>
      <c r="DC74" s="32"/>
      <c r="DD74" s="33"/>
      <c r="DE74" s="32" t="s">
        <v>16</v>
      </c>
      <c r="DF74" s="31" t="n">
        <v>-16890</v>
      </c>
      <c r="DG74" s="30"/>
      <c r="DH74" s="31" t="n">
        <v>501722</v>
      </c>
      <c r="DI74" s="32"/>
      <c r="DJ74" s="33"/>
      <c r="DK74" s="32"/>
      <c r="DL74" s="31" t="n">
        <v>138149</v>
      </c>
      <c r="DM74" s="30"/>
      <c r="DN74" s="31" t="n">
        <v>2438889</v>
      </c>
      <c r="DO74" s="32"/>
      <c r="DP74" s="33"/>
      <c r="DQ74" s="32" t="s">
        <v>16</v>
      </c>
      <c r="DR74" s="31" t="n">
        <v>-335214</v>
      </c>
      <c r="DS74" s="30"/>
      <c r="DT74" s="31" t="n">
        <v>1074088</v>
      </c>
      <c r="DU74" s="32"/>
      <c r="DV74" s="33"/>
      <c r="DW74" s="32"/>
      <c r="DX74" s="31" t="n">
        <v>196319</v>
      </c>
      <c r="DY74" s="30"/>
      <c r="DZ74" s="31" t="n">
        <v>92341</v>
      </c>
      <c r="EA74" s="32"/>
      <c r="EB74" s="33"/>
      <c r="EC74" s="32" t="s">
        <v>16</v>
      </c>
      <c r="ED74" s="31" t="n">
        <v>-77849</v>
      </c>
      <c r="EE74" s="30"/>
      <c r="EF74" s="31" t="n">
        <v>320692</v>
      </c>
      <c r="EG74" s="32"/>
      <c r="EH74" s="33"/>
      <c r="EI74" s="32" t="s">
        <v>16</v>
      </c>
      <c r="EJ74" s="31" t="n">
        <v>-159556</v>
      </c>
      <c r="EK74" s="30"/>
      <c r="EL74" s="31" t="n">
        <v>1516051</v>
      </c>
      <c r="EM74" s="32"/>
      <c r="EN74" s="33"/>
      <c r="EO74" s="32" t="s">
        <v>16</v>
      </c>
      <c r="EP74" s="31" t="n">
        <v>-342922</v>
      </c>
      <c r="EQ74" s="30"/>
      <c r="ER74" s="31" t="n">
        <v>1718819</v>
      </c>
      <c r="ES74" s="32"/>
      <c r="ET74" s="33"/>
      <c r="EU74" s="32"/>
      <c r="EV74" s="31" t="n">
        <v>184892</v>
      </c>
      <c r="EW74" s="30"/>
      <c r="EX74" s="31" t="n">
        <v>42057</v>
      </c>
      <c r="EY74" s="32"/>
      <c r="EZ74" s="33"/>
      <c r="FA74" s="32"/>
      <c r="FB74" s="31" t="n">
        <v>4491</v>
      </c>
      <c r="FC74" s="30"/>
      <c r="FD74" s="31" t="n">
        <v>1351231</v>
      </c>
      <c r="FE74" s="32"/>
      <c r="FF74" s="33"/>
      <c r="FG74" s="32"/>
      <c r="FH74" s="31" t="n">
        <v>167451</v>
      </c>
      <c r="FI74" s="30"/>
      <c r="FJ74" s="31" t="n">
        <v>444246</v>
      </c>
      <c r="FK74" s="32"/>
      <c r="FL74" s="33"/>
      <c r="FM74" s="32"/>
      <c r="FN74" s="31" t="n">
        <v>39780</v>
      </c>
      <c r="FO74" s="30"/>
      <c r="FP74" s="31" t="n">
        <v>1288853</v>
      </c>
      <c r="FQ74" s="32"/>
      <c r="FR74" s="33"/>
      <c r="FS74" s="32"/>
      <c r="FT74" s="31" t="n">
        <v>166134</v>
      </c>
      <c r="FU74" s="30"/>
      <c r="FV74" s="31" t="n">
        <v>836337</v>
      </c>
      <c r="FW74" s="32"/>
      <c r="FX74" s="33"/>
      <c r="FY74" s="32"/>
      <c r="FZ74" s="31" t="n">
        <v>452213</v>
      </c>
      <c r="GA74" s="30"/>
      <c r="GB74" s="31" t="n">
        <v>77408</v>
      </c>
      <c r="GC74" s="32"/>
      <c r="GD74" s="33"/>
      <c r="GE74" s="32" t="s">
        <v>16</v>
      </c>
      <c r="GF74" s="31" t="n">
        <v>-84503</v>
      </c>
      <c r="GG74" s="30"/>
      <c r="GH74" s="31" t="n">
        <v>206468</v>
      </c>
      <c r="GI74" s="32"/>
      <c r="GJ74" s="33"/>
      <c r="GK74" s="32"/>
      <c r="GL74" s="31" t="n">
        <v>35792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26" t="n">
        <v>15000</v>
      </c>
      <c r="K75" s="27"/>
      <c r="L75" s="28" t="n">
        <v>0.5</v>
      </c>
      <c r="M75" s="27"/>
      <c r="N75" s="26" t="n">
        <v>15000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26" t="n">
        <v>5842</v>
      </c>
      <c r="W75" s="27"/>
      <c r="X75" s="28" t="n">
        <v>0.2</v>
      </c>
      <c r="Y75" s="27"/>
      <c r="Z75" s="26" t="n">
        <v>436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1310</v>
      </c>
      <c r="AO75" s="27"/>
      <c r="AP75" s="28" t="n">
        <v>0</v>
      </c>
      <c r="AQ75" s="27" t="s">
        <v>16</v>
      </c>
      <c r="AR75" s="26" t="n">
        <v>-12685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26" t="n">
        <v>20000</v>
      </c>
      <c r="BA75" s="27"/>
      <c r="BB75" s="28" t="n">
        <v>2.3</v>
      </c>
      <c r="BC75" s="27" t="s">
        <v>16</v>
      </c>
      <c r="BD75" s="26" t="n">
        <v>-10000</v>
      </c>
      <c r="BE75" s="25"/>
      <c r="BF75" s="26" t="n">
        <v>429</v>
      </c>
      <c r="BG75" s="27"/>
      <c r="BH75" s="28" t="n">
        <v>0</v>
      </c>
      <c r="BI75" s="27" t="s">
        <v>16</v>
      </c>
      <c r="BJ75" s="26" t="n">
        <v>-82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35" t="s">
        <v>22</v>
      </c>
      <c r="BS75" s="27"/>
      <c r="BT75" s="28"/>
      <c r="BU75" s="27"/>
      <c r="BV75" s="35" t="s">
        <v>22</v>
      </c>
      <c r="BW75" s="25"/>
      <c r="BX75" s="26" t="n">
        <v>5976</v>
      </c>
      <c r="BY75" s="27"/>
      <c r="BZ75" s="28" t="n">
        <v>0.1</v>
      </c>
      <c r="CA75" s="27"/>
      <c r="CB75" s="26" t="n">
        <v>5133</v>
      </c>
      <c r="CC75" s="25"/>
      <c r="CD75" s="26" t="n">
        <v>12778</v>
      </c>
      <c r="CE75" s="27"/>
      <c r="CF75" s="28" t="n">
        <v>0.1</v>
      </c>
      <c r="CG75" s="27"/>
      <c r="CH75" s="26" t="n">
        <v>323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26" t="n">
        <v>152307</v>
      </c>
      <c r="CW75" s="27"/>
      <c r="CX75" s="28" t="n">
        <v>1</v>
      </c>
      <c r="CY75" s="27"/>
      <c r="CZ75" s="26" t="n">
        <v>43260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26" t="n">
        <v>2513</v>
      </c>
      <c r="DI75" s="27"/>
      <c r="DJ75" s="28" t="n">
        <v>0</v>
      </c>
      <c r="DK75" s="27"/>
      <c r="DL75" s="26" t="n">
        <v>205</v>
      </c>
      <c r="DM75" s="25"/>
      <c r="DN75" s="26" t="n">
        <v>187230</v>
      </c>
      <c r="DO75" s="27"/>
      <c r="DP75" s="28" t="n">
        <v>1.1</v>
      </c>
      <c r="DQ75" s="27" t="s">
        <v>16</v>
      </c>
      <c r="DR75" s="26" t="n">
        <v>-69669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26" t="n">
        <v>4788</v>
      </c>
      <c r="EA75" s="27"/>
      <c r="EB75" s="28" t="n">
        <v>0.2</v>
      </c>
      <c r="EC75" s="27"/>
      <c r="ED75" s="26" t="n">
        <v>1015</v>
      </c>
      <c r="EE75" s="25"/>
      <c r="EF75" s="26" t="n">
        <v>2818</v>
      </c>
      <c r="EG75" s="27"/>
      <c r="EH75" s="28" t="n">
        <v>0.1</v>
      </c>
      <c r="EI75" s="27" t="s">
        <v>16</v>
      </c>
      <c r="EJ75" s="26" t="n">
        <v>-1711</v>
      </c>
      <c r="EK75" s="25"/>
      <c r="EL75" s="26" t="n">
        <v>22821</v>
      </c>
      <c r="EM75" s="27"/>
      <c r="EN75" s="28" t="n">
        <v>0.2</v>
      </c>
      <c r="EO75" s="27" t="s">
        <v>16</v>
      </c>
      <c r="EP75" s="26" t="n">
        <v>-10714</v>
      </c>
      <c r="EQ75" s="25"/>
      <c r="ER75" s="26" t="n">
        <v>59795</v>
      </c>
      <c r="ES75" s="27"/>
      <c r="ET75" s="28" t="n">
        <v>0.7</v>
      </c>
      <c r="EU75" s="27" t="s">
        <v>16</v>
      </c>
      <c r="EV75" s="26" t="n">
        <v>-20415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26" t="n">
        <v>169388</v>
      </c>
      <c r="FQ75" s="27"/>
      <c r="FR75" s="28" t="n">
        <v>1.4</v>
      </c>
      <c r="FS75" s="27" t="s">
        <v>16</v>
      </c>
      <c r="FT75" s="26" t="n">
        <v>-100824</v>
      </c>
      <c r="FU75" s="25"/>
      <c r="FV75" s="26" t="n">
        <v>65</v>
      </c>
      <c r="FW75" s="27"/>
      <c r="FX75" s="28" t="n">
        <v>0</v>
      </c>
      <c r="FY75" s="27" t="s">
        <v>16</v>
      </c>
      <c r="FZ75" s="26" t="n">
        <v>-496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26" t="n">
        <v>4890</v>
      </c>
      <c r="GI75" s="27"/>
      <c r="GJ75" s="28" t="n">
        <v>0.1</v>
      </c>
      <c r="GK75" s="27" t="s">
        <v>16</v>
      </c>
      <c r="GL75" s="26" t="n">
        <v>-3588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26" t="n">
        <v>19999</v>
      </c>
      <c r="CW76" s="27"/>
      <c r="CX76" s="28" t="n">
        <v>0.1</v>
      </c>
      <c r="CY76" s="27"/>
      <c r="CZ76" s="26" t="n">
        <v>5000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604</v>
      </c>
      <c r="K79" s="27"/>
      <c r="L79" s="28" t="n">
        <v>0.1</v>
      </c>
      <c r="M79" s="27"/>
      <c r="N79" s="26" t="n">
        <v>49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26" t="n">
        <v>6901</v>
      </c>
      <c r="W79" s="27"/>
      <c r="X79" s="28" t="n">
        <v>0.2</v>
      </c>
      <c r="Y79" s="27" t="s">
        <v>16</v>
      </c>
      <c r="Z79" s="26" t="n">
        <v>-1281</v>
      </c>
      <c r="AA79" s="25"/>
      <c r="AB79" s="26" t="n">
        <v>1015</v>
      </c>
      <c r="AC79" s="27"/>
      <c r="AD79" s="28" t="n">
        <v>0.1</v>
      </c>
      <c r="AE79" s="27"/>
      <c r="AF79" s="26" t="n">
        <v>14</v>
      </c>
      <c r="AG79" s="25"/>
      <c r="AH79" s="26" t="n">
        <v>1783</v>
      </c>
      <c r="AI79" s="27"/>
      <c r="AJ79" s="28" t="n">
        <v>0.1</v>
      </c>
      <c r="AK79" s="27" t="s">
        <v>16</v>
      </c>
      <c r="AL79" s="26" t="n">
        <v>-150</v>
      </c>
      <c r="AM79" s="25"/>
      <c r="AN79" s="26" t="n">
        <v>7768</v>
      </c>
      <c r="AO79" s="27"/>
      <c r="AP79" s="28" t="n">
        <v>0.3</v>
      </c>
      <c r="AQ79" s="27"/>
      <c r="AR79" s="26" t="n">
        <v>3008</v>
      </c>
      <c r="AS79" s="25"/>
      <c r="AT79" s="26" t="n">
        <v>4839</v>
      </c>
      <c r="AU79" s="27"/>
      <c r="AV79" s="28" t="n">
        <v>0.1</v>
      </c>
      <c r="AW79" s="27" t="s">
        <v>16</v>
      </c>
      <c r="AX79" s="26" t="n">
        <v>-791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26" t="n">
        <v>4000</v>
      </c>
      <c r="BG79" s="27"/>
      <c r="BH79" s="28" t="n">
        <v>0</v>
      </c>
      <c r="BI79" s="27" t="s">
        <v>16</v>
      </c>
      <c r="BJ79" s="26" t="n">
        <v>-71</v>
      </c>
      <c r="BK79" s="25"/>
      <c r="BL79" s="26" t="n">
        <v>9701</v>
      </c>
      <c r="BM79" s="27"/>
      <c r="BN79" s="28" t="n">
        <v>0.2</v>
      </c>
      <c r="BO79" s="27" t="s">
        <v>16</v>
      </c>
      <c r="BP79" s="26" t="n">
        <v>-732</v>
      </c>
      <c r="BQ79" s="25"/>
      <c r="BR79" s="26" t="n">
        <v>9113</v>
      </c>
      <c r="BS79" s="27"/>
      <c r="BT79" s="28" t="n">
        <v>0.1</v>
      </c>
      <c r="BU79" s="27" t="s">
        <v>16</v>
      </c>
      <c r="BV79" s="26" t="n">
        <v>-852</v>
      </c>
      <c r="BW79" s="25"/>
      <c r="BX79" s="26" t="n">
        <v>5947</v>
      </c>
      <c r="BY79" s="27"/>
      <c r="BZ79" s="28" t="n">
        <v>0.1</v>
      </c>
      <c r="CA79" s="27" t="s">
        <v>16</v>
      </c>
      <c r="CB79" s="26" t="n">
        <v>-1934</v>
      </c>
      <c r="CC79" s="25"/>
      <c r="CD79" s="26" t="n">
        <v>5901</v>
      </c>
      <c r="CE79" s="27"/>
      <c r="CF79" s="28" t="n">
        <v>0.1</v>
      </c>
      <c r="CG79" s="27" t="s">
        <v>16</v>
      </c>
      <c r="CH79" s="26" t="n">
        <v>-1370</v>
      </c>
      <c r="CI79" s="25"/>
      <c r="CJ79" s="26" t="n">
        <v>5843</v>
      </c>
      <c r="CK79" s="27"/>
      <c r="CL79" s="28" t="n">
        <v>0.2</v>
      </c>
      <c r="CM79" s="27"/>
      <c r="CN79" s="26" t="n">
        <v>14</v>
      </c>
      <c r="CO79" s="25"/>
      <c r="CP79" s="26" t="n">
        <v>510</v>
      </c>
      <c r="CQ79" s="27"/>
      <c r="CR79" s="28" t="n">
        <v>0</v>
      </c>
      <c r="CS79" s="27" t="s">
        <v>16</v>
      </c>
      <c r="CT79" s="26" t="n">
        <v>-12124</v>
      </c>
      <c r="CU79" s="25"/>
      <c r="CV79" s="26" t="n">
        <v>10650</v>
      </c>
      <c r="CW79" s="27"/>
      <c r="CX79" s="28" t="n">
        <v>0.1</v>
      </c>
      <c r="CY79" s="27" t="s">
        <v>16</v>
      </c>
      <c r="CZ79" s="26" t="n">
        <v>-331</v>
      </c>
      <c r="DA79" s="25"/>
      <c r="DB79" s="26" t="n">
        <v>97</v>
      </c>
      <c r="DC79" s="27"/>
      <c r="DD79" s="28" t="n">
        <v>0</v>
      </c>
      <c r="DE79" s="27"/>
      <c r="DF79" s="26" t="n">
        <v>0</v>
      </c>
      <c r="DG79" s="25"/>
      <c r="DH79" s="26" t="n">
        <v>74170</v>
      </c>
      <c r="DI79" s="27"/>
      <c r="DJ79" s="28" t="n">
        <v>1.4</v>
      </c>
      <c r="DK79" s="27"/>
      <c r="DL79" s="26" t="n">
        <v>14844</v>
      </c>
      <c r="DM79" s="25"/>
      <c r="DN79" s="26" t="n">
        <v>30919</v>
      </c>
      <c r="DO79" s="27"/>
      <c r="DP79" s="28" t="n">
        <v>0.2</v>
      </c>
      <c r="DQ79" s="27" t="s">
        <v>16</v>
      </c>
      <c r="DR79" s="26" t="n">
        <v>-5915</v>
      </c>
      <c r="DS79" s="25"/>
      <c r="DT79" s="26" t="n">
        <v>13288</v>
      </c>
      <c r="DU79" s="27"/>
      <c r="DV79" s="28" t="n">
        <v>0.2</v>
      </c>
      <c r="DW79" s="27" t="s">
        <v>16</v>
      </c>
      <c r="DX79" s="26" t="n">
        <v>-4126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26" t="n">
        <v>9525</v>
      </c>
      <c r="EG79" s="27"/>
      <c r="EH79" s="28" t="n">
        <v>0.3</v>
      </c>
      <c r="EI79" s="27" t="s">
        <v>16</v>
      </c>
      <c r="EJ79" s="26" t="n">
        <v>-1285</v>
      </c>
      <c r="EK79" s="25"/>
      <c r="EL79" s="26" t="n">
        <v>78869</v>
      </c>
      <c r="EM79" s="27"/>
      <c r="EN79" s="28" t="n">
        <v>0.8</v>
      </c>
      <c r="EO79" s="27"/>
      <c r="EP79" s="26" t="n">
        <v>19455</v>
      </c>
      <c r="EQ79" s="25"/>
      <c r="ER79" s="26" t="n">
        <v>32683</v>
      </c>
      <c r="ES79" s="27"/>
      <c r="ET79" s="28" t="n">
        <v>0.4</v>
      </c>
      <c r="EU79" s="27" t="s">
        <v>16</v>
      </c>
      <c r="EV79" s="26" t="n">
        <v>-4347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1424</v>
      </c>
      <c r="FE79" s="27"/>
      <c r="FF79" s="28" t="n">
        <v>0</v>
      </c>
      <c r="FG79" s="27" t="s">
        <v>16</v>
      </c>
      <c r="FH79" s="26" t="n">
        <v>-12</v>
      </c>
      <c r="FI79" s="25"/>
      <c r="FJ79" s="26" t="n">
        <v>951</v>
      </c>
      <c r="FK79" s="27"/>
      <c r="FL79" s="28" t="n">
        <v>0</v>
      </c>
      <c r="FM79" s="27"/>
      <c r="FN79" s="26" t="n">
        <v>133</v>
      </c>
      <c r="FO79" s="25"/>
      <c r="FP79" s="26" t="n">
        <v>35820</v>
      </c>
      <c r="FQ79" s="27"/>
      <c r="FR79" s="28" t="n">
        <v>0.3</v>
      </c>
      <c r="FS79" s="27" t="s">
        <v>16</v>
      </c>
      <c r="FT79" s="26" t="n">
        <v>-451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26" t="n">
        <v>3151</v>
      </c>
      <c r="GI79" s="27"/>
      <c r="GJ79" s="28" t="n">
        <v>0.1</v>
      </c>
      <c r="GK79" s="27" t="s">
        <v>16</v>
      </c>
      <c r="GL79" s="26" t="n">
        <v>-220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13124</v>
      </c>
      <c r="CE80" s="27"/>
      <c r="CF80" s="28" t="n">
        <v>0.1</v>
      </c>
      <c r="CG80" s="27"/>
      <c r="CH80" s="26" t="n">
        <v>2307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26" t="n">
        <v>412833</v>
      </c>
      <c r="CW80" s="27"/>
      <c r="CX80" s="28" t="n">
        <v>2.7</v>
      </c>
      <c r="CY80" s="27"/>
      <c r="CZ80" s="26" t="n">
        <v>224745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4493</v>
      </c>
      <c r="DO80" s="27"/>
      <c r="DP80" s="28" t="n">
        <v>0</v>
      </c>
      <c r="DQ80" s="27" t="s">
        <v>16</v>
      </c>
      <c r="DR80" s="26" t="n">
        <v>-750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26" t="n">
        <v>29559</v>
      </c>
      <c r="EM80" s="27"/>
      <c r="EN80" s="28" t="n">
        <v>0.3</v>
      </c>
      <c r="EO80" s="27"/>
      <c r="EP80" s="26" t="n">
        <v>16186</v>
      </c>
      <c r="EQ80" s="25"/>
      <c r="ER80" s="26" t="n">
        <v>1067</v>
      </c>
      <c r="ES80" s="27"/>
      <c r="ET80" s="28" t="n">
        <v>0</v>
      </c>
      <c r="EU80" s="27" t="s">
        <v>16</v>
      </c>
      <c r="EV80" s="26" t="n">
        <v>-121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26" t="n">
        <v>11979</v>
      </c>
      <c r="FQ80" s="27"/>
      <c r="FR80" s="28" t="n">
        <v>0.1</v>
      </c>
      <c r="FS80" s="27" t="s">
        <v>16</v>
      </c>
      <c r="FT80" s="26" t="n">
        <v>-24330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938</v>
      </c>
      <c r="CE81" s="32"/>
      <c r="CF81" s="33"/>
      <c r="CG81" s="32" t="s">
        <v>16</v>
      </c>
      <c r="CH81" s="31" t="n">
        <v>-617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1" t="n">
        <v>7189</v>
      </c>
      <c r="CW81" s="32"/>
      <c r="CX81" s="33"/>
      <c r="CY81" s="32" t="s">
        <v>16</v>
      </c>
      <c r="CZ81" s="31" t="n">
        <v>-496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4202</v>
      </c>
      <c r="DO81" s="32"/>
      <c r="DP81" s="33"/>
      <c r="DQ81" s="32" t="s">
        <v>16</v>
      </c>
      <c r="DR81" s="31" t="n">
        <v>-695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1" t="n">
        <v>790</v>
      </c>
      <c r="EM81" s="32"/>
      <c r="EN81" s="33"/>
      <c r="EO81" s="32"/>
      <c r="EP81" s="31" t="n">
        <v>170</v>
      </c>
      <c r="EQ81" s="30"/>
      <c r="ER81" s="31" t="n">
        <v>416</v>
      </c>
      <c r="ES81" s="32"/>
      <c r="ET81" s="33"/>
      <c r="EU81" s="32" t="s">
        <v>16</v>
      </c>
      <c r="EV81" s="31" t="n">
        <v>-117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1" t="n">
        <v>2211</v>
      </c>
      <c r="FQ81" s="32"/>
      <c r="FR81" s="33"/>
      <c r="FS81" s="32" t="s">
        <v>16</v>
      </c>
      <c r="FT81" s="31" t="n">
        <v>-4383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1" t="n">
        <v>49</v>
      </c>
      <c r="CW82" s="32"/>
      <c r="CX82" s="33"/>
      <c r="CY82" s="32"/>
      <c r="CZ82" s="31" t="n">
        <v>49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 t="s">
        <v>16</v>
      </c>
      <c r="EP82" s="31" t="n">
        <v>-1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1" t="n">
        <v>8</v>
      </c>
      <c r="FQ82" s="32"/>
      <c r="FR82" s="33"/>
      <c r="FS82" s="32"/>
      <c r="FT82" s="31" t="n">
        <v>6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3186</v>
      </c>
      <c r="CE85" s="32"/>
      <c r="CF85" s="33"/>
      <c r="CG85" s="32"/>
      <c r="CH85" s="31" t="n">
        <v>925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1" t="n">
        <v>29100</v>
      </c>
      <c r="CW85" s="32"/>
      <c r="CX85" s="33"/>
      <c r="CY85" s="32"/>
      <c r="CZ85" s="31" t="n">
        <v>3368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1" t="n">
        <v>291</v>
      </c>
      <c r="DO85" s="32"/>
      <c r="DP85" s="33"/>
      <c r="DQ85" s="32" t="s">
        <v>16</v>
      </c>
      <c r="DR85" s="31" t="n">
        <v>-55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1" t="n">
        <v>3788</v>
      </c>
      <c r="EM85" s="32"/>
      <c r="EN85" s="33"/>
      <c r="EO85" s="32" t="s">
        <v>16</v>
      </c>
      <c r="EP85" s="31" t="n">
        <v>-964</v>
      </c>
      <c r="EQ85" s="30"/>
      <c r="ER85" s="31" t="n">
        <v>650</v>
      </c>
      <c r="ES85" s="32"/>
      <c r="ET85" s="33"/>
      <c r="EU85" s="32" t="s">
        <v>16</v>
      </c>
      <c r="EV85" s="31" t="n">
        <v>-5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1" t="n">
        <v>4759</v>
      </c>
      <c r="FQ85" s="32"/>
      <c r="FR85" s="33"/>
      <c r="FS85" s="32" t="s">
        <v>16</v>
      </c>
      <c r="FT85" s="31" t="n">
        <v>-1954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2722</v>
      </c>
      <c r="E86" s="27"/>
      <c r="F86" s="28" t="n">
        <v>0</v>
      </c>
      <c r="G86" s="27" t="s">
        <v>16</v>
      </c>
      <c r="H86" s="26" t="n">
        <v>-161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26" t="n">
        <v>423</v>
      </c>
      <c r="W86" s="27"/>
      <c r="X86" s="28" t="n">
        <v>0</v>
      </c>
      <c r="Y86" s="27" t="s">
        <v>16</v>
      </c>
      <c r="Z86" s="26" t="n">
        <v>-113</v>
      </c>
      <c r="AA86" s="25"/>
      <c r="AB86" s="26" t="n">
        <v>61</v>
      </c>
      <c r="AC86" s="27"/>
      <c r="AD86" s="28" t="n">
        <v>0</v>
      </c>
      <c r="AE86" s="27"/>
      <c r="AF86" s="26" t="n">
        <v>31</v>
      </c>
      <c r="AG86" s="25"/>
      <c r="AH86" s="26" t="n">
        <v>169</v>
      </c>
      <c r="AI86" s="27"/>
      <c r="AJ86" s="28" t="n">
        <v>0</v>
      </c>
      <c r="AK86" s="27" t="s">
        <v>16</v>
      </c>
      <c r="AL86" s="26" t="n">
        <v>-395</v>
      </c>
      <c r="AM86" s="25"/>
      <c r="AN86" s="35" t="s">
        <v>22</v>
      </c>
      <c r="AO86" s="27"/>
      <c r="AP86" s="28"/>
      <c r="AQ86" s="27" t="s">
        <v>16</v>
      </c>
      <c r="AR86" s="26" t="n">
        <v>-4</v>
      </c>
      <c r="AS86" s="25"/>
      <c r="AT86" s="35" t="s">
        <v>22</v>
      </c>
      <c r="AU86" s="27"/>
      <c r="AV86" s="28"/>
      <c r="AW86" s="27"/>
      <c r="AX86" s="35" t="s">
        <v>22</v>
      </c>
      <c r="AY86" s="25"/>
      <c r="AZ86" s="35" t="s">
        <v>22</v>
      </c>
      <c r="BA86" s="27"/>
      <c r="BB86" s="28"/>
      <c r="BC86" s="27"/>
      <c r="BD86" s="35" t="s">
        <v>22</v>
      </c>
      <c r="BE86" s="25"/>
      <c r="BF86" s="26" t="n">
        <v>18873</v>
      </c>
      <c r="BG86" s="27"/>
      <c r="BH86" s="28" t="n">
        <v>0.2</v>
      </c>
      <c r="BI86" s="27" t="s">
        <v>16</v>
      </c>
      <c r="BJ86" s="26" t="n">
        <v>-975</v>
      </c>
      <c r="BK86" s="25"/>
      <c r="BL86" s="26" t="n">
        <v>16</v>
      </c>
      <c r="BM86" s="27"/>
      <c r="BN86" s="28" t="n">
        <v>0</v>
      </c>
      <c r="BO86" s="27" t="s">
        <v>16</v>
      </c>
      <c r="BP86" s="26" t="n">
        <v>-5</v>
      </c>
      <c r="BQ86" s="25"/>
      <c r="BR86" s="26" t="n">
        <v>1722</v>
      </c>
      <c r="BS86" s="27"/>
      <c r="BT86" s="28" t="n">
        <v>0</v>
      </c>
      <c r="BU86" s="27"/>
      <c r="BV86" s="26" t="n">
        <v>367</v>
      </c>
      <c r="BW86" s="25"/>
      <c r="BX86" s="26" t="n">
        <v>2507</v>
      </c>
      <c r="BY86" s="27"/>
      <c r="BZ86" s="28" t="n">
        <v>0</v>
      </c>
      <c r="CA86" s="27" t="s">
        <v>16</v>
      </c>
      <c r="CB86" s="26" t="n">
        <v>-475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436</v>
      </c>
      <c r="CK86" s="27"/>
      <c r="CL86" s="28" t="n">
        <v>0</v>
      </c>
      <c r="CM86" s="27" t="s">
        <v>16</v>
      </c>
      <c r="CN86" s="26" t="n">
        <v>-17</v>
      </c>
      <c r="CO86" s="25"/>
      <c r="CP86" s="26" t="n">
        <v>48</v>
      </c>
      <c r="CQ86" s="27"/>
      <c r="CR86" s="28" t="n">
        <v>0</v>
      </c>
      <c r="CS86" s="27" t="s">
        <v>16</v>
      </c>
      <c r="CT86" s="26" t="n">
        <v>-14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26" t="n">
        <v>110</v>
      </c>
      <c r="DC86" s="27"/>
      <c r="DD86" s="28" t="n">
        <v>0</v>
      </c>
      <c r="DE86" s="27"/>
      <c r="DF86" s="26" t="n">
        <v>8</v>
      </c>
      <c r="DG86" s="25"/>
      <c r="DH86" s="26" t="n">
        <v>1006</v>
      </c>
      <c r="DI86" s="27"/>
      <c r="DJ86" s="28" t="n">
        <v>0</v>
      </c>
      <c r="DK86" s="27"/>
      <c r="DL86" s="26" t="n">
        <v>33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922</v>
      </c>
      <c r="DU86" s="27"/>
      <c r="DV86" s="28" t="n">
        <v>0</v>
      </c>
      <c r="DW86" s="27" t="s">
        <v>16</v>
      </c>
      <c r="DX86" s="26" t="n">
        <v>-49</v>
      </c>
      <c r="DY86" s="25"/>
      <c r="DZ86" s="26" t="n">
        <v>1168</v>
      </c>
      <c r="EA86" s="27"/>
      <c r="EB86" s="28" t="n">
        <v>0</v>
      </c>
      <c r="EC86" s="27" t="s">
        <v>16</v>
      </c>
      <c r="ED86" s="26" t="n">
        <v>-679</v>
      </c>
      <c r="EE86" s="25"/>
      <c r="EF86" s="35" t="s">
        <v>22</v>
      </c>
      <c r="EG86" s="27"/>
      <c r="EH86" s="28"/>
      <c r="EI86" s="27"/>
      <c r="EJ86" s="35" t="s">
        <v>22</v>
      </c>
      <c r="EK86" s="25"/>
      <c r="EL86" s="35" t="s">
        <v>22</v>
      </c>
      <c r="EM86" s="27"/>
      <c r="EN86" s="28"/>
      <c r="EO86" s="27"/>
      <c r="EP86" s="35" t="s">
        <v>2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/>
      <c r="FB86" s="35" t="s">
        <v>22</v>
      </c>
      <c r="FC86" s="25"/>
      <c r="FD86" s="26" t="n">
        <v>111</v>
      </c>
      <c r="FE86" s="27"/>
      <c r="FF86" s="28" t="n">
        <v>0</v>
      </c>
      <c r="FG86" s="27"/>
      <c r="FH86" s="26" t="n">
        <v>21</v>
      </c>
      <c r="FI86" s="25"/>
      <c r="FJ86" s="26" t="n">
        <v>591</v>
      </c>
      <c r="FK86" s="27"/>
      <c r="FL86" s="28" t="n">
        <v>0</v>
      </c>
      <c r="FM86" s="27"/>
      <c r="FN86" s="26" t="n">
        <v>21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26" t="n">
        <v>180</v>
      </c>
      <c r="FW86" s="27"/>
      <c r="FX86" s="28" t="n">
        <v>0</v>
      </c>
      <c r="FY86" s="27"/>
      <c r="FZ86" s="26" t="n">
        <v>13</v>
      </c>
      <c r="GA86" s="25"/>
      <c r="GB86" s="26" t="n">
        <v>575</v>
      </c>
      <c r="GC86" s="27"/>
      <c r="GD86" s="28" t="n">
        <v>0</v>
      </c>
      <c r="GE86" s="27" t="s">
        <v>16</v>
      </c>
      <c r="GF86" s="26" t="n">
        <v>-61</v>
      </c>
      <c r="GG86" s="25"/>
      <c r="GH86" s="26" t="n">
        <v>551</v>
      </c>
      <c r="GI86" s="27"/>
      <c r="GJ86" s="28" t="n">
        <v>0</v>
      </c>
      <c r="GK86" s="27" t="s">
        <v>16</v>
      </c>
      <c r="GL86" s="26" t="n">
        <v>-622</v>
      </c>
    </row>
    <row r="87" customFormat="false" ht="12.95" hidden="false" customHeight="true" outlineLevel="0" collapsed="false">
      <c r="B87" s="29" t="s">
        <v>93</v>
      </c>
      <c r="C87" s="30"/>
      <c r="D87" s="31" t="n">
        <v>659</v>
      </c>
      <c r="E87" s="32"/>
      <c r="F87" s="33"/>
      <c r="G87" s="32" t="s">
        <v>16</v>
      </c>
      <c r="H87" s="31" t="n">
        <v>-34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5</v>
      </c>
      <c r="AC87" s="32"/>
      <c r="AD87" s="33"/>
      <c r="AE87" s="32"/>
      <c r="AF87" s="31" t="n">
        <v>0</v>
      </c>
      <c r="AG87" s="30"/>
      <c r="AH87" s="34" t="s">
        <v>22</v>
      </c>
      <c r="AI87" s="32"/>
      <c r="AJ87" s="33"/>
      <c r="AK87" s="32" t="s">
        <v>16</v>
      </c>
      <c r="AL87" s="31" t="n">
        <v>-34</v>
      </c>
      <c r="AM87" s="30"/>
      <c r="AN87" s="34" t="s">
        <v>22</v>
      </c>
      <c r="AO87" s="32"/>
      <c r="AP87" s="33"/>
      <c r="AQ87" s="32"/>
      <c r="AR87" s="34" t="s">
        <v>22</v>
      </c>
      <c r="AS87" s="30"/>
      <c r="AT87" s="34" t="s">
        <v>22</v>
      </c>
      <c r="AU87" s="32"/>
      <c r="AV87" s="33"/>
      <c r="AW87" s="32"/>
      <c r="AX87" s="34" t="s">
        <v>22</v>
      </c>
      <c r="AY87" s="30"/>
      <c r="AZ87" s="34" t="s">
        <v>22</v>
      </c>
      <c r="BA87" s="32"/>
      <c r="BB87" s="33"/>
      <c r="BC87" s="32"/>
      <c r="BD87" s="34" t="s">
        <v>22</v>
      </c>
      <c r="BE87" s="30"/>
      <c r="BF87" s="31" t="n">
        <v>649</v>
      </c>
      <c r="BG87" s="32"/>
      <c r="BH87" s="33"/>
      <c r="BI87" s="32"/>
      <c r="BJ87" s="31" t="n">
        <v>59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1" t="n">
        <v>248</v>
      </c>
      <c r="BS87" s="32"/>
      <c r="BT87" s="33"/>
      <c r="BU87" s="32"/>
      <c r="BV87" s="31" t="n">
        <v>197</v>
      </c>
      <c r="BW87" s="30"/>
      <c r="BX87" s="31" t="n">
        <v>133</v>
      </c>
      <c r="BY87" s="32"/>
      <c r="BZ87" s="33"/>
      <c r="CA87" s="32" t="s">
        <v>16</v>
      </c>
      <c r="CB87" s="31" t="n">
        <v>-7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68</v>
      </c>
      <c r="CK87" s="32"/>
      <c r="CL87" s="33"/>
      <c r="CM87" s="32" t="s">
        <v>16</v>
      </c>
      <c r="CN87" s="31" t="n">
        <v>-34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/>
      <c r="DF87" s="34" t="s">
        <v>22</v>
      </c>
      <c r="DG87" s="30"/>
      <c r="DH87" s="31" t="n">
        <v>162</v>
      </c>
      <c r="DI87" s="32"/>
      <c r="DJ87" s="33"/>
      <c r="DK87" s="32" t="s">
        <v>16</v>
      </c>
      <c r="DL87" s="31" t="n">
        <v>-6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79</v>
      </c>
      <c r="DU87" s="32"/>
      <c r="DV87" s="33"/>
      <c r="DW87" s="32"/>
      <c r="DX87" s="31" t="n">
        <v>65</v>
      </c>
      <c r="DY87" s="30"/>
      <c r="DZ87" s="34" t="s">
        <v>22</v>
      </c>
      <c r="EA87" s="32"/>
      <c r="EB87" s="33"/>
      <c r="EC87" s="32" t="s">
        <v>16</v>
      </c>
      <c r="ED87" s="31" t="n">
        <v>-126</v>
      </c>
      <c r="EE87" s="30"/>
      <c r="EF87" s="34" t="s">
        <v>22</v>
      </c>
      <c r="EG87" s="32"/>
      <c r="EH87" s="33"/>
      <c r="EI87" s="32"/>
      <c r="EJ87" s="34" t="s">
        <v>22</v>
      </c>
      <c r="EK87" s="30"/>
      <c r="EL87" s="34" t="s">
        <v>22</v>
      </c>
      <c r="EM87" s="32"/>
      <c r="EN87" s="33"/>
      <c r="EO87" s="32"/>
      <c r="EP87" s="34" t="s">
        <v>22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/>
      <c r="FB87" s="34" t="s">
        <v>22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515</v>
      </c>
      <c r="FK87" s="32"/>
      <c r="FL87" s="33"/>
      <c r="FM87" s="32"/>
      <c r="FN87" s="31" t="n">
        <v>9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1" t="n">
        <v>58</v>
      </c>
      <c r="FW87" s="32"/>
      <c r="FX87" s="33"/>
      <c r="FY87" s="32"/>
      <c r="FZ87" s="31" t="n">
        <v>38</v>
      </c>
      <c r="GA87" s="30"/>
      <c r="GB87" s="31" t="n">
        <v>191</v>
      </c>
      <c r="GC87" s="32"/>
      <c r="GD87" s="33"/>
      <c r="GE87" s="32" t="s">
        <v>16</v>
      </c>
      <c r="GF87" s="31" t="n">
        <v>-47</v>
      </c>
      <c r="GG87" s="30"/>
      <c r="GH87" s="31" t="n">
        <v>236</v>
      </c>
      <c r="GI87" s="32"/>
      <c r="GJ87" s="33"/>
      <c r="GK87" s="32" t="s">
        <v>16</v>
      </c>
      <c r="GL87" s="31" t="n">
        <v>-329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9265</v>
      </c>
      <c r="E88" s="27"/>
      <c r="F88" s="28" t="n">
        <v>0.2</v>
      </c>
      <c r="G88" s="27"/>
      <c r="H88" s="26" t="n">
        <v>142</v>
      </c>
      <c r="I88" s="25"/>
      <c r="J88" s="26" t="n">
        <v>9980</v>
      </c>
      <c r="K88" s="27"/>
      <c r="L88" s="28" t="n">
        <v>0.3</v>
      </c>
      <c r="M88" s="27"/>
      <c r="N88" s="26" t="n">
        <v>9980</v>
      </c>
      <c r="O88" s="25"/>
      <c r="P88" s="26" t="n">
        <v>19956</v>
      </c>
      <c r="Q88" s="27"/>
      <c r="R88" s="28" t="n">
        <v>0.9</v>
      </c>
      <c r="S88" s="27"/>
      <c r="T88" s="26" t="n">
        <v>3136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6008</v>
      </c>
      <c r="AC88" s="27"/>
      <c r="AD88" s="28" t="n">
        <v>0.4</v>
      </c>
      <c r="AE88" s="27"/>
      <c r="AF88" s="26" t="n">
        <v>3833</v>
      </c>
      <c r="AG88" s="25"/>
      <c r="AH88" s="26" t="n">
        <v>14987</v>
      </c>
      <c r="AI88" s="27"/>
      <c r="AJ88" s="28" t="n">
        <v>1.1</v>
      </c>
      <c r="AK88" s="27"/>
      <c r="AL88" s="26" t="n">
        <v>4082</v>
      </c>
      <c r="AM88" s="25"/>
      <c r="AN88" s="26" t="n">
        <v>481</v>
      </c>
      <c r="AO88" s="27"/>
      <c r="AP88" s="28" t="n">
        <v>0</v>
      </c>
      <c r="AQ88" s="27"/>
      <c r="AR88" s="26" t="n">
        <v>481</v>
      </c>
      <c r="AS88" s="25"/>
      <c r="AT88" s="26" t="n">
        <v>10750</v>
      </c>
      <c r="AU88" s="27"/>
      <c r="AV88" s="28" t="n">
        <v>0.3</v>
      </c>
      <c r="AW88" s="27" t="s">
        <v>16</v>
      </c>
      <c r="AX88" s="26" t="n">
        <v>-2025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26" t="n">
        <v>82344</v>
      </c>
      <c r="BG88" s="27"/>
      <c r="BH88" s="28" t="n">
        <v>0.9</v>
      </c>
      <c r="BI88" s="27" t="s">
        <v>16</v>
      </c>
      <c r="BJ88" s="26" t="n">
        <v>-33269</v>
      </c>
      <c r="BK88" s="25"/>
      <c r="BL88" s="26" t="n">
        <v>5450</v>
      </c>
      <c r="BM88" s="27"/>
      <c r="BN88" s="28" t="n">
        <v>0.1</v>
      </c>
      <c r="BO88" s="27"/>
      <c r="BP88" s="26" t="n">
        <v>0</v>
      </c>
      <c r="BQ88" s="25"/>
      <c r="BR88" s="26" t="n">
        <v>4368</v>
      </c>
      <c r="BS88" s="27"/>
      <c r="BT88" s="28" t="n">
        <v>0.1</v>
      </c>
      <c r="BU88" s="27"/>
      <c r="BV88" s="26" t="n">
        <v>0</v>
      </c>
      <c r="BW88" s="25"/>
      <c r="BX88" s="26" t="n">
        <v>1</v>
      </c>
      <c r="BY88" s="27"/>
      <c r="BZ88" s="28" t="n">
        <v>0</v>
      </c>
      <c r="CA88" s="27" t="s">
        <v>16</v>
      </c>
      <c r="CB88" s="26" t="n">
        <v>-23174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2969</v>
      </c>
      <c r="CK88" s="27"/>
      <c r="CL88" s="28" t="n">
        <v>0.1</v>
      </c>
      <c r="CM88" s="27" t="s">
        <v>16</v>
      </c>
      <c r="CN88" s="26" t="n">
        <v>-31</v>
      </c>
      <c r="CO88" s="25"/>
      <c r="CP88" s="26" t="n">
        <v>1494</v>
      </c>
      <c r="CQ88" s="27"/>
      <c r="CR88" s="28" t="n">
        <v>0</v>
      </c>
      <c r="CS88" s="27"/>
      <c r="CT88" s="26" t="n">
        <v>4</v>
      </c>
      <c r="CU88" s="25"/>
      <c r="CV88" s="26" t="n">
        <v>21684</v>
      </c>
      <c r="CW88" s="27"/>
      <c r="CX88" s="28" t="n">
        <v>0.1</v>
      </c>
      <c r="CY88" s="27" t="s">
        <v>16</v>
      </c>
      <c r="CZ88" s="26" t="n">
        <v>-342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26" t="n">
        <v>651</v>
      </c>
      <c r="DI88" s="27"/>
      <c r="DJ88" s="28" t="n">
        <v>0</v>
      </c>
      <c r="DK88" s="27"/>
      <c r="DL88" s="26" t="n">
        <v>651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26" t="n">
        <v>9991</v>
      </c>
      <c r="EG88" s="27"/>
      <c r="EH88" s="28" t="n">
        <v>0.3</v>
      </c>
      <c r="EI88" s="27"/>
      <c r="EJ88" s="26" t="n">
        <v>9991</v>
      </c>
      <c r="EK88" s="25"/>
      <c r="EL88" s="26" t="n">
        <v>79301</v>
      </c>
      <c r="EM88" s="27"/>
      <c r="EN88" s="28" t="n">
        <v>0.8</v>
      </c>
      <c r="EO88" s="27"/>
      <c r="EP88" s="26" t="n">
        <v>2896</v>
      </c>
      <c r="EQ88" s="25"/>
      <c r="ER88" s="26" t="n">
        <v>4939</v>
      </c>
      <c r="ES88" s="27"/>
      <c r="ET88" s="28" t="n">
        <v>0.1</v>
      </c>
      <c r="EU88" s="27"/>
      <c r="EV88" s="26" t="n">
        <v>4939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26" t="n">
        <v>13519</v>
      </c>
      <c r="FE88" s="27"/>
      <c r="FF88" s="28" t="n">
        <v>0.3</v>
      </c>
      <c r="FG88" s="27" t="s">
        <v>16</v>
      </c>
      <c r="FH88" s="26" t="n">
        <v>-4</v>
      </c>
      <c r="FI88" s="25"/>
      <c r="FJ88" s="26" t="n">
        <v>6504</v>
      </c>
      <c r="FK88" s="27"/>
      <c r="FL88" s="28" t="n">
        <v>0.2</v>
      </c>
      <c r="FM88" s="27"/>
      <c r="FN88" s="26" t="n">
        <v>4</v>
      </c>
      <c r="FO88" s="25"/>
      <c r="FP88" s="26" t="n">
        <v>4000</v>
      </c>
      <c r="FQ88" s="27"/>
      <c r="FR88" s="28" t="n">
        <v>0</v>
      </c>
      <c r="FS88" s="27"/>
      <c r="FT88" s="26" t="n">
        <v>100</v>
      </c>
      <c r="FU88" s="25"/>
      <c r="FV88" s="26" t="n">
        <v>978</v>
      </c>
      <c r="FW88" s="27"/>
      <c r="FX88" s="28" t="n">
        <v>0</v>
      </c>
      <c r="FY88" s="27"/>
      <c r="FZ88" s="26" t="n">
        <v>463</v>
      </c>
      <c r="GA88" s="25"/>
      <c r="GB88" s="26" t="n">
        <v>1200</v>
      </c>
      <c r="GC88" s="27"/>
      <c r="GD88" s="28" t="n">
        <v>0.1</v>
      </c>
      <c r="GE88" s="27"/>
      <c r="GF88" s="26" t="n">
        <v>100</v>
      </c>
      <c r="GG88" s="25"/>
      <c r="GH88" s="26" t="n">
        <v>4983</v>
      </c>
      <c r="GI88" s="27"/>
      <c r="GJ88" s="28" t="n">
        <v>0.1</v>
      </c>
      <c r="GK88" s="27"/>
      <c r="GL88" s="26" t="n">
        <v>1983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649217</v>
      </c>
      <c r="E89" s="27"/>
      <c r="F89" s="28" t="n">
        <v>11.8</v>
      </c>
      <c r="G89" s="27"/>
      <c r="H89" s="26" t="n">
        <v>57384</v>
      </c>
      <c r="I89" s="25"/>
      <c r="J89" s="26" t="n">
        <v>864907</v>
      </c>
      <c r="K89" s="27"/>
      <c r="L89" s="28" t="n">
        <v>27.3</v>
      </c>
      <c r="M89" s="27"/>
      <c r="N89" s="26" t="n">
        <v>43995</v>
      </c>
      <c r="O89" s="25"/>
      <c r="P89" s="26" t="n">
        <v>166709</v>
      </c>
      <c r="Q89" s="27"/>
      <c r="R89" s="28" t="n">
        <v>7.7</v>
      </c>
      <c r="S89" s="27" t="s">
        <v>16</v>
      </c>
      <c r="T89" s="26" t="n">
        <v>-64115</v>
      </c>
      <c r="U89" s="25"/>
      <c r="V89" s="26" t="n">
        <v>700062</v>
      </c>
      <c r="W89" s="27"/>
      <c r="X89" s="28" t="n">
        <v>23.1</v>
      </c>
      <c r="Y89" s="27"/>
      <c r="Z89" s="26" t="n">
        <v>26618</v>
      </c>
      <c r="AA89" s="25"/>
      <c r="AB89" s="26" t="n">
        <v>338251</v>
      </c>
      <c r="AC89" s="27"/>
      <c r="AD89" s="28" t="n">
        <v>25.1</v>
      </c>
      <c r="AE89" s="27" t="s">
        <v>16</v>
      </c>
      <c r="AF89" s="26" t="n">
        <v>-27186</v>
      </c>
      <c r="AG89" s="25"/>
      <c r="AH89" s="26" t="n">
        <v>400924</v>
      </c>
      <c r="AI89" s="27"/>
      <c r="AJ89" s="28" t="n">
        <v>29.1</v>
      </c>
      <c r="AK89" s="27"/>
      <c r="AL89" s="26" t="n">
        <v>16572</v>
      </c>
      <c r="AM89" s="25"/>
      <c r="AN89" s="26" t="n">
        <v>758994</v>
      </c>
      <c r="AO89" s="27"/>
      <c r="AP89" s="28" t="n">
        <v>28.8</v>
      </c>
      <c r="AQ89" s="27"/>
      <c r="AR89" s="26" t="n">
        <v>81109</v>
      </c>
      <c r="AS89" s="25"/>
      <c r="AT89" s="26" t="n">
        <v>1203099</v>
      </c>
      <c r="AU89" s="27"/>
      <c r="AV89" s="28" t="n">
        <v>34.5</v>
      </c>
      <c r="AW89" s="27" t="s">
        <v>16</v>
      </c>
      <c r="AX89" s="26" t="n">
        <v>-18827</v>
      </c>
      <c r="AY89" s="25"/>
      <c r="AZ89" s="26" t="n">
        <v>197497</v>
      </c>
      <c r="BA89" s="27"/>
      <c r="BB89" s="28" t="n">
        <v>22.8</v>
      </c>
      <c r="BC89" s="27"/>
      <c r="BD89" s="26" t="n">
        <v>19545</v>
      </c>
      <c r="BE89" s="25"/>
      <c r="BF89" s="26" t="n">
        <v>2913386</v>
      </c>
      <c r="BG89" s="27"/>
      <c r="BH89" s="28" t="n">
        <v>33.3</v>
      </c>
      <c r="BI89" s="27" t="s">
        <v>16</v>
      </c>
      <c r="BJ89" s="26" t="n">
        <v>-51550</v>
      </c>
      <c r="BK89" s="25"/>
      <c r="BL89" s="26" t="n">
        <v>363966</v>
      </c>
      <c r="BM89" s="27"/>
      <c r="BN89" s="28" t="n">
        <v>6.1</v>
      </c>
      <c r="BO89" s="27" t="s">
        <v>16</v>
      </c>
      <c r="BP89" s="26" t="n">
        <v>-210952</v>
      </c>
      <c r="BQ89" s="25"/>
      <c r="BR89" s="26" t="n">
        <v>1798960</v>
      </c>
      <c r="BS89" s="27"/>
      <c r="BT89" s="28" t="n">
        <v>21.4</v>
      </c>
      <c r="BU89" s="27"/>
      <c r="BV89" s="26" t="n">
        <v>97077</v>
      </c>
      <c r="BW89" s="25"/>
      <c r="BX89" s="26" t="n">
        <v>1257599</v>
      </c>
      <c r="BY89" s="27"/>
      <c r="BZ89" s="28" t="n">
        <v>18.1</v>
      </c>
      <c r="CA89" s="27" t="s">
        <v>16</v>
      </c>
      <c r="CB89" s="26" t="n">
        <v>-80896</v>
      </c>
      <c r="CC89" s="25"/>
      <c r="CD89" s="26" t="n">
        <v>2837426</v>
      </c>
      <c r="CE89" s="27"/>
      <c r="CF89" s="28" t="n">
        <v>26</v>
      </c>
      <c r="CG89" s="27" t="s">
        <v>16</v>
      </c>
      <c r="CH89" s="26" t="n">
        <v>-188478</v>
      </c>
      <c r="CI89" s="25"/>
      <c r="CJ89" s="26" t="n">
        <v>437121</v>
      </c>
      <c r="CK89" s="27"/>
      <c r="CL89" s="28" t="n">
        <v>18.4</v>
      </c>
      <c r="CM89" s="27" t="s">
        <v>16</v>
      </c>
      <c r="CN89" s="26" t="n">
        <v>-37995</v>
      </c>
      <c r="CO89" s="25"/>
      <c r="CP89" s="26" t="n">
        <v>626852</v>
      </c>
      <c r="CQ89" s="27"/>
      <c r="CR89" s="28" t="n">
        <v>13.5</v>
      </c>
      <c r="CS89" s="27" t="s">
        <v>16</v>
      </c>
      <c r="CT89" s="26" t="n">
        <v>-29410</v>
      </c>
      <c r="CU89" s="25"/>
      <c r="CV89" s="26" t="n">
        <v>2103737</v>
      </c>
      <c r="CW89" s="27"/>
      <c r="CX89" s="28" t="n">
        <v>13.5</v>
      </c>
      <c r="CY89" s="27"/>
      <c r="CZ89" s="26" t="n">
        <v>21022</v>
      </c>
      <c r="DA89" s="25"/>
      <c r="DB89" s="26" t="n">
        <v>487885</v>
      </c>
      <c r="DC89" s="27"/>
      <c r="DD89" s="28" t="n">
        <v>17.2</v>
      </c>
      <c r="DE89" s="27" t="s">
        <v>16</v>
      </c>
      <c r="DF89" s="26" t="n">
        <v>-18335</v>
      </c>
      <c r="DG89" s="25"/>
      <c r="DH89" s="26" t="n">
        <v>949175</v>
      </c>
      <c r="DI89" s="27"/>
      <c r="DJ89" s="28" t="n">
        <v>17.3</v>
      </c>
      <c r="DK89" s="27" t="s">
        <v>16</v>
      </c>
      <c r="DL89" s="26" t="n">
        <v>-140030</v>
      </c>
      <c r="DM89" s="25"/>
      <c r="DN89" s="26" t="n">
        <v>2128272</v>
      </c>
      <c r="DO89" s="27"/>
      <c r="DP89" s="28" t="n">
        <v>12.6</v>
      </c>
      <c r="DQ89" s="27"/>
      <c r="DR89" s="26" t="n">
        <v>10637</v>
      </c>
      <c r="DS89" s="25"/>
      <c r="DT89" s="26" t="n">
        <v>1288308</v>
      </c>
      <c r="DU89" s="27"/>
      <c r="DV89" s="28" t="n">
        <v>21.7</v>
      </c>
      <c r="DW89" s="27" t="s">
        <v>16</v>
      </c>
      <c r="DX89" s="26" t="n">
        <v>-248086</v>
      </c>
      <c r="DY89" s="25"/>
      <c r="DZ89" s="26" t="n">
        <v>1030695</v>
      </c>
      <c r="EA89" s="27"/>
      <c r="EB89" s="28" t="n">
        <v>34.6</v>
      </c>
      <c r="EC89" s="27"/>
      <c r="ED89" s="26" t="n">
        <v>72798</v>
      </c>
      <c r="EE89" s="25"/>
      <c r="EF89" s="26" t="n">
        <v>1225717</v>
      </c>
      <c r="EG89" s="27"/>
      <c r="EH89" s="28" t="n">
        <v>34.9</v>
      </c>
      <c r="EI89" s="27"/>
      <c r="EJ89" s="26" t="n">
        <v>87702</v>
      </c>
      <c r="EK89" s="25"/>
      <c r="EL89" s="26" t="n">
        <v>2920426</v>
      </c>
      <c r="EM89" s="27"/>
      <c r="EN89" s="28" t="n">
        <v>28</v>
      </c>
      <c r="EO89" s="27"/>
      <c r="EP89" s="26" t="n">
        <v>148898</v>
      </c>
      <c r="EQ89" s="25"/>
      <c r="ER89" s="26" t="n">
        <v>1158001</v>
      </c>
      <c r="ES89" s="27"/>
      <c r="ET89" s="28" t="n">
        <v>14.3</v>
      </c>
      <c r="EU89" s="27" t="s">
        <v>16</v>
      </c>
      <c r="EV89" s="26" t="n">
        <v>-39043</v>
      </c>
      <c r="EW89" s="25"/>
      <c r="EX89" s="26" t="n">
        <v>108775</v>
      </c>
      <c r="EY89" s="27"/>
      <c r="EZ89" s="28" t="n">
        <v>21.6</v>
      </c>
      <c r="FA89" s="27" t="s">
        <v>16</v>
      </c>
      <c r="FB89" s="26" t="n">
        <v>-26812</v>
      </c>
      <c r="FC89" s="25"/>
      <c r="FD89" s="26" t="n">
        <v>988490</v>
      </c>
      <c r="FE89" s="27"/>
      <c r="FF89" s="28" t="n">
        <v>19.5</v>
      </c>
      <c r="FG89" s="27" t="s">
        <v>16</v>
      </c>
      <c r="FH89" s="26" t="n">
        <v>-97510</v>
      </c>
      <c r="FI89" s="25"/>
      <c r="FJ89" s="26" t="n">
        <v>661253</v>
      </c>
      <c r="FK89" s="27"/>
      <c r="FL89" s="28" t="n">
        <v>22.5</v>
      </c>
      <c r="FM89" s="27"/>
      <c r="FN89" s="26" t="n">
        <v>47450</v>
      </c>
      <c r="FO89" s="25"/>
      <c r="FP89" s="26" t="n">
        <v>1660896</v>
      </c>
      <c r="FQ89" s="27"/>
      <c r="FR89" s="28" t="n">
        <v>13.3</v>
      </c>
      <c r="FS89" s="27"/>
      <c r="FT89" s="26" t="n">
        <v>246871</v>
      </c>
      <c r="FU89" s="25"/>
      <c r="FV89" s="26" t="n">
        <v>137729</v>
      </c>
      <c r="FW89" s="27"/>
      <c r="FX89" s="28" t="n">
        <v>4</v>
      </c>
      <c r="FY89" s="27"/>
      <c r="FZ89" s="26" t="n">
        <v>1563</v>
      </c>
      <c r="GA89" s="25"/>
      <c r="GB89" s="26" t="n">
        <v>287130</v>
      </c>
      <c r="GC89" s="27"/>
      <c r="GD89" s="28" t="n">
        <v>18.1</v>
      </c>
      <c r="GE89" s="27" t="s">
        <v>16</v>
      </c>
      <c r="GF89" s="26" t="n">
        <v>-13371</v>
      </c>
      <c r="GG89" s="25"/>
      <c r="GH89" s="26" t="n">
        <v>1284410</v>
      </c>
      <c r="GI89" s="27"/>
      <c r="GJ89" s="28" t="n">
        <v>21.8</v>
      </c>
      <c r="GK89" s="27"/>
      <c r="GL89" s="26" t="n">
        <v>45576</v>
      </c>
    </row>
    <row r="90" customFormat="false" ht="12.95" hidden="false" customHeight="true" outlineLevel="0" collapsed="false">
      <c r="B90" s="29" t="s">
        <v>96</v>
      </c>
      <c r="C90" s="30"/>
      <c r="D90" s="31" t="n">
        <v>146714</v>
      </c>
      <c r="E90" s="32"/>
      <c r="F90" s="33"/>
      <c r="G90" s="32" t="s">
        <v>16</v>
      </c>
      <c r="H90" s="31" t="n">
        <v>-52137</v>
      </c>
      <c r="I90" s="30"/>
      <c r="J90" s="31" t="n">
        <v>231012</v>
      </c>
      <c r="K90" s="32"/>
      <c r="L90" s="33"/>
      <c r="M90" s="32" t="s">
        <v>16</v>
      </c>
      <c r="N90" s="31" t="n">
        <v>-44461</v>
      </c>
      <c r="O90" s="30"/>
      <c r="P90" s="34" t="s">
        <v>22</v>
      </c>
      <c r="Q90" s="32"/>
      <c r="R90" s="33"/>
      <c r="S90" s="32" t="s">
        <v>16</v>
      </c>
      <c r="T90" s="31" t="n">
        <v>-110869</v>
      </c>
      <c r="U90" s="30"/>
      <c r="V90" s="31" t="n">
        <v>111458</v>
      </c>
      <c r="W90" s="32"/>
      <c r="X90" s="33"/>
      <c r="Y90" s="32" t="s">
        <v>16</v>
      </c>
      <c r="Z90" s="31" t="n">
        <v>-14845</v>
      </c>
      <c r="AA90" s="30"/>
      <c r="AB90" s="31" t="n">
        <v>46443</v>
      </c>
      <c r="AC90" s="32"/>
      <c r="AD90" s="33"/>
      <c r="AE90" s="32" t="s">
        <v>16</v>
      </c>
      <c r="AF90" s="31" t="n">
        <v>-35671</v>
      </c>
      <c r="AG90" s="30"/>
      <c r="AH90" s="31" t="n">
        <v>75139</v>
      </c>
      <c r="AI90" s="32"/>
      <c r="AJ90" s="33"/>
      <c r="AK90" s="32" t="s">
        <v>16</v>
      </c>
      <c r="AL90" s="31" t="n">
        <v>-8331</v>
      </c>
      <c r="AM90" s="30"/>
      <c r="AN90" s="31" t="n">
        <v>158980</v>
      </c>
      <c r="AO90" s="32"/>
      <c r="AP90" s="33"/>
      <c r="AQ90" s="32" t="s">
        <v>16</v>
      </c>
      <c r="AR90" s="31" t="n">
        <v>-33959</v>
      </c>
      <c r="AS90" s="30"/>
      <c r="AT90" s="31" t="n">
        <v>210187</v>
      </c>
      <c r="AU90" s="32"/>
      <c r="AV90" s="33"/>
      <c r="AW90" s="32" t="s">
        <v>16</v>
      </c>
      <c r="AX90" s="31" t="n">
        <v>-28839</v>
      </c>
      <c r="AY90" s="30"/>
      <c r="AZ90" s="31" t="n">
        <v>24933</v>
      </c>
      <c r="BA90" s="32"/>
      <c r="BB90" s="33"/>
      <c r="BC90" s="32"/>
      <c r="BD90" s="31" t="n">
        <v>6407</v>
      </c>
      <c r="BE90" s="30"/>
      <c r="BF90" s="31" t="n">
        <v>453343</v>
      </c>
      <c r="BG90" s="32"/>
      <c r="BH90" s="33"/>
      <c r="BI90" s="32" t="s">
        <v>16</v>
      </c>
      <c r="BJ90" s="31" t="n">
        <v>-256463</v>
      </c>
      <c r="BK90" s="30"/>
      <c r="BL90" s="31" t="n">
        <v>47727</v>
      </c>
      <c r="BM90" s="32"/>
      <c r="BN90" s="33"/>
      <c r="BO90" s="32" t="s">
        <v>16</v>
      </c>
      <c r="BP90" s="31" t="n">
        <v>-109085</v>
      </c>
      <c r="BQ90" s="30"/>
      <c r="BR90" s="31" t="n">
        <v>346546</v>
      </c>
      <c r="BS90" s="32"/>
      <c r="BT90" s="33"/>
      <c r="BU90" s="32"/>
      <c r="BV90" s="31" t="n">
        <v>53178</v>
      </c>
      <c r="BW90" s="30"/>
      <c r="BX90" s="31" t="n">
        <v>176497</v>
      </c>
      <c r="BY90" s="32"/>
      <c r="BZ90" s="33"/>
      <c r="CA90" s="32" t="s">
        <v>16</v>
      </c>
      <c r="CB90" s="31" t="n">
        <v>-28965</v>
      </c>
      <c r="CC90" s="30"/>
      <c r="CD90" s="31" t="n">
        <v>396695</v>
      </c>
      <c r="CE90" s="32"/>
      <c r="CF90" s="33"/>
      <c r="CG90" s="32" t="s">
        <v>16</v>
      </c>
      <c r="CH90" s="31" t="n">
        <v>-93074</v>
      </c>
      <c r="CI90" s="30"/>
      <c r="CJ90" s="31" t="n">
        <v>69151</v>
      </c>
      <c r="CK90" s="32"/>
      <c r="CL90" s="33"/>
      <c r="CM90" s="32" t="s">
        <v>16</v>
      </c>
      <c r="CN90" s="31" t="n">
        <v>-12005</v>
      </c>
      <c r="CO90" s="30"/>
      <c r="CP90" s="31" t="n">
        <v>85811</v>
      </c>
      <c r="CQ90" s="32"/>
      <c r="CR90" s="33"/>
      <c r="CS90" s="32" t="s">
        <v>16</v>
      </c>
      <c r="CT90" s="31" t="n">
        <v>-33084</v>
      </c>
      <c r="CU90" s="30"/>
      <c r="CV90" s="31" t="n">
        <v>170936</v>
      </c>
      <c r="CW90" s="32"/>
      <c r="CX90" s="33"/>
      <c r="CY90" s="32" t="s">
        <v>16</v>
      </c>
      <c r="CZ90" s="31" t="n">
        <v>-92939</v>
      </c>
      <c r="DA90" s="30"/>
      <c r="DB90" s="31" t="n">
        <v>16193</v>
      </c>
      <c r="DC90" s="32"/>
      <c r="DD90" s="33"/>
      <c r="DE90" s="32" t="s">
        <v>16</v>
      </c>
      <c r="DF90" s="31" t="n">
        <v>-16340</v>
      </c>
      <c r="DG90" s="30"/>
      <c r="DH90" s="31" t="n">
        <v>253787</v>
      </c>
      <c r="DI90" s="32"/>
      <c r="DJ90" s="33"/>
      <c r="DK90" s="32" t="s">
        <v>16</v>
      </c>
      <c r="DL90" s="31" t="n">
        <v>-68506</v>
      </c>
      <c r="DM90" s="30"/>
      <c r="DN90" s="31" t="n">
        <v>336001</v>
      </c>
      <c r="DO90" s="32"/>
      <c r="DP90" s="33"/>
      <c r="DQ90" s="32" t="s">
        <v>16</v>
      </c>
      <c r="DR90" s="31" t="n">
        <v>-64135</v>
      </c>
      <c r="DS90" s="30"/>
      <c r="DT90" s="31" t="n">
        <v>301438</v>
      </c>
      <c r="DU90" s="32"/>
      <c r="DV90" s="33"/>
      <c r="DW90" s="32" t="s">
        <v>16</v>
      </c>
      <c r="DX90" s="31" t="n">
        <v>-140188</v>
      </c>
      <c r="DY90" s="30"/>
      <c r="DZ90" s="31" t="n">
        <v>315241</v>
      </c>
      <c r="EA90" s="32"/>
      <c r="EB90" s="33"/>
      <c r="EC90" s="32" t="s">
        <v>16</v>
      </c>
      <c r="ED90" s="31" t="n">
        <v>-10667</v>
      </c>
      <c r="EE90" s="30"/>
      <c r="EF90" s="31" t="n">
        <v>314319</v>
      </c>
      <c r="EG90" s="32"/>
      <c r="EH90" s="33"/>
      <c r="EI90" s="32" t="s">
        <v>16</v>
      </c>
      <c r="EJ90" s="31" t="n">
        <v>-38906</v>
      </c>
      <c r="EK90" s="30"/>
      <c r="EL90" s="31" t="n">
        <v>1000867</v>
      </c>
      <c r="EM90" s="32"/>
      <c r="EN90" s="33"/>
      <c r="EO90" s="32" t="s">
        <v>16</v>
      </c>
      <c r="EP90" s="31" t="n">
        <v>-225</v>
      </c>
      <c r="EQ90" s="30"/>
      <c r="ER90" s="31" t="n">
        <v>301364</v>
      </c>
      <c r="ES90" s="32"/>
      <c r="ET90" s="33"/>
      <c r="EU90" s="32" t="s">
        <v>16</v>
      </c>
      <c r="EV90" s="31" t="n">
        <v>-98788</v>
      </c>
      <c r="EW90" s="30"/>
      <c r="EX90" s="31" t="n">
        <v>39073</v>
      </c>
      <c r="EY90" s="32"/>
      <c r="EZ90" s="33"/>
      <c r="FA90" s="32" t="s">
        <v>16</v>
      </c>
      <c r="FB90" s="31" t="n">
        <v>-4019</v>
      </c>
      <c r="FC90" s="30"/>
      <c r="FD90" s="31" t="n">
        <v>114664</v>
      </c>
      <c r="FE90" s="32"/>
      <c r="FF90" s="33"/>
      <c r="FG90" s="32" t="s">
        <v>16</v>
      </c>
      <c r="FH90" s="31" t="n">
        <v>-61360</v>
      </c>
      <c r="FI90" s="30"/>
      <c r="FJ90" s="31" t="n">
        <v>70588</v>
      </c>
      <c r="FK90" s="32"/>
      <c r="FL90" s="33"/>
      <c r="FM90" s="32" t="s">
        <v>16</v>
      </c>
      <c r="FN90" s="31" t="n">
        <v>-42565</v>
      </c>
      <c r="FO90" s="30"/>
      <c r="FP90" s="31" t="n">
        <v>64218</v>
      </c>
      <c r="FQ90" s="32"/>
      <c r="FR90" s="33"/>
      <c r="FS90" s="32"/>
      <c r="FT90" s="31" t="n">
        <v>14124</v>
      </c>
      <c r="FU90" s="30"/>
      <c r="FV90" s="31" t="n">
        <v>2518</v>
      </c>
      <c r="FW90" s="32"/>
      <c r="FX90" s="33"/>
      <c r="FY90" s="32"/>
      <c r="FZ90" s="31" t="n">
        <v>2518</v>
      </c>
      <c r="GA90" s="30"/>
      <c r="GB90" s="31" t="n">
        <v>44895</v>
      </c>
      <c r="GC90" s="32"/>
      <c r="GD90" s="33"/>
      <c r="GE90" s="32" t="s">
        <v>16</v>
      </c>
      <c r="GF90" s="31" t="n">
        <v>-1544</v>
      </c>
      <c r="GG90" s="30"/>
      <c r="GH90" s="31" t="n">
        <v>85744</v>
      </c>
      <c r="GI90" s="32"/>
      <c r="GJ90" s="33"/>
      <c r="GK90" s="32" t="s">
        <v>16</v>
      </c>
      <c r="GL90" s="31" t="n">
        <v>-5525</v>
      </c>
    </row>
    <row r="91" customFormat="false" ht="12.95" hidden="false" customHeight="true" outlineLevel="0" collapsed="false">
      <c r="B91" s="29" t="s">
        <v>97</v>
      </c>
      <c r="C91" s="30"/>
      <c r="D91" s="31" t="n">
        <v>178267</v>
      </c>
      <c r="E91" s="32"/>
      <c r="F91" s="33"/>
      <c r="G91" s="32"/>
      <c r="H91" s="31" t="n">
        <v>97112</v>
      </c>
      <c r="I91" s="30"/>
      <c r="J91" s="31" t="n">
        <v>319605</v>
      </c>
      <c r="K91" s="32"/>
      <c r="L91" s="33"/>
      <c r="M91" s="32"/>
      <c r="N91" s="31" t="n">
        <v>73836</v>
      </c>
      <c r="O91" s="30"/>
      <c r="P91" s="31" t="n">
        <v>24457</v>
      </c>
      <c r="Q91" s="32"/>
      <c r="R91" s="33"/>
      <c r="S91" s="32"/>
      <c r="T91" s="31" t="n">
        <v>24457</v>
      </c>
      <c r="U91" s="30"/>
      <c r="V91" s="31" t="n">
        <v>181571</v>
      </c>
      <c r="W91" s="32"/>
      <c r="X91" s="33"/>
      <c r="Y91" s="32"/>
      <c r="Z91" s="31" t="n">
        <v>66526</v>
      </c>
      <c r="AA91" s="30"/>
      <c r="AB91" s="31" t="n">
        <v>125025</v>
      </c>
      <c r="AC91" s="32"/>
      <c r="AD91" s="33"/>
      <c r="AE91" s="32"/>
      <c r="AF91" s="31" t="n">
        <v>2286</v>
      </c>
      <c r="AG91" s="30"/>
      <c r="AH91" s="31" t="n">
        <v>135390</v>
      </c>
      <c r="AI91" s="32"/>
      <c r="AJ91" s="33"/>
      <c r="AK91" s="32"/>
      <c r="AL91" s="31" t="n">
        <v>6518</v>
      </c>
      <c r="AM91" s="30"/>
      <c r="AN91" s="31" t="n">
        <v>203970</v>
      </c>
      <c r="AO91" s="32"/>
      <c r="AP91" s="33"/>
      <c r="AQ91" s="32"/>
      <c r="AR91" s="31" t="n">
        <v>64674</v>
      </c>
      <c r="AS91" s="30"/>
      <c r="AT91" s="31" t="n">
        <v>375118</v>
      </c>
      <c r="AU91" s="32"/>
      <c r="AV91" s="33"/>
      <c r="AW91" s="32"/>
      <c r="AX91" s="31" t="n">
        <v>32691</v>
      </c>
      <c r="AY91" s="30"/>
      <c r="AZ91" s="31" t="n">
        <v>62774</v>
      </c>
      <c r="BA91" s="32"/>
      <c r="BB91" s="33"/>
      <c r="BC91" s="32"/>
      <c r="BD91" s="31" t="n">
        <v>20874</v>
      </c>
      <c r="BE91" s="30"/>
      <c r="BF91" s="31" t="n">
        <v>743437</v>
      </c>
      <c r="BG91" s="32"/>
      <c r="BH91" s="33"/>
      <c r="BI91" s="32"/>
      <c r="BJ91" s="31" t="n">
        <v>228663</v>
      </c>
      <c r="BK91" s="30"/>
      <c r="BL91" s="31" t="n">
        <v>39856</v>
      </c>
      <c r="BM91" s="32"/>
      <c r="BN91" s="33"/>
      <c r="BO91" s="32" t="s">
        <v>16</v>
      </c>
      <c r="BP91" s="31" t="n">
        <v>-39905</v>
      </c>
      <c r="BQ91" s="30"/>
      <c r="BR91" s="31" t="n">
        <v>698665</v>
      </c>
      <c r="BS91" s="32"/>
      <c r="BT91" s="33"/>
      <c r="BU91" s="32"/>
      <c r="BV91" s="31" t="n">
        <v>50828</v>
      </c>
      <c r="BW91" s="30"/>
      <c r="BX91" s="31" t="n">
        <v>171168</v>
      </c>
      <c r="BY91" s="32"/>
      <c r="BZ91" s="33"/>
      <c r="CA91" s="32" t="s">
        <v>16</v>
      </c>
      <c r="CB91" s="31" t="n">
        <v>-17036</v>
      </c>
      <c r="CC91" s="30"/>
      <c r="CD91" s="31" t="n">
        <v>772555</v>
      </c>
      <c r="CE91" s="32"/>
      <c r="CF91" s="33"/>
      <c r="CG91" s="32"/>
      <c r="CH91" s="31" t="n">
        <v>21983</v>
      </c>
      <c r="CI91" s="30"/>
      <c r="CJ91" s="31" t="n">
        <v>166122</v>
      </c>
      <c r="CK91" s="32"/>
      <c r="CL91" s="33"/>
      <c r="CM91" s="32"/>
      <c r="CN91" s="31" t="n">
        <v>48979</v>
      </c>
      <c r="CO91" s="30"/>
      <c r="CP91" s="31" t="n">
        <v>136056</v>
      </c>
      <c r="CQ91" s="32"/>
      <c r="CR91" s="33"/>
      <c r="CS91" s="32" t="s">
        <v>16</v>
      </c>
      <c r="CT91" s="31" t="n">
        <v>-13643</v>
      </c>
      <c r="CU91" s="30"/>
      <c r="CV91" s="31" t="n">
        <v>351980</v>
      </c>
      <c r="CW91" s="32"/>
      <c r="CX91" s="33"/>
      <c r="CY91" s="32"/>
      <c r="CZ91" s="31" t="n">
        <v>3976</v>
      </c>
      <c r="DA91" s="30"/>
      <c r="DB91" s="31" t="n">
        <v>104338</v>
      </c>
      <c r="DC91" s="32"/>
      <c r="DD91" s="33"/>
      <c r="DE91" s="32"/>
      <c r="DF91" s="31" t="n">
        <v>17590</v>
      </c>
      <c r="DG91" s="30"/>
      <c r="DH91" s="31" t="n">
        <v>53989</v>
      </c>
      <c r="DI91" s="32"/>
      <c r="DJ91" s="33"/>
      <c r="DK91" s="32" t="s">
        <v>16</v>
      </c>
      <c r="DL91" s="31" t="n">
        <v>-8713</v>
      </c>
      <c r="DM91" s="30"/>
      <c r="DN91" s="31" t="n">
        <v>289062</v>
      </c>
      <c r="DO91" s="32"/>
      <c r="DP91" s="33"/>
      <c r="DQ91" s="32"/>
      <c r="DR91" s="31" t="n">
        <v>77572</v>
      </c>
      <c r="DS91" s="30"/>
      <c r="DT91" s="31" t="n">
        <v>336481</v>
      </c>
      <c r="DU91" s="32"/>
      <c r="DV91" s="33"/>
      <c r="DW91" s="32"/>
      <c r="DX91" s="31" t="n">
        <v>55171</v>
      </c>
      <c r="DY91" s="30"/>
      <c r="DZ91" s="31" t="n">
        <v>188923</v>
      </c>
      <c r="EA91" s="32"/>
      <c r="EB91" s="33"/>
      <c r="EC91" s="32"/>
      <c r="ED91" s="31" t="n">
        <v>76708</v>
      </c>
      <c r="EE91" s="30"/>
      <c r="EF91" s="31" t="n">
        <v>268783</v>
      </c>
      <c r="EG91" s="32"/>
      <c r="EH91" s="33"/>
      <c r="EI91" s="32"/>
      <c r="EJ91" s="31" t="n">
        <v>83131</v>
      </c>
      <c r="EK91" s="30"/>
      <c r="EL91" s="31" t="n">
        <v>362245</v>
      </c>
      <c r="EM91" s="32"/>
      <c r="EN91" s="33"/>
      <c r="EO91" s="32" t="s">
        <v>16</v>
      </c>
      <c r="EP91" s="31" t="n">
        <v>-21556</v>
      </c>
      <c r="EQ91" s="30"/>
      <c r="ER91" s="31" t="n">
        <v>295733</v>
      </c>
      <c r="ES91" s="32"/>
      <c r="ET91" s="33"/>
      <c r="EU91" s="32"/>
      <c r="EV91" s="31" t="n">
        <v>11740</v>
      </c>
      <c r="EW91" s="30"/>
      <c r="EX91" s="31" t="n">
        <v>8468</v>
      </c>
      <c r="EY91" s="32"/>
      <c r="EZ91" s="33"/>
      <c r="FA91" s="32"/>
      <c r="FB91" s="31" t="n">
        <v>1688</v>
      </c>
      <c r="FC91" s="30"/>
      <c r="FD91" s="31" t="n">
        <v>313547</v>
      </c>
      <c r="FE91" s="32"/>
      <c r="FF91" s="33"/>
      <c r="FG91" s="32"/>
      <c r="FH91" s="31" t="n">
        <v>53272</v>
      </c>
      <c r="FI91" s="30"/>
      <c r="FJ91" s="31" t="n">
        <v>98482</v>
      </c>
      <c r="FK91" s="32"/>
      <c r="FL91" s="33"/>
      <c r="FM91" s="32"/>
      <c r="FN91" s="31" t="n">
        <v>18153</v>
      </c>
      <c r="FO91" s="30"/>
      <c r="FP91" s="31" t="n">
        <v>120352</v>
      </c>
      <c r="FQ91" s="32"/>
      <c r="FR91" s="33"/>
      <c r="FS91" s="32"/>
      <c r="FT91" s="31" t="n">
        <v>30692</v>
      </c>
      <c r="FU91" s="30"/>
      <c r="FV91" s="31" t="n">
        <v>95820</v>
      </c>
      <c r="FW91" s="32"/>
      <c r="FX91" s="33"/>
      <c r="FY91" s="32"/>
      <c r="FZ91" s="31" t="n">
        <v>14624</v>
      </c>
      <c r="GA91" s="30"/>
      <c r="GB91" s="31" t="n">
        <v>54024</v>
      </c>
      <c r="GC91" s="32"/>
      <c r="GD91" s="33"/>
      <c r="GE91" s="32" t="s">
        <v>16</v>
      </c>
      <c r="GF91" s="31" t="n">
        <v>-9986</v>
      </c>
      <c r="GG91" s="30"/>
      <c r="GH91" s="31" t="n">
        <v>454259</v>
      </c>
      <c r="GI91" s="32"/>
      <c r="GJ91" s="33"/>
      <c r="GK91" s="32"/>
      <c r="GL91" s="31" t="n">
        <v>24981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152484</v>
      </c>
      <c r="E93" s="32"/>
      <c r="F93" s="33"/>
      <c r="G93" s="32" t="s">
        <v>16</v>
      </c>
      <c r="H93" s="31" t="n">
        <v>-1269</v>
      </c>
      <c r="I93" s="30"/>
      <c r="J93" s="31" t="n">
        <v>89984</v>
      </c>
      <c r="K93" s="32"/>
      <c r="L93" s="33"/>
      <c r="M93" s="32" t="s">
        <v>16</v>
      </c>
      <c r="N93" s="31" t="n">
        <v>-14173</v>
      </c>
      <c r="O93" s="30"/>
      <c r="P93" s="31" t="n">
        <v>43727</v>
      </c>
      <c r="Q93" s="32"/>
      <c r="R93" s="33"/>
      <c r="S93" s="32"/>
      <c r="T93" s="31" t="n">
        <v>16113</v>
      </c>
      <c r="U93" s="30"/>
      <c r="V93" s="31" t="n">
        <v>183004</v>
      </c>
      <c r="W93" s="32"/>
      <c r="X93" s="33"/>
      <c r="Y93" s="32" t="s">
        <v>16</v>
      </c>
      <c r="Z93" s="31" t="n">
        <v>-37723</v>
      </c>
      <c r="AA93" s="30"/>
      <c r="AB93" s="31" t="n">
        <v>59082</v>
      </c>
      <c r="AC93" s="32"/>
      <c r="AD93" s="33"/>
      <c r="AE93" s="32"/>
      <c r="AF93" s="31" t="n">
        <v>943</v>
      </c>
      <c r="AG93" s="30"/>
      <c r="AH93" s="31" t="n">
        <v>41943</v>
      </c>
      <c r="AI93" s="32"/>
      <c r="AJ93" s="33"/>
      <c r="AK93" s="32"/>
      <c r="AL93" s="31" t="n">
        <v>12639</v>
      </c>
      <c r="AM93" s="30"/>
      <c r="AN93" s="31" t="n">
        <v>126115</v>
      </c>
      <c r="AO93" s="32"/>
      <c r="AP93" s="33"/>
      <c r="AQ93" s="32" t="s">
        <v>16</v>
      </c>
      <c r="AR93" s="31" t="n">
        <v>-475</v>
      </c>
      <c r="AS93" s="30"/>
      <c r="AT93" s="31" t="n">
        <v>318418</v>
      </c>
      <c r="AU93" s="32"/>
      <c r="AV93" s="33"/>
      <c r="AW93" s="32"/>
      <c r="AX93" s="31" t="n">
        <v>18030</v>
      </c>
      <c r="AY93" s="30"/>
      <c r="AZ93" s="31" t="n">
        <v>74142</v>
      </c>
      <c r="BA93" s="32"/>
      <c r="BB93" s="33"/>
      <c r="BC93" s="32"/>
      <c r="BD93" s="31" t="n">
        <v>3936</v>
      </c>
      <c r="BE93" s="30"/>
      <c r="BF93" s="31" t="n">
        <v>959084</v>
      </c>
      <c r="BG93" s="32"/>
      <c r="BH93" s="33"/>
      <c r="BI93" s="32"/>
      <c r="BJ93" s="31" t="n">
        <v>14192</v>
      </c>
      <c r="BK93" s="30"/>
      <c r="BL93" s="31" t="n">
        <v>116982</v>
      </c>
      <c r="BM93" s="32"/>
      <c r="BN93" s="33"/>
      <c r="BO93" s="32" t="s">
        <v>16</v>
      </c>
      <c r="BP93" s="31" t="n">
        <v>-10770</v>
      </c>
      <c r="BQ93" s="30"/>
      <c r="BR93" s="31" t="n">
        <v>208589</v>
      </c>
      <c r="BS93" s="32"/>
      <c r="BT93" s="33"/>
      <c r="BU93" s="32"/>
      <c r="BV93" s="31" t="n">
        <v>4016</v>
      </c>
      <c r="BW93" s="30"/>
      <c r="BX93" s="31" t="n">
        <v>252643</v>
      </c>
      <c r="BY93" s="32"/>
      <c r="BZ93" s="33"/>
      <c r="CA93" s="32"/>
      <c r="CB93" s="31" t="n">
        <v>35400</v>
      </c>
      <c r="CC93" s="30"/>
      <c r="CD93" s="31" t="n">
        <v>577468</v>
      </c>
      <c r="CE93" s="32"/>
      <c r="CF93" s="33"/>
      <c r="CG93" s="32"/>
      <c r="CH93" s="31" t="n">
        <v>5321</v>
      </c>
      <c r="CI93" s="30"/>
      <c r="CJ93" s="31" t="n">
        <v>95069</v>
      </c>
      <c r="CK93" s="32"/>
      <c r="CL93" s="33"/>
      <c r="CM93" s="32"/>
      <c r="CN93" s="31" t="n">
        <v>13039</v>
      </c>
      <c r="CO93" s="30"/>
      <c r="CP93" s="31" t="n">
        <v>208021</v>
      </c>
      <c r="CQ93" s="32"/>
      <c r="CR93" s="33"/>
      <c r="CS93" s="32"/>
      <c r="CT93" s="31" t="n">
        <v>6716</v>
      </c>
      <c r="CU93" s="30"/>
      <c r="CV93" s="31" t="n">
        <v>436927</v>
      </c>
      <c r="CW93" s="32"/>
      <c r="CX93" s="33"/>
      <c r="CY93" s="32"/>
      <c r="CZ93" s="31" t="n">
        <v>22815</v>
      </c>
      <c r="DA93" s="30"/>
      <c r="DB93" s="31" t="n">
        <v>144105</v>
      </c>
      <c r="DC93" s="32"/>
      <c r="DD93" s="33"/>
      <c r="DE93" s="32"/>
      <c r="DF93" s="31" t="n">
        <v>342</v>
      </c>
      <c r="DG93" s="30"/>
      <c r="DH93" s="31" t="n">
        <v>370044</v>
      </c>
      <c r="DI93" s="32"/>
      <c r="DJ93" s="33"/>
      <c r="DK93" s="32" t="s">
        <v>16</v>
      </c>
      <c r="DL93" s="31" t="n">
        <v>-33303</v>
      </c>
      <c r="DM93" s="30"/>
      <c r="DN93" s="31" t="n">
        <v>507855</v>
      </c>
      <c r="DO93" s="32"/>
      <c r="DP93" s="33"/>
      <c r="DQ93" s="32"/>
      <c r="DR93" s="31" t="n">
        <v>52495</v>
      </c>
      <c r="DS93" s="30"/>
      <c r="DT93" s="31" t="n">
        <v>201878</v>
      </c>
      <c r="DU93" s="32"/>
      <c r="DV93" s="33"/>
      <c r="DW93" s="32" t="s">
        <v>16</v>
      </c>
      <c r="DX93" s="31" t="n">
        <v>-22767</v>
      </c>
      <c r="DY93" s="30"/>
      <c r="DZ93" s="31" t="n">
        <v>119107</v>
      </c>
      <c r="EA93" s="32"/>
      <c r="EB93" s="33"/>
      <c r="EC93" s="32"/>
      <c r="ED93" s="31" t="n">
        <v>7681</v>
      </c>
      <c r="EE93" s="30"/>
      <c r="EF93" s="31" t="n">
        <v>107464</v>
      </c>
      <c r="EG93" s="32"/>
      <c r="EH93" s="33"/>
      <c r="EI93" s="32"/>
      <c r="EJ93" s="31" t="n">
        <v>46903</v>
      </c>
      <c r="EK93" s="30"/>
      <c r="EL93" s="31" t="n">
        <v>465527</v>
      </c>
      <c r="EM93" s="32"/>
      <c r="EN93" s="33"/>
      <c r="EO93" s="32"/>
      <c r="EP93" s="31" t="n">
        <v>49182</v>
      </c>
      <c r="EQ93" s="30"/>
      <c r="ER93" s="31" t="n">
        <v>156483</v>
      </c>
      <c r="ES93" s="32"/>
      <c r="ET93" s="33"/>
      <c r="EU93" s="32"/>
      <c r="EV93" s="31" t="n">
        <v>1368</v>
      </c>
      <c r="EW93" s="30"/>
      <c r="EX93" s="31" t="n">
        <v>23351</v>
      </c>
      <c r="EY93" s="32"/>
      <c r="EZ93" s="33"/>
      <c r="FA93" s="32" t="s">
        <v>16</v>
      </c>
      <c r="FB93" s="31" t="n">
        <v>-1854</v>
      </c>
      <c r="FC93" s="30"/>
      <c r="FD93" s="31" t="n">
        <v>233808</v>
      </c>
      <c r="FE93" s="32"/>
      <c r="FF93" s="33"/>
      <c r="FG93" s="32"/>
      <c r="FH93" s="31" t="n">
        <v>17918</v>
      </c>
      <c r="FI93" s="30"/>
      <c r="FJ93" s="31" t="n">
        <v>190619</v>
      </c>
      <c r="FK93" s="32"/>
      <c r="FL93" s="33"/>
      <c r="FM93" s="32"/>
      <c r="FN93" s="31" t="n">
        <v>22480</v>
      </c>
      <c r="FO93" s="30"/>
      <c r="FP93" s="31" t="n">
        <v>360063</v>
      </c>
      <c r="FQ93" s="32"/>
      <c r="FR93" s="33"/>
      <c r="FS93" s="32"/>
      <c r="FT93" s="31" t="n">
        <v>2817</v>
      </c>
      <c r="FU93" s="30"/>
      <c r="FV93" s="31" t="n">
        <v>4808</v>
      </c>
      <c r="FW93" s="32"/>
      <c r="FX93" s="33"/>
      <c r="FY93" s="32" t="s">
        <v>16</v>
      </c>
      <c r="FZ93" s="31" t="n">
        <v>-729</v>
      </c>
      <c r="GA93" s="30"/>
      <c r="GB93" s="31" t="n">
        <v>71277</v>
      </c>
      <c r="GC93" s="32"/>
      <c r="GD93" s="33"/>
      <c r="GE93" s="32"/>
      <c r="GF93" s="31" t="n">
        <v>12514</v>
      </c>
      <c r="GG93" s="30"/>
      <c r="GH93" s="31" t="n">
        <v>359829</v>
      </c>
      <c r="GI93" s="32"/>
      <c r="GJ93" s="33"/>
      <c r="GK93" s="32" t="s">
        <v>16</v>
      </c>
      <c r="GL93" s="31" t="n">
        <v>-542</v>
      </c>
    </row>
    <row r="94" customFormat="false" ht="12.95" hidden="false" customHeight="true" outlineLevel="0" collapsed="false">
      <c r="B94" s="29" t="s">
        <v>100</v>
      </c>
      <c r="C94" s="30"/>
      <c r="D94" s="31" t="n">
        <v>57195</v>
      </c>
      <c r="E94" s="32"/>
      <c r="F94" s="33"/>
      <c r="G94" s="32" t="s">
        <v>16</v>
      </c>
      <c r="H94" s="31" t="n">
        <v>-11509</v>
      </c>
      <c r="I94" s="30"/>
      <c r="J94" s="31" t="n">
        <v>15211</v>
      </c>
      <c r="K94" s="32"/>
      <c r="L94" s="33"/>
      <c r="M94" s="32" t="s">
        <v>16</v>
      </c>
      <c r="N94" s="31" t="n">
        <v>-9643</v>
      </c>
      <c r="O94" s="30"/>
      <c r="P94" s="31" t="n">
        <v>16528</v>
      </c>
      <c r="Q94" s="32"/>
      <c r="R94" s="33"/>
      <c r="S94" s="32" t="s">
        <v>16</v>
      </c>
      <c r="T94" s="31" t="n">
        <v>-1230</v>
      </c>
      <c r="U94" s="30"/>
      <c r="V94" s="31" t="n">
        <v>50693</v>
      </c>
      <c r="W94" s="32"/>
      <c r="X94" s="33"/>
      <c r="Y94" s="32" t="s">
        <v>16</v>
      </c>
      <c r="Z94" s="31" t="n">
        <v>-9286</v>
      </c>
      <c r="AA94" s="30"/>
      <c r="AB94" s="31" t="n">
        <v>5175</v>
      </c>
      <c r="AC94" s="32"/>
      <c r="AD94" s="33"/>
      <c r="AE94" s="32" t="s">
        <v>16</v>
      </c>
      <c r="AF94" s="31" t="n">
        <v>-2498</v>
      </c>
      <c r="AG94" s="30"/>
      <c r="AH94" s="31" t="n">
        <v>7964</v>
      </c>
      <c r="AI94" s="32"/>
      <c r="AJ94" s="33"/>
      <c r="AK94" s="32" t="s">
        <v>16</v>
      </c>
      <c r="AL94" s="31" t="n">
        <v>-4156</v>
      </c>
      <c r="AM94" s="30"/>
      <c r="AN94" s="31" t="n">
        <v>32549</v>
      </c>
      <c r="AO94" s="32"/>
      <c r="AP94" s="33"/>
      <c r="AQ94" s="32" t="s">
        <v>16</v>
      </c>
      <c r="AR94" s="31" t="n">
        <v>-2682</v>
      </c>
      <c r="AS94" s="30"/>
      <c r="AT94" s="31" t="n">
        <v>39573</v>
      </c>
      <c r="AU94" s="32"/>
      <c r="AV94" s="33"/>
      <c r="AW94" s="32" t="s">
        <v>16</v>
      </c>
      <c r="AX94" s="31" t="n">
        <v>-8502</v>
      </c>
      <c r="AY94" s="30"/>
      <c r="AZ94" s="31" t="n">
        <v>4466</v>
      </c>
      <c r="BA94" s="32"/>
      <c r="BB94" s="33"/>
      <c r="BC94" s="32" t="s">
        <v>16</v>
      </c>
      <c r="BD94" s="31" t="n">
        <v>-2740</v>
      </c>
      <c r="BE94" s="30"/>
      <c r="BF94" s="31" t="n">
        <v>116599</v>
      </c>
      <c r="BG94" s="32"/>
      <c r="BH94" s="33"/>
      <c r="BI94" s="32" t="s">
        <v>16</v>
      </c>
      <c r="BJ94" s="31" t="n">
        <v>-21212</v>
      </c>
      <c r="BK94" s="30"/>
      <c r="BL94" s="31" t="n">
        <v>38902</v>
      </c>
      <c r="BM94" s="32"/>
      <c r="BN94" s="33"/>
      <c r="BO94" s="32" t="s">
        <v>16</v>
      </c>
      <c r="BP94" s="31" t="n">
        <v>-6300</v>
      </c>
      <c r="BQ94" s="30"/>
      <c r="BR94" s="31" t="n">
        <v>132614</v>
      </c>
      <c r="BS94" s="32"/>
      <c r="BT94" s="33"/>
      <c r="BU94" s="32" t="s">
        <v>16</v>
      </c>
      <c r="BV94" s="31" t="n">
        <v>-34242</v>
      </c>
      <c r="BW94" s="30"/>
      <c r="BX94" s="31" t="n">
        <v>64273</v>
      </c>
      <c r="BY94" s="32"/>
      <c r="BZ94" s="33"/>
      <c r="CA94" s="32" t="s">
        <v>16</v>
      </c>
      <c r="CB94" s="31" t="n">
        <v>-8132</v>
      </c>
      <c r="CC94" s="30"/>
      <c r="CD94" s="31" t="n">
        <v>197215</v>
      </c>
      <c r="CE94" s="32"/>
      <c r="CF94" s="33"/>
      <c r="CG94" s="32" t="s">
        <v>16</v>
      </c>
      <c r="CH94" s="31" t="n">
        <v>-46236</v>
      </c>
      <c r="CI94" s="30"/>
      <c r="CJ94" s="31" t="n">
        <v>5471</v>
      </c>
      <c r="CK94" s="32"/>
      <c r="CL94" s="33"/>
      <c r="CM94" s="32" t="s">
        <v>16</v>
      </c>
      <c r="CN94" s="31" t="n">
        <v>-1284</v>
      </c>
      <c r="CO94" s="30"/>
      <c r="CP94" s="31" t="n">
        <v>45607</v>
      </c>
      <c r="CQ94" s="32"/>
      <c r="CR94" s="33"/>
      <c r="CS94" s="32" t="s">
        <v>16</v>
      </c>
      <c r="CT94" s="31" t="n">
        <v>-6723</v>
      </c>
      <c r="CU94" s="30"/>
      <c r="CV94" s="31" t="n">
        <v>203170</v>
      </c>
      <c r="CW94" s="32"/>
      <c r="CX94" s="33"/>
      <c r="CY94" s="32" t="s">
        <v>16</v>
      </c>
      <c r="CZ94" s="31" t="n">
        <v>-40907</v>
      </c>
      <c r="DA94" s="30"/>
      <c r="DB94" s="31" t="n">
        <v>30702</v>
      </c>
      <c r="DC94" s="32"/>
      <c r="DD94" s="33"/>
      <c r="DE94" s="32" t="s">
        <v>16</v>
      </c>
      <c r="DF94" s="31" t="n">
        <v>-4216</v>
      </c>
      <c r="DG94" s="30"/>
      <c r="DH94" s="31" t="n">
        <v>27008</v>
      </c>
      <c r="DI94" s="32"/>
      <c r="DJ94" s="33"/>
      <c r="DK94" s="32" t="s">
        <v>16</v>
      </c>
      <c r="DL94" s="31" t="n">
        <v>-4087</v>
      </c>
      <c r="DM94" s="30"/>
      <c r="DN94" s="31" t="n">
        <v>155478</v>
      </c>
      <c r="DO94" s="32"/>
      <c r="DP94" s="33"/>
      <c r="DQ94" s="32" t="s">
        <v>16</v>
      </c>
      <c r="DR94" s="31" t="n">
        <v>-53201</v>
      </c>
      <c r="DS94" s="30"/>
      <c r="DT94" s="31" t="n">
        <v>89129</v>
      </c>
      <c r="DU94" s="32"/>
      <c r="DV94" s="33"/>
      <c r="DW94" s="32" t="s">
        <v>16</v>
      </c>
      <c r="DX94" s="31" t="n">
        <v>-29380</v>
      </c>
      <c r="DY94" s="30"/>
      <c r="DZ94" s="31" t="n">
        <v>22773</v>
      </c>
      <c r="EA94" s="32"/>
      <c r="EB94" s="33"/>
      <c r="EC94" s="32" t="s">
        <v>16</v>
      </c>
      <c r="ED94" s="31" t="n">
        <v>-5901</v>
      </c>
      <c r="EE94" s="30"/>
      <c r="EF94" s="31" t="n">
        <v>51446</v>
      </c>
      <c r="EG94" s="32"/>
      <c r="EH94" s="33"/>
      <c r="EI94" s="32" t="s">
        <v>16</v>
      </c>
      <c r="EJ94" s="31" t="n">
        <v>-14793</v>
      </c>
      <c r="EK94" s="30"/>
      <c r="EL94" s="31" t="n">
        <v>341437</v>
      </c>
      <c r="EM94" s="32"/>
      <c r="EN94" s="33"/>
      <c r="EO94" s="32" t="s">
        <v>16</v>
      </c>
      <c r="EP94" s="31" t="n">
        <v>-7555</v>
      </c>
      <c r="EQ94" s="30"/>
      <c r="ER94" s="31" t="n">
        <v>136969</v>
      </c>
      <c r="ES94" s="32"/>
      <c r="ET94" s="33"/>
      <c r="EU94" s="32" t="s">
        <v>16</v>
      </c>
      <c r="EV94" s="31" t="n">
        <v>-27860</v>
      </c>
      <c r="EW94" s="30"/>
      <c r="EX94" s="31" t="n">
        <v>13645</v>
      </c>
      <c r="EY94" s="32"/>
      <c r="EZ94" s="33"/>
      <c r="FA94" s="32" t="s">
        <v>16</v>
      </c>
      <c r="FB94" s="31" t="n">
        <v>-7641</v>
      </c>
      <c r="FC94" s="30"/>
      <c r="FD94" s="31" t="n">
        <v>143491</v>
      </c>
      <c r="FE94" s="32"/>
      <c r="FF94" s="33"/>
      <c r="FG94" s="32" t="s">
        <v>16</v>
      </c>
      <c r="FH94" s="31" t="n">
        <v>-25948</v>
      </c>
      <c r="FI94" s="30"/>
      <c r="FJ94" s="31" t="n">
        <v>32451</v>
      </c>
      <c r="FK94" s="32"/>
      <c r="FL94" s="33"/>
      <c r="FM94" s="32"/>
      <c r="FN94" s="31" t="n">
        <v>574</v>
      </c>
      <c r="FO94" s="30"/>
      <c r="FP94" s="31" t="n">
        <v>345402</v>
      </c>
      <c r="FQ94" s="32"/>
      <c r="FR94" s="33"/>
      <c r="FS94" s="32" t="s">
        <v>16</v>
      </c>
      <c r="FT94" s="31" t="n">
        <v>-52343</v>
      </c>
      <c r="FU94" s="30"/>
      <c r="FV94" s="31" t="n">
        <v>22294</v>
      </c>
      <c r="FW94" s="32"/>
      <c r="FX94" s="33"/>
      <c r="FY94" s="32" t="s">
        <v>16</v>
      </c>
      <c r="FZ94" s="31" t="n">
        <v>-11924</v>
      </c>
      <c r="GA94" s="30"/>
      <c r="GB94" s="31" t="n">
        <v>17109</v>
      </c>
      <c r="GC94" s="32"/>
      <c r="GD94" s="33"/>
      <c r="GE94" s="32" t="s">
        <v>16</v>
      </c>
      <c r="GF94" s="31" t="n">
        <v>-4317</v>
      </c>
      <c r="GG94" s="30"/>
      <c r="GH94" s="31" t="n">
        <v>102284</v>
      </c>
      <c r="GI94" s="32"/>
      <c r="GJ94" s="33"/>
      <c r="GK94" s="32" t="s">
        <v>16</v>
      </c>
      <c r="GL94" s="31" t="n">
        <v>-15532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3762756</v>
      </c>
      <c r="E96" s="27"/>
      <c r="F96" s="28" t="n">
        <v>68.5</v>
      </c>
      <c r="G96" s="27"/>
      <c r="H96" s="26" t="n">
        <v>142226</v>
      </c>
      <c r="I96" s="25"/>
      <c r="J96" s="26" t="n">
        <v>1805392</v>
      </c>
      <c r="K96" s="27"/>
      <c r="L96" s="28" t="n">
        <v>56.9</v>
      </c>
      <c r="M96" s="27"/>
      <c r="N96" s="26" t="n">
        <v>42987</v>
      </c>
      <c r="O96" s="25"/>
      <c r="P96" s="26" t="n">
        <v>1679936</v>
      </c>
      <c r="Q96" s="27"/>
      <c r="R96" s="28" t="n">
        <v>77.5</v>
      </c>
      <c r="S96" s="27"/>
      <c r="T96" s="26" t="n">
        <v>142215</v>
      </c>
      <c r="U96" s="25"/>
      <c r="V96" s="26" t="n">
        <v>1616459</v>
      </c>
      <c r="W96" s="27"/>
      <c r="X96" s="28" t="n">
        <v>53.4</v>
      </c>
      <c r="Y96" s="27" t="s">
        <v>16</v>
      </c>
      <c r="Z96" s="26" t="n">
        <v>-54832</v>
      </c>
      <c r="AA96" s="25"/>
      <c r="AB96" s="26" t="n">
        <v>852163</v>
      </c>
      <c r="AC96" s="27"/>
      <c r="AD96" s="28" t="n">
        <v>63.2</v>
      </c>
      <c r="AE96" s="27"/>
      <c r="AF96" s="26" t="n">
        <v>19389</v>
      </c>
      <c r="AG96" s="25"/>
      <c r="AH96" s="26" t="n">
        <v>859252</v>
      </c>
      <c r="AI96" s="27"/>
      <c r="AJ96" s="28" t="n">
        <v>62.4</v>
      </c>
      <c r="AK96" s="27" t="s">
        <v>16</v>
      </c>
      <c r="AL96" s="26" t="n">
        <v>-42530</v>
      </c>
      <c r="AM96" s="25"/>
      <c r="AN96" s="26" t="n">
        <v>1721894</v>
      </c>
      <c r="AO96" s="27"/>
      <c r="AP96" s="28" t="n">
        <v>65.2</v>
      </c>
      <c r="AQ96" s="27"/>
      <c r="AR96" s="26" t="n">
        <v>14178</v>
      </c>
      <c r="AS96" s="25"/>
      <c r="AT96" s="26" t="n">
        <v>1820361</v>
      </c>
      <c r="AU96" s="27"/>
      <c r="AV96" s="28" t="n">
        <v>52.2</v>
      </c>
      <c r="AW96" s="27"/>
      <c r="AX96" s="26" t="n">
        <v>21053</v>
      </c>
      <c r="AY96" s="25"/>
      <c r="AZ96" s="26" t="n">
        <v>590264</v>
      </c>
      <c r="BA96" s="27"/>
      <c r="BB96" s="28" t="n">
        <v>68.3</v>
      </c>
      <c r="BC96" s="27"/>
      <c r="BD96" s="26" t="n">
        <v>19066</v>
      </c>
      <c r="BE96" s="25"/>
      <c r="BF96" s="26" t="n">
        <v>4894634</v>
      </c>
      <c r="BG96" s="27"/>
      <c r="BH96" s="28" t="n">
        <v>55.9</v>
      </c>
      <c r="BI96" s="27"/>
      <c r="BJ96" s="26" t="n">
        <v>169680</v>
      </c>
      <c r="BK96" s="25"/>
      <c r="BL96" s="26" t="n">
        <v>3862816</v>
      </c>
      <c r="BM96" s="27"/>
      <c r="BN96" s="28" t="n">
        <v>64.3</v>
      </c>
      <c r="BO96" s="27"/>
      <c r="BP96" s="26" t="n">
        <v>298242</v>
      </c>
      <c r="BQ96" s="25"/>
      <c r="BR96" s="26" t="n">
        <v>5602306</v>
      </c>
      <c r="BS96" s="27"/>
      <c r="BT96" s="28" t="n">
        <v>66.7</v>
      </c>
      <c r="BU96" s="27"/>
      <c r="BV96" s="26" t="n">
        <v>36811</v>
      </c>
      <c r="BW96" s="25"/>
      <c r="BX96" s="26" t="n">
        <v>4717392</v>
      </c>
      <c r="BY96" s="27"/>
      <c r="BZ96" s="28" t="n">
        <v>67.9</v>
      </c>
      <c r="CA96" s="27"/>
      <c r="CB96" s="26" t="n">
        <v>60367</v>
      </c>
      <c r="CC96" s="25"/>
      <c r="CD96" s="26" t="n">
        <v>6759983</v>
      </c>
      <c r="CE96" s="27"/>
      <c r="CF96" s="28" t="n">
        <v>62</v>
      </c>
      <c r="CG96" s="27"/>
      <c r="CH96" s="26" t="n">
        <v>165252</v>
      </c>
      <c r="CI96" s="25"/>
      <c r="CJ96" s="26" t="n">
        <v>1685616</v>
      </c>
      <c r="CK96" s="27"/>
      <c r="CL96" s="28" t="n">
        <v>70.8</v>
      </c>
      <c r="CM96" s="27"/>
      <c r="CN96" s="26" t="n">
        <v>39303</v>
      </c>
      <c r="CO96" s="25"/>
      <c r="CP96" s="26" t="n">
        <v>3584520</v>
      </c>
      <c r="CQ96" s="27"/>
      <c r="CR96" s="28" t="n">
        <v>76.9</v>
      </c>
      <c r="CS96" s="27"/>
      <c r="CT96" s="26" t="n">
        <v>49013</v>
      </c>
      <c r="CU96" s="25"/>
      <c r="CV96" s="26" t="n">
        <v>10616525</v>
      </c>
      <c r="CW96" s="27"/>
      <c r="CX96" s="28" t="n">
        <v>68.3</v>
      </c>
      <c r="CY96" s="27"/>
      <c r="CZ96" s="26" t="n">
        <v>479650</v>
      </c>
      <c r="DA96" s="25"/>
      <c r="DB96" s="26" t="n">
        <v>2159237</v>
      </c>
      <c r="DC96" s="27"/>
      <c r="DD96" s="28" t="n">
        <v>76.3</v>
      </c>
      <c r="DE96" s="27"/>
      <c r="DF96" s="26" t="n">
        <v>71401</v>
      </c>
      <c r="DG96" s="25"/>
      <c r="DH96" s="26" t="n">
        <v>3769814</v>
      </c>
      <c r="DI96" s="27"/>
      <c r="DJ96" s="28" t="n">
        <v>68.7</v>
      </c>
      <c r="DK96" s="27"/>
      <c r="DL96" s="26" t="n">
        <v>73648</v>
      </c>
      <c r="DM96" s="25"/>
      <c r="DN96" s="26" t="n">
        <v>11553236</v>
      </c>
      <c r="DO96" s="27"/>
      <c r="DP96" s="28" t="n">
        <v>68.5</v>
      </c>
      <c r="DQ96" s="27"/>
      <c r="DR96" s="26" t="n">
        <v>420076</v>
      </c>
      <c r="DS96" s="25"/>
      <c r="DT96" s="26" t="n">
        <v>3399909</v>
      </c>
      <c r="DU96" s="27"/>
      <c r="DV96" s="28" t="n">
        <v>57.2</v>
      </c>
      <c r="DW96" s="27"/>
      <c r="DX96" s="26" t="n">
        <v>13182</v>
      </c>
      <c r="DY96" s="25"/>
      <c r="DZ96" s="26" t="n">
        <v>1709563</v>
      </c>
      <c r="EA96" s="27"/>
      <c r="EB96" s="28" t="n">
        <v>57.4</v>
      </c>
      <c r="EC96" s="27"/>
      <c r="ED96" s="26" t="n">
        <v>4768</v>
      </c>
      <c r="EE96" s="25"/>
      <c r="EF96" s="26" t="n">
        <v>1808232</v>
      </c>
      <c r="EG96" s="27"/>
      <c r="EH96" s="28" t="n">
        <v>51.5</v>
      </c>
      <c r="EI96" s="27"/>
      <c r="EJ96" s="26" t="n">
        <v>97341</v>
      </c>
      <c r="EK96" s="25"/>
      <c r="EL96" s="26" t="n">
        <v>5443996</v>
      </c>
      <c r="EM96" s="27"/>
      <c r="EN96" s="28" t="n">
        <v>52.3</v>
      </c>
      <c r="EO96" s="27"/>
      <c r="EP96" s="26" t="n">
        <v>133434</v>
      </c>
      <c r="EQ96" s="25"/>
      <c r="ER96" s="26" t="n">
        <v>4910354</v>
      </c>
      <c r="ES96" s="27"/>
      <c r="ET96" s="28" t="n">
        <v>60.6</v>
      </c>
      <c r="EU96" s="27"/>
      <c r="EV96" s="26" t="n">
        <v>170004</v>
      </c>
      <c r="EW96" s="25"/>
      <c r="EX96" s="26" t="n">
        <v>332616</v>
      </c>
      <c r="EY96" s="27"/>
      <c r="EZ96" s="28" t="n">
        <v>66.1</v>
      </c>
      <c r="FA96" s="27"/>
      <c r="FB96" s="26" t="n">
        <v>13924</v>
      </c>
      <c r="FC96" s="25"/>
      <c r="FD96" s="26" t="n">
        <v>2617944</v>
      </c>
      <c r="FE96" s="27"/>
      <c r="FF96" s="28" t="n">
        <v>51.5</v>
      </c>
      <c r="FG96" s="27"/>
      <c r="FH96" s="26" t="n">
        <v>34979</v>
      </c>
      <c r="FI96" s="25"/>
      <c r="FJ96" s="26" t="n">
        <v>1731033</v>
      </c>
      <c r="FK96" s="27"/>
      <c r="FL96" s="28" t="n">
        <v>58.8</v>
      </c>
      <c r="FM96" s="27"/>
      <c r="FN96" s="26" t="n">
        <v>58634</v>
      </c>
      <c r="FO96" s="25"/>
      <c r="FP96" s="26" t="n">
        <v>8969542</v>
      </c>
      <c r="FQ96" s="27"/>
      <c r="FR96" s="28" t="n">
        <v>71.7</v>
      </c>
      <c r="FS96" s="27"/>
      <c r="FT96" s="26" t="n">
        <v>412687</v>
      </c>
      <c r="FU96" s="25"/>
      <c r="FV96" s="26" t="n">
        <v>2496157</v>
      </c>
      <c r="FW96" s="27"/>
      <c r="FX96" s="28" t="n">
        <v>72</v>
      </c>
      <c r="FY96" s="27" t="s">
        <v>16</v>
      </c>
      <c r="FZ96" s="26" t="n">
        <v>-402707</v>
      </c>
      <c r="GA96" s="25"/>
      <c r="GB96" s="26" t="n">
        <v>1156716</v>
      </c>
      <c r="GC96" s="27"/>
      <c r="GD96" s="28" t="n">
        <v>72.9</v>
      </c>
      <c r="GE96" s="27"/>
      <c r="GF96" s="26" t="n">
        <v>27593</v>
      </c>
      <c r="GG96" s="25"/>
      <c r="GH96" s="26" t="n">
        <v>4203160</v>
      </c>
      <c r="GI96" s="27"/>
      <c r="GJ96" s="28" t="n">
        <v>71.3</v>
      </c>
      <c r="GK96" s="27"/>
      <c r="GL96" s="26" t="n">
        <v>69673</v>
      </c>
    </row>
    <row r="97" customFormat="false" ht="12.95" hidden="false" customHeight="true" outlineLevel="0" collapsed="false">
      <c r="B97" s="29" t="s">
        <v>103</v>
      </c>
      <c r="C97" s="30"/>
      <c r="D97" s="31" t="n">
        <v>9584</v>
      </c>
      <c r="E97" s="32"/>
      <c r="F97" s="33"/>
      <c r="G97" s="32" t="s">
        <v>16</v>
      </c>
      <c r="H97" s="31" t="n">
        <v>-4318</v>
      </c>
      <c r="I97" s="30"/>
      <c r="J97" s="31" t="n">
        <v>2400</v>
      </c>
      <c r="K97" s="32"/>
      <c r="L97" s="33"/>
      <c r="M97" s="32" t="s">
        <v>16</v>
      </c>
      <c r="N97" s="31" t="n">
        <v>-419</v>
      </c>
      <c r="O97" s="30"/>
      <c r="P97" s="31" t="n">
        <v>1561</v>
      </c>
      <c r="Q97" s="32"/>
      <c r="R97" s="33"/>
      <c r="S97" s="32" t="s">
        <v>16</v>
      </c>
      <c r="T97" s="31" t="n">
        <v>-667</v>
      </c>
      <c r="U97" s="30"/>
      <c r="V97" s="31" t="n">
        <v>3530</v>
      </c>
      <c r="W97" s="32"/>
      <c r="X97" s="33"/>
      <c r="Y97" s="32" t="s">
        <v>16</v>
      </c>
      <c r="Z97" s="31" t="n">
        <v>-1157</v>
      </c>
      <c r="AA97" s="30"/>
      <c r="AB97" s="31" t="n">
        <v>2403</v>
      </c>
      <c r="AC97" s="32"/>
      <c r="AD97" s="33"/>
      <c r="AE97" s="32" t="s">
        <v>16</v>
      </c>
      <c r="AF97" s="31" t="n">
        <v>-657</v>
      </c>
      <c r="AG97" s="30"/>
      <c r="AH97" s="31" t="n">
        <v>1663</v>
      </c>
      <c r="AI97" s="32"/>
      <c r="AJ97" s="33"/>
      <c r="AK97" s="32" t="s">
        <v>16</v>
      </c>
      <c r="AL97" s="31" t="n">
        <v>-1015</v>
      </c>
      <c r="AM97" s="30"/>
      <c r="AN97" s="31" t="n">
        <v>3776</v>
      </c>
      <c r="AO97" s="32"/>
      <c r="AP97" s="33"/>
      <c r="AQ97" s="32" t="s">
        <v>16</v>
      </c>
      <c r="AR97" s="31" t="n">
        <v>-2422</v>
      </c>
      <c r="AS97" s="30"/>
      <c r="AT97" s="31" t="n">
        <v>2596</v>
      </c>
      <c r="AU97" s="32"/>
      <c r="AV97" s="33"/>
      <c r="AW97" s="32" t="s">
        <v>16</v>
      </c>
      <c r="AX97" s="31" t="n">
        <v>-1470</v>
      </c>
      <c r="AY97" s="30"/>
      <c r="AZ97" s="31" t="n">
        <v>2301</v>
      </c>
      <c r="BA97" s="32"/>
      <c r="BB97" s="33"/>
      <c r="BC97" s="32" t="s">
        <v>16</v>
      </c>
      <c r="BD97" s="31" t="n">
        <v>-785</v>
      </c>
      <c r="BE97" s="30"/>
      <c r="BF97" s="31" t="n">
        <v>8417</v>
      </c>
      <c r="BG97" s="32"/>
      <c r="BH97" s="33"/>
      <c r="BI97" s="32" t="s">
        <v>16</v>
      </c>
      <c r="BJ97" s="31" t="n">
        <v>-3113</v>
      </c>
      <c r="BK97" s="30"/>
      <c r="BL97" s="31" t="n">
        <v>4936</v>
      </c>
      <c r="BM97" s="32"/>
      <c r="BN97" s="33"/>
      <c r="BO97" s="32" t="s">
        <v>16</v>
      </c>
      <c r="BP97" s="31" t="n">
        <v>-1432</v>
      </c>
      <c r="BQ97" s="30"/>
      <c r="BR97" s="31" t="n">
        <v>29807</v>
      </c>
      <c r="BS97" s="32"/>
      <c r="BT97" s="33"/>
      <c r="BU97" s="32" t="s">
        <v>16</v>
      </c>
      <c r="BV97" s="31" t="n">
        <v>-6726</v>
      </c>
      <c r="BW97" s="30"/>
      <c r="BX97" s="31" t="n">
        <v>20232</v>
      </c>
      <c r="BY97" s="32"/>
      <c r="BZ97" s="33"/>
      <c r="CA97" s="32" t="s">
        <v>16</v>
      </c>
      <c r="CB97" s="31" t="n">
        <v>-6169</v>
      </c>
      <c r="CC97" s="30"/>
      <c r="CD97" s="31" t="n">
        <v>15772</v>
      </c>
      <c r="CE97" s="32"/>
      <c r="CF97" s="33"/>
      <c r="CG97" s="32" t="s">
        <v>16</v>
      </c>
      <c r="CH97" s="31" t="n">
        <v>-3201</v>
      </c>
      <c r="CI97" s="30"/>
      <c r="CJ97" s="31" t="n">
        <v>5759</v>
      </c>
      <c r="CK97" s="32"/>
      <c r="CL97" s="33"/>
      <c r="CM97" s="32" t="s">
        <v>16</v>
      </c>
      <c r="CN97" s="31" t="n">
        <v>-2490</v>
      </c>
      <c r="CO97" s="30"/>
      <c r="CP97" s="31" t="n">
        <v>12283</v>
      </c>
      <c r="CQ97" s="32"/>
      <c r="CR97" s="33"/>
      <c r="CS97" s="32" t="s">
        <v>16</v>
      </c>
      <c r="CT97" s="31" t="n">
        <v>-2959</v>
      </c>
      <c r="CU97" s="30"/>
      <c r="CV97" s="31" t="n">
        <v>11271</v>
      </c>
      <c r="CW97" s="32"/>
      <c r="CX97" s="33"/>
      <c r="CY97" s="32" t="s">
        <v>16</v>
      </c>
      <c r="CZ97" s="31" t="n">
        <v>-3197</v>
      </c>
      <c r="DA97" s="30"/>
      <c r="DB97" s="31" t="n">
        <v>7050</v>
      </c>
      <c r="DC97" s="32"/>
      <c r="DD97" s="33"/>
      <c r="DE97" s="32" t="s">
        <v>16</v>
      </c>
      <c r="DF97" s="31" t="n">
        <v>-3610</v>
      </c>
      <c r="DG97" s="30"/>
      <c r="DH97" s="31" t="n">
        <v>30831</v>
      </c>
      <c r="DI97" s="32"/>
      <c r="DJ97" s="33"/>
      <c r="DK97" s="32" t="s">
        <v>16</v>
      </c>
      <c r="DL97" s="31" t="n">
        <v>-10137</v>
      </c>
      <c r="DM97" s="30"/>
      <c r="DN97" s="31" t="n">
        <v>23988</v>
      </c>
      <c r="DO97" s="32"/>
      <c r="DP97" s="33"/>
      <c r="DQ97" s="32" t="s">
        <v>16</v>
      </c>
      <c r="DR97" s="31" t="n">
        <v>-5548</v>
      </c>
      <c r="DS97" s="30"/>
      <c r="DT97" s="31" t="n">
        <v>9414</v>
      </c>
      <c r="DU97" s="32"/>
      <c r="DV97" s="33"/>
      <c r="DW97" s="32" t="s">
        <v>16</v>
      </c>
      <c r="DX97" s="31" t="n">
        <v>-3716</v>
      </c>
      <c r="DY97" s="30"/>
      <c r="DZ97" s="31" t="n">
        <v>7339</v>
      </c>
      <c r="EA97" s="32"/>
      <c r="EB97" s="33"/>
      <c r="EC97" s="32" t="s">
        <v>16</v>
      </c>
      <c r="ED97" s="31" t="n">
        <v>-2688</v>
      </c>
      <c r="EE97" s="30"/>
      <c r="EF97" s="31" t="n">
        <v>4984</v>
      </c>
      <c r="EG97" s="32"/>
      <c r="EH97" s="33"/>
      <c r="EI97" s="32"/>
      <c r="EJ97" s="31" t="n">
        <v>35</v>
      </c>
      <c r="EK97" s="30"/>
      <c r="EL97" s="31" t="n">
        <v>14246</v>
      </c>
      <c r="EM97" s="32"/>
      <c r="EN97" s="33"/>
      <c r="EO97" s="32" t="s">
        <v>16</v>
      </c>
      <c r="EP97" s="31" t="n">
        <v>-5501</v>
      </c>
      <c r="EQ97" s="30"/>
      <c r="ER97" s="31" t="n">
        <v>19978</v>
      </c>
      <c r="ES97" s="32"/>
      <c r="ET97" s="33"/>
      <c r="EU97" s="32" t="s">
        <v>16</v>
      </c>
      <c r="EV97" s="31" t="n">
        <v>-7832</v>
      </c>
      <c r="EW97" s="30"/>
      <c r="EX97" s="31" t="n">
        <v>4011</v>
      </c>
      <c r="EY97" s="32"/>
      <c r="EZ97" s="33"/>
      <c r="FA97" s="32" t="s">
        <v>16</v>
      </c>
      <c r="FB97" s="31" t="n">
        <v>-153</v>
      </c>
      <c r="FC97" s="30"/>
      <c r="FD97" s="31" t="n">
        <v>11365</v>
      </c>
      <c r="FE97" s="32"/>
      <c r="FF97" s="33"/>
      <c r="FG97" s="32" t="s">
        <v>16</v>
      </c>
      <c r="FH97" s="31" t="n">
        <v>-1750</v>
      </c>
      <c r="FI97" s="30"/>
      <c r="FJ97" s="31" t="n">
        <v>5698</v>
      </c>
      <c r="FK97" s="32"/>
      <c r="FL97" s="33"/>
      <c r="FM97" s="32" t="s">
        <v>16</v>
      </c>
      <c r="FN97" s="31" t="n">
        <v>-1917</v>
      </c>
      <c r="FO97" s="30"/>
      <c r="FP97" s="31" t="n">
        <v>21459</v>
      </c>
      <c r="FQ97" s="32"/>
      <c r="FR97" s="33"/>
      <c r="FS97" s="32" t="s">
        <v>16</v>
      </c>
      <c r="FT97" s="31" t="n">
        <v>-6397</v>
      </c>
      <c r="FU97" s="30"/>
      <c r="FV97" s="31" t="n">
        <v>1874</v>
      </c>
      <c r="FW97" s="32"/>
      <c r="FX97" s="33"/>
      <c r="FY97" s="32" t="s">
        <v>16</v>
      </c>
      <c r="FZ97" s="31" t="n">
        <v>-452</v>
      </c>
      <c r="GA97" s="30"/>
      <c r="GB97" s="31" t="n">
        <v>6089</v>
      </c>
      <c r="GC97" s="32"/>
      <c r="GD97" s="33"/>
      <c r="GE97" s="32" t="s">
        <v>16</v>
      </c>
      <c r="GF97" s="31" t="n">
        <v>-2876</v>
      </c>
      <c r="GG97" s="30"/>
      <c r="GH97" s="31" t="n">
        <v>13390</v>
      </c>
      <c r="GI97" s="32"/>
      <c r="GJ97" s="33"/>
      <c r="GK97" s="32" t="s">
        <v>16</v>
      </c>
      <c r="GL97" s="31" t="n">
        <v>-2916</v>
      </c>
    </row>
    <row r="98" customFormat="false" ht="12.95" hidden="false" customHeight="true" outlineLevel="0" collapsed="false">
      <c r="B98" s="29" t="s">
        <v>104</v>
      </c>
      <c r="C98" s="30"/>
      <c r="D98" s="31" t="n">
        <v>118602</v>
      </c>
      <c r="E98" s="32"/>
      <c r="F98" s="33"/>
      <c r="G98" s="32" t="s">
        <v>16</v>
      </c>
      <c r="H98" s="31" t="n">
        <v>-6315</v>
      </c>
      <c r="I98" s="30"/>
      <c r="J98" s="31" t="n">
        <v>41730</v>
      </c>
      <c r="K98" s="32"/>
      <c r="L98" s="33"/>
      <c r="M98" s="32"/>
      <c r="N98" s="31" t="n">
        <v>2379</v>
      </c>
      <c r="O98" s="30"/>
      <c r="P98" s="31" t="n">
        <v>37917</v>
      </c>
      <c r="Q98" s="32"/>
      <c r="R98" s="33"/>
      <c r="S98" s="32" t="s">
        <v>16</v>
      </c>
      <c r="T98" s="31" t="n">
        <v>-1444</v>
      </c>
      <c r="U98" s="30"/>
      <c r="V98" s="31" t="n">
        <v>31912</v>
      </c>
      <c r="W98" s="32"/>
      <c r="X98" s="33"/>
      <c r="Y98" s="32" t="s">
        <v>16</v>
      </c>
      <c r="Z98" s="31" t="n">
        <v>-3396</v>
      </c>
      <c r="AA98" s="30"/>
      <c r="AB98" s="31" t="n">
        <v>15150</v>
      </c>
      <c r="AC98" s="32"/>
      <c r="AD98" s="33"/>
      <c r="AE98" s="32" t="s">
        <v>16</v>
      </c>
      <c r="AF98" s="31" t="n">
        <v>-3144</v>
      </c>
      <c r="AG98" s="30"/>
      <c r="AH98" s="31" t="n">
        <v>19314</v>
      </c>
      <c r="AI98" s="32"/>
      <c r="AJ98" s="33"/>
      <c r="AK98" s="32"/>
      <c r="AL98" s="31" t="n">
        <v>1176</v>
      </c>
      <c r="AM98" s="30"/>
      <c r="AN98" s="31" t="n">
        <v>31627</v>
      </c>
      <c r="AO98" s="32"/>
      <c r="AP98" s="33"/>
      <c r="AQ98" s="32" t="s">
        <v>16</v>
      </c>
      <c r="AR98" s="31" t="n">
        <v>-3182</v>
      </c>
      <c r="AS98" s="30"/>
      <c r="AT98" s="31" t="n">
        <v>51905</v>
      </c>
      <c r="AU98" s="32"/>
      <c r="AV98" s="33"/>
      <c r="AW98" s="32" t="s">
        <v>16</v>
      </c>
      <c r="AX98" s="31" t="n">
        <v>-4017</v>
      </c>
      <c r="AY98" s="30"/>
      <c r="AZ98" s="31" t="n">
        <v>42397</v>
      </c>
      <c r="BA98" s="32"/>
      <c r="BB98" s="33"/>
      <c r="BC98" s="32"/>
      <c r="BD98" s="31" t="n">
        <v>8101</v>
      </c>
      <c r="BE98" s="30"/>
      <c r="BF98" s="31" t="n">
        <v>134989</v>
      </c>
      <c r="BG98" s="32"/>
      <c r="BH98" s="33"/>
      <c r="BI98" s="32"/>
      <c r="BJ98" s="31" t="n">
        <v>1081</v>
      </c>
      <c r="BK98" s="30"/>
      <c r="BL98" s="31" t="n">
        <v>75393</v>
      </c>
      <c r="BM98" s="32"/>
      <c r="BN98" s="33"/>
      <c r="BO98" s="32" t="s">
        <v>16</v>
      </c>
      <c r="BP98" s="31" t="n">
        <v>-8885</v>
      </c>
      <c r="BQ98" s="30"/>
      <c r="BR98" s="31" t="n">
        <v>109801</v>
      </c>
      <c r="BS98" s="32"/>
      <c r="BT98" s="33"/>
      <c r="BU98" s="32"/>
      <c r="BV98" s="31" t="n">
        <v>6563</v>
      </c>
      <c r="BW98" s="30"/>
      <c r="BX98" s="31" t="n">
        <v>207066</v>
      </c>
      <c r="BY98" s="32"/>
      <c r="BZ98" s="33"/>
      <c r="CA98" s="32" t="s">
        <v>16</v>
      </c>
      <c r="CB98" s="31" t="n">
        <v>-9826</v>
      </c>
      <c r="CC98" s="30"/>
      <c r="CD98" s="31" t="n">
        <v>208398</v>
      </c>
      <c r="CE98" s="32"/>
      <c r="CF98" s="33"/>
      <c r="CG98" s="32" t="s">
        <v>16</v>
      </c>
      <c r="CH98" s="31" t="n">
        <v>-24913</v>
      </c>
      <c r="CI98" s="30"/>
      <c r="CJ98" s="31" t="n">
        <v>132307</v>
      </c>
      <c r="CK98" s="32"/>
      <c r="CL98" s="33"/>
      <c r="CM98" s="32"/>
      <c r="CN98" s="31" t="n">
        <v>11662</v>
      </c>
      <c r="CO98" s="30"/>
      <c r="CP98" s="31" t="n">
        <v>163228</v>
      </c>
      <c r="CQ98" s="32"/>
      <c r="CR98" s="33"/>
      <c r="CS98" s="32"/>
      <c r="CT98" s="31" t="n">
        <v>1365</v>
      </c>
      <c r="CU98" s="30"/>
      <c r="CV98" s="31" t="n">
        <v>140459</v>
      </c>
      <c r="CW98" s="32"/>
      <c r="CX98" s="33"/>
      <c r="CY98" s="32" t="s">
        <v>16</v>
      </c>
      <c r="CZ98" s="31" t="n">
        <v>-17019</v>
      </c>
      <c r="DA98" s="30"/>
      <c r="DB98" s="31" t="n">
        <v>58453</v>
      </c>
      <c r="DC98" s="32"/>
      <c r="DD98" s="33"/>
      <c r="DE98" s="32"/>
      <c r="DF98" s="31" t="n">
        <v>2463</v>
      </c>
      <c r="DG98" s="30"/>
      <c r="DH98" s="31" t="n">
        <v>178758</v>
      </c>
      <c r="DI98" s="32"/>
      <c r="DJ98" s="33"/>
      <c r="DK98" s="32"/>
      <c r="DL98" s="31" t="n">
        <v>11166</v>
      </c>
      <c r="DM98" s="30"/>
      <c r="DN98" s="31" t="n">
        <v>162906</v>
      </c>
      <c r="DO98" s="32"/>
      <c r="DP98" s="33"/>
      <c r="DQ98" s="32" t="s">
        <v>16</v>
      </c>
      <c r="DR98" s="31" t="n">
        <v>-37202</v>
      </c>
      <c r="DS98" s="30"/>
      <c r="DT98" s="31" t="n">
        <v>54666</v>
      </c>
      <c r="DU98" s="32"/>
      <c r="DV98" s="33"/>
      <c r="DW98" s="32" t="s">
        <v>16</v>
      </c>
      <c r="DX98" s="31" t="n">
        <v>-8095</v>
      </c>
      <c r="DY98" s="30"/>
      <c r="DZ98" s="31" t="n">
        <v>20445</v>
      </c>
      <c r="EA98" s="32"/>
      <c r="EB98" s="33"/>
      <c r="EC98" s="32" t="s">
        <v>16</v>
      </c>
      <c r="ED98" s="31" t="n">
        <v>-4287</v>
      </c>
      <c r="EE98" s="30"/>
      <c r="EF98" s="31" t="n">
        <v>66490</v>
      </c>
      <c r="EG98" s="32"/>
      <c r="EH98" s="33"/>
      <c r="EI98" s="32"/>
      <c r="EJ98" s="31" t="n">
        <v>2290</v>
      </c>
      <c r="EK98" s="30"/>
      <c r="EL98" s="31" t="n">
        <v>146121</v>
      </c>
      <c r="EM98" s="32"/>
      <c r="EN98" s="33"/>
      <c r="EO98" s="32" t="s">
        <v>16</v>
      </c>
      <c r="EP98" s="31" t="n">
        <v>-12069</v>
      </c>
      <c r="EQ98" s="30"/>
      <c r="ER98" s="31" t="n">
        <v>106839</v>
      </c>
      <c r="ES98" s="32"/>
      <c r="ET98" s="33"/>
      <c r="EU98" s="32" t="s">
        <v>16</v>
      </c>
      <c r="EV98" s="31" t="n">
        <v>-16094</v>
      </c>
      <c r="EW98" s="30"/>
      <c r="EX98" s="31" t="n">
        <v>12644</v>
      </c>
      <c r="EY98" s="32"/>
      <c r="EZ98" s="33"/>
      <c r="FA98" s="32"/>
      <c r="FB98" s="31" t="n">
        <v>153</v>
      </c>
      <c r="FC98" s="30"/>
      <c r="FD98" s="31" t="n">
        <v>924</v>
      </c>
      <c r="FE98" s="32"/>
      <c r="FF98" s="33"/>
      <c r="FG98" s="32" t="s">
        <v>16</v>
      </c>
      <c r="FH98" s="31" t="n">
        <v>-203</v>
      </c>
      <c r="FI98" s="30"/>
      <c r="FJ98" s="31" t="n">
        <v>37165</v>
      </c>
      <c r="FK98" s="32"/>
      <c r="FL98" s="33"/>
      <c r="FM98" s="32" t="s">
        <v>16</v>
      </c>
      <c r="FN98" s="31" t="n">
        <v>-2303</v>
      </c>
      <c r="FO98" s="30"/>
      <c r="FP98" s="31" t="n">
        <v>177707</v>
      </c>
      <c r="FQ98" s="32"/>
      <c r="FR98" s="33"/>
      <c r="FS98" s="32"/>
      <c r="FT98" s="31" t="n">
        <v>17866</v>
      </c>
      <c r="FU98" s="30"/>
      <c r="FV98" s="31" t="n">
        <v>14771</v>
      </c>
      <c r="FW98" s="32"/>
      <c r="FX98" s="33"/>
      <c r="FY98" s="32" t="s">
        <v>16</v>
      </c>
      <c r="FZ98" s="31" t="n">
        <v>-3224</v>
      </c>
      <c r="GA98" s="30"/>
      <c r="GB98" s="31" t="n">
        <v>15008</v>
      </c>
      <c r="GC98" s="32"/>
      <c r="GD98" s="33"/>
      <c r="GE98" s="32"/>
      <c r="GF98" s="31" t="n">
        <v>172</v>
      </c>
      <c r="GG98" s="30"/>
      <c r="GH98" s="31" t="n">
        <v>128745</v>
      </c>
      <c r="GI98" s="32"/>
      <c r="GJ98" s="33"/>
      <c r="GK98" s="32" t="s">
        <v>16</v>
      </c>
      <c r="GL98" s="31" t="n">
        <v>-7322</v>
      </c>
    </row>
    <row r="99" customFormat="false" ht="12.95" hidden="false" customHeight="true" outlineLevel="0" collapsed="false">
      <c r="B99" s="29" t="s">
        <v>105</v>
      </c>
      <c r="C99" s="30"/>
      <c r="D99" s="31" t="n">
        <v>3163858</v>
      </c>
      <c r="E99" s="32"/>
      <c r="F99" s="33"/>
      <c r="G99" s="32"/>
      <c r="H99" s="31" t="n">
        <v>119165</v>
      </c>
      <c r="I99" s="30"/>
      <c r="J99" s="31" t="n">
        <v>1599906</v>
      </c>
      <c r="K99" s="32"/>
      <c r="L99" s="33"/>
      <c r="M99" s="32"/>
      <c r="N99" s="31" t="n">
        <v>23018</v>
      </c>
      <c r="O99" s="30"/>
      <c r="P99" s="31" t="n">
        <v>1477289</v>
      </c>
      <c r="Q99" s="32"/>
      <c r="R99" s="33"/>
      <c r="S99" s="32"/>
      <c r="T99" s="31" t="n">
        <v>140385</v>
      </c>
      <c r="U99" s="30"/>
      <c r="V99" s="31" t="n">
        <v>1399022</v>
      </c>
      <c r="W99" s="32"/>
      <c r="X99" s="33"/>
      <c r="Y99" s="32" t="s">
        <v>16</v>
      </c>
      <c r="Z99" s="31" t="n">
        <v>-51983</v>
      </c>
      <c r="AA99" s="30"/>
      <c r="AB99" s="31" t="n">
        <v>762845</v>
      </c>
      <c r="AC99" s="32"/>
      <c r="AD99" s="33"/>
      <c r="AE99" s="32"/>
      <c r="AF99" s="31" t="n">
        <v>23909</v>
      </c>
      <c r="AG99" s="30"/>
      <c r="AH99" s="31" t="n">
        <v>768758</v>
      </c>
      <c r="AI99" s="32"/>
      <c r="AJ99" s="33"/>
      <c r="AK99" s="32" t="s">
        <v>16</v>
      </c>
      <c r="AL99" s="31" t="n">
        <v>-47985</v>
      </c>
      <c r="AM99" s="30"/>
      <c r="AN99" s="31" t="n">
        <v>1504485</v>
      </c>
      <c r="AO99" s="32"/>
      <c r="AP99" s="33"/>
      <c r="AQ99" s="32"/>
      <c r="AR99" s="31" t="n">
        <v>11060</v>
      </c>
      <c r="AS99" s="30"/>
      <c r="AT99" s="31" t="n">
        <v>1568316</v>
      </c>
      <c r="AU99" s="32"/>
      <c r="AV99" s="33"/>
      <c r="AW99" s="32"/>
      <c r="AX99" s="31" t="n">
        <v>24884</v>
      </c>
      <c r="AY99" s="30"/>
      <c r="AZ99" s="31" t="n">
        <v>497858</v>
      </c>
      <c r="BA99" s="32"/>
      <c r="BB99" s="33"/>
      <c r="BC99" s="32"/>
      <c r="BD99" s="31" t="n">
        <v>6435</v>
      </c>
      <c r="BE99" s="30"/>
      <c r="BF99" s="31" t="n">
        <v>4126543</v>
      </c>
      <c r="BG99" s="32"/>
      <c r="BH99" s="33"/>
      <c r="BI99" s="32"/>
      <c r="BJ99" s="31" t="n">
        <v>92883</v>
      </c>
      <c r="BK99" s="30"/>
      <c r="BL99" s="31" t="n">
        <v>3583484</v>
      </c>
      <c r="BM99" s="32"/>
      <c r="BN99" s="33"/>
      <c r="BO99" s="32"/>
      <c r="BP99" s="31" t="n">
        <v>307663</v>
      </c>
      <c r="BQ99" s="30"/>
      <c r="BR99" s="31" t="n">
        <v>4925811</v>
      </c>
      <c r="BS99" s="32"/>
      <c r="BT99" s="33"/>
      <c r="BU99" s="32"/>
      <c r="BV99" s="31" t="n">
        <v>6664</v>
      </c>
      <c r="BW99" s="30"/>
      <c r="BX99" s="31" t="n">
        <v>4033118</v>
      </c>
      <c r="BY99" s="32"/>
      <c r="BZ99" s="33"/>
      <c r="CA99" s="32"/>
      <c r="CB99" s="31" t="n">
        <v>44785</v>
      </c>
      <c r="CC99" s="30"/>
      <c r="CD99" s="31" t="n">
        <v>5975603</v>
      </c>
      <c r="CE99" s="32"/>
      <c r="CF99" s="33"/>
      <c r="CG99" s="32"/>
      <c r="CH99" s="31" t="n">
        <v>188858</v>
      </c>
      <c r="CI99" s="30"/>
      <c r="CJ99" s="31" t="n">
        <v>1472815</v>
      </c>
      <c r="CK99" s="32"/>
      <c r="CL99" s="33"/>
      <c r="CM99" s="32"/>
      <c r="CN99" s="31" t="n">
        <v>26279</v>
      </c>
      <c r="CO99" s="30"/>
      <c r="CP99" s="31" t="n">
        <v>3131119</v>
      </c>
      <c r="CQ99" s="32"/>
      <c r="CR99" s="33"/>
      <c r="CS99" s="32"/>
      <c r="CT99" s="31" t="n">
        <v>28921</v>
      </c>
      <c r="CU99" s="30"/>
      <c r="CV99" s="31" t="n">
        <v>9763374</v>
      </c>
      <c r="CW99" s="32"/>
      <c r="CX99" s="33"/>
      <c r="CY99" s="32"/>
      <c r="CZ99" s="31" t="n">
        <v>550293</v>
      </c>
      <c r="DA99" s="30"/>
      <c r="DB99" s="31" t="n">
        <v>1922534</v>
      </c>
      <c r="DC99" s="32"/>
      <c r="DD99" s="33"/>
      <c r="DE99" s="32"/>
      <c r="DF99" s="31" t="n">
        <v>54540</v>
      </c>
      <c r="DG99" s="30"/>
      <c r="DH99" s="31" t="n">
        <v>3229813</v>
      </c>
      <c r="DI99" s="32"/>
      <c r="DJ99" s="33"/>
      <c r="DK99" s="32"/>
      <c r="DL99" s="31" t="n">
        <v>32083</v>
      </c>
      <c r="DM99" s="30"/>
      <c r="DN99" s="31" t="n">
        <v>10323020</v>
      </c>
      <c r="DO99" s="32"/>
      <c r="DP99" s="33"/>
      <c r="DQ99" s="32"/>
      <c r="DR99" s="31" t="n">
        <v>414600</v>
      </c>
      <c r="DS99" s="30"/>
      <c r="DT99" s="31" t="n">
        <v>2850284</v>
      </c>
      <c r="DU99" s="32"/>
      <c r="DV99" s="33"/>
      <c r="DW99" s="32" t="s">
        <v>16</v>
      </c>
      <c r="DX99" s="31" t="n">
        <v>-8800</v>
      </c>
      <c r="DY99" s="30"/>
      <c r="DZ99" s="31" t="n">
        <v>1481814</v>
      </c>
      <c r="EA99" s="32"/>
      <c r="EB99" s="33"/>
      <c r="EC99" s="32" t="s">
        <v>16</v>
      </c>
      <c r="ED99" s="31" t="n">
        <v>-25034</v>
      </c>
      <c r="EE99" s="30"/>
      <c r="EF99" s="31" t="n">
        <v>1613955</v>
      </c>
      <c r="EG99" s="32"/>
      <c r="EH99" s="33"/>
      <c r="EI99" s="32"/>
      <c r="EJ99" s="31" t="n">
        <v>91403</v>
      </c>
      <c r="EK99" s="30"/>
      <c r="EL99" s="31" t="n">
        <v>4569005</v>
      </c>
      <c r="EM99" s="32"/>
      <c r="EN99" s="33"/>
      <c r="EO99" s="32"/>
      <c r="EP99" s="31" t="n">
        <v>128920</v>
      </c>
      <c r="EQ99" s="30"/>
      <c r="ER99" s="31" t="n">
        <v>4135170</v>
      </c>
      <c r="ES99" s="32"/>
      <c r="ET99" s="33"/>
      <c r="EU99" s="32"/>
      <c r="EV99" s="31" t="n">
        <v>171007</v>
      </c>
      <c r="EW99" s="30"/>
      <c r="EX99" s="31" t="n">
        <v>267146</v>
      </c>
      <c r="EY99" s="32"/>
      <c r="EZ99" s="33"/>
      <c r="FA99" s="32"/>
      <c r="FB99" s="31" t="n">
        <v>10814</v>
      </c>
      <c r="FC99" s="30"/>
      <c r="FD99" s="31" t="n">
        <v>2139969</v>
      </c>
      <c r="FE99" s="32"/>
      <c r="FF99" s="33"/>
      <c r="FG99" s="32"/>
      <c r="FH99" s="31" t="n">
        <v>17075</v>
      </c>
      <c r="FI99" s="30"/>
      <c r="FJ99" s="31" t="n">
        <v>1490593</v>
      </c>
      <c r="FK99" s="32"/>
      <c r="FL99" s="33"/>
      <c r="FM99" s="32"/>
      <c r="FN99" s="31" t="n">
        <v>50044</v>
      </c>
      <c r="FO99" s="30"/>
      <c r="FP99" s="31" t="n">
        <v>7645422</v>
      </c>
      <c r="FQ99" s="32"/>
      <c r="FR99" s="33"/>
      <c r="FS99" s="32"/>
      <c r="FT99" s="31" t="n">
        <v>371665</v>
      </c>
      <c r="FU99" s="30"/>
      <c r="FV99" s="31" t="n">
        <v>2255077</v>
      </c>
      <c r="FW99" s="32"/>
      <c r="FX99" s="33"/>
      <c r="FY99" s="32" t="s">
        <v>16</v>
      </c>
      <c r="FZ99" s="31" t="n">
        <v>-353865</v>
      </c>
      <c r="GA99" s="30"/>
      <c r="GB99" s="31" t="n">
        <v>1010176</v>
      </c>
      <c r="GC99" s="32"/>
      <c r="GD99" s="33"/>
      <c r="GE99" s="32"/>
      <c r="GF99" s="31" t="n">
        <v>35252</v>
      </c>
      <c r="GG99" s="30"/>
      <c r="GH99" s="31" t="n">
        <v>3639752</v>
      </c>
      <c r="GI99" s="32"/>
      <c r="GJ99" s="33"/>
      <c r="GK99" s="32"/>
      <c r="GL99" s="31" t="n">
        <v>59885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70710</v>
      </c>
      <c r="E100" s="32"/>
      <c r="F100" s="33"/>
      <c r="G100" s="32"/>
      <c r="H100" s="31" t="n">
        <v>33694</v>
      </c>
      <c r="I100" s="30"/>
      <c r="J100" s="31" t="n">
        <v>161354</v>
      </c>
      <c r="K100" s="32"/>
      <c r="L100" s="33"/>
      <c r="M100" s="32"/>
      <c r="N100" s="31" t="n">
        <v>18009</v>
      </c>
      <c r="O100" s="30"/>
      <c r="P100" s="31" t="n">
        <v>163167</v>
      </c>
      <c r="Q100" s="32"/>
      <c r="R100" s="33"/>
      <c r="S100" s="32"/>
      <c r="T100" s="31" t="n">
        <v>3941</v>
      </c>
      <c r="U100" s="30"/>
      <c r="V100" s="31" t="n">
        <v>181993</v>
      </c>
      <c r="W100" s="32"/>
      <c r="X100" s="33"/>
      <c r="Y100" s="32"/>
      <c r="Z100" s="31" t="n">
        <v>1703</v>
      </c>
      <c r="AA100" s="30"/>
      <c r="AB100" s="31" t="n">
        <v>71763</v>
      </c>
      <c r="AC100" s="32"/>
      <c r="AD100" s="33"/>
      <c r="AE100" s="32" t="s">
        <v>16</v>
      </c>
      <c r="AF100" s="31" t="n">
        <v>-720</v>
      </c>
      <c r="AG100" s="30"/>
      <c r="AH100" s="31" t="n">
        <v>69515</v>
      </c>
      <c r="AI100" s="32"/>
      <c r="AJ100" s="33"/>
      <c r="AK100" s="32"/>
      <c r="AL100" s="31" t="n">
        <v>5295</v>
      </c>
      <c r="AM100" s="30"/>
      <c r="AN100" s="31" t="n">
        <v>182005</v>
      </c>
      <c r="AO100" s="32"/>
      <c r="AP100" s="33"/>
      <c r="AQ100" s="32"/>
      <c r="AR100" s="31" t="n">
        <v>8722</v>
      </c>
      <c r="AS100" s="30"/>
      <c r="AT100" s="31" t="n">
        <v>197542</v>
      </c>
      <c r="AU100" s="32"/>
      <c r="AV100" s="33"/>
      <c r="AW100" s="32"/>
      <c r="AX100" s="31" t="n">
        <v>1655</v>
      </c>
      <c r="AY100" s="30"/>
      <c r="AZ100" s="31" t="n">
        <v>47707</v>
      </c>
      <c r="BA100" s="32"/>
      <c r="BB100" s="33"/>
      <c r="BC100" s="32"/>
      <c r="BD100" s="31" t="n">
        <v>5316</v>
      </c>
      <c r="BE100" s="30"/>
      <c r="BF100" s="31" t="n">
        <v>624683</v>
      </c>
      <c r="BG100" s="32"/>
      <c r="BH100" s="33"/>
      <c r="BI100" s="32"/>
      <c r="BJ100" s="31" t="n">
        <v>78829</v>
      </c>
      <c r="BK100" s="30"/>
      <c r="BL100" s="31" t="n">
        <v>199002</v>
      </c>
      <c r="BM100" s="32"/>
      <c r="BN100" s="33"/>
      <c r="BO100" s="32"/>
      <c r="BP100" s="31" t="n">
        <v>897</v>
      </c>
      <c r="BQ100" s="30"/>
      <c r="BR100" s="31" t="n">
        <v>536885</v>
      </c>
      <c r="BS100" s="32"/>
      <c r="BT100" s="33"/>
      <c r="BU100" s="32"/>
      <c r="BV100" s="31" t="n">
        <v>30310</v>
      </c>
      <c r="BW100" s="30"/>
      <c r="BX100" s="31" t="n">
        <v>456975</v>
      </c>
      <c r="BY100" s="32"/>
      <c r="BZ100" s="33"/>
      <c r="CA100" s="32"/>
      <c r="CB100" s="31" t="n">
        <v>31577</v>
      </c>
      <c r="CC100" s="30"/>
      <c r="CD100" s="31" t="n">
        <v>560209</v>
      </c>
      <c r="CE100" s="32"/>
      <c r="CF100" s="33"/>
      <c r="CG100" s="32"/>
      <c r="CH100" s="31" t="n">
        <v>4507</v>
      </c>
      <c r="CI100" s="30"/>
      <c r="CJ100" s="31" t="n">
        <v>74734</v>
      </c>
      <c r="CK100" s="32"/>
      <c r="CL100" s="33"/>
      <c r="CM100" s="32"/>
      <c r="CN100" s="31" t="n">
        <v>3853</v>
      </c>
      <c r="CO100" s="30"/>
      <c r="CP100" s="31" t="n">
        <v>277888</v>
      </c>
      <c r="CQ100" s="32"/>
      <c r="CR100" s="33"/>
      <c r="CS100" s="32"/>
      <c r="CT100" s="31" t="n">
        <v>21685</v>
      </c>
      <c r="CU100" s="30"/>
      <c r="CV100" s="31" t="n">
        <v>701420</v>
      </c>
      <c r="CW100" s="32"/>
      <c r="CX100" s="33"/>
      <c r="CY100" s="32" t="s">
        <v>16</v>
      </c>
      <c r="CZ100" s="31" t="n">
        <v>-50427</v>
      </c>
      <c r="DA100" s="30"/>
      <c r="DB100" s="31" t="n">
        <v>171199</v>
      </c>
      <c r="DC100" s="32"/>
      <c r="DD100" s="33"/>
      <c r="DE100" s="32"/>
      <c r="DF100" s="31" t="n">
        <v>18008</v>
      </c>
      <c r="DG100" s="30"/>
      <c r="DH100" s="31" t="n">
        <v>330411</v>
      </c>
      <c r="DI100" s="32"/>
      <c r="DJ100" s="33"/>
      <c r="DK100" s="32"/>
      <c r="DL100" s="31" t="n">
        <v>40536</v>
      </c>
      <c r="DM100" s="30"/>
      <c r="DN100" s="31" t="n">
        <v>1043320</v>
      </c>
      <c r="DO100" s="32"/>
      <c r="DP100" s="33"/>
      <c r="DQ100" s="32"/>
      <c r="DR100" s="31" t="n">
        <v>48225</v>
      </c>
      <c r="DS100" s="30"/>
      <c r="DT100" s="31" t="n">
        <v>485544</v>
      </c>
      <c r="DU100" s="32"/>
      <c r="DV100" s="33"/>
      <c r="DW100" s="32"/>
      <c r="DX100" s="31" t="n">
        <v>33794</v>
      </c>
      <c r="DY100" s="30"/>
      <c r="DZ100" s="31" t="n">
        <v>199964</v>
      </c>
      <c r="EA100" s="32"/>
      <c r="EB100" s="33"/>
      <c r="EC100" s="32"/>
      <c r="ED100" s="31" t="n">
        <v>36778</v>
      </c>
      <c r="EE100" s="30"/>
      <c r="EF100" s="31" t="n">
        <v>122801</v>
      </c>
      <c r="EG100" s="32"/>
      <c r="EH100" s="33"/>
      <c r="EI100" s="32"/>
      <c r="EJ100" s="31" t="n">
        <v>3612</v>
      </c>
      <c r="EK100" s="30"/>
      <c r="EL100" s="31" t="n">
        <v>714621</v>
      </c>
      <c r="EM100" s="32"/>
      <c r="EN100" s="33"/>
      <c r="EO100" s="32"/>
      <c r="EP100" s="31" t="n">
        <v>22083</v>
      </c>
      <c r="EQ100" s="30"/>
      <c r="ER100" s="31" t="n">
        <v>648365</v>
      </c>
      <c r="ES100" s="32"/>
      <c r="ET100" s="33"/>
      <c r="EU100" s="32"/>
      <c r="EV100" s="31" t="n">
        <v>22922</v>
      </c>
      <c r="EW100" s="30"/>
      <c r="EX100" s="31" t="n">
        <v>48814</v>
      </c>
      <c r="EY100" s="32"/>
      <c r="EZ100" s="33"/>
      <c r="FA100" s="32"/>
      <c r="FB100" s="31" t="n">
        <v>3111</v>
      </c>
      <c r="FC100" s="30"/>
      <c r="FD100" s="31" t="n">
        <v>465684</v>
      </c>
      <c r="FE100" s="32"/>
      <c r="FF100" s="33"/>
      <c r="FG100" s="32"/>
      <c r="FH100" s="31" t="n">
        <v>19857</v>
      </c>
      <c r="FI100" s="30"/>
      <c r="FJ100" s="31" t="n">
        <v>197576</v>
      </c>
      <c r="FK100" s="32"/>
      <c r="FL100" s="33"/>
      <c r="FM100" s="32"/>
      <c r="FN100" s="31" t="n">
        <v>12809</v>
      </c>
      <c r="FO100" s="30"/>
      <c r="FP100" s="31" t="n">
        <v>1124952</v>
      </c>
      <c r="FQ100" s="32"/>
      <c r="FR100" s="33"/>
      <c r="FS100" s="32"/>
      <c r="FT100" s="31" t="n">
        <v>29553</v>
      </c>
      <c r="FU100" s="30"/>
      <c r="FV100" s="31" t="n">
        <v>224434</v>
      </c>
      <c r="FW100" s="32"/>
      <c r="FX100" s="33"/>
      <c r="FY100" s="32" t="s">
        <v>16</v>
      </c>
      <c r="FZ100" s="31" t="n">
        <v>-45166</v>
      </c>
      <c r="GA100" s="30"/>
      <c r="GB100" s="31" t="n">
        <v>125442</v>
      </c>
      <c r="GC100" s="32"/>
      <c r="GD100" s="33"/>
      <c r="GE100" s="32" t="s">
        <v>16</v>
      </c>
      <c r="GF100" s="31" t="n">
        <v>-4955</v>
      </c>
      <c r="GG100" s="30"/>
      <c r="GH100" s="31" t="n">
        <v>421271</v>
      </c>
      <c r="GI100" s="32"/>
      <c r="GJ100" s="33"/>
      <c r="GK100" s="32"/>
      <c r="GL100" s="31" t="n">
        <v>20026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9174</v>
      </c>
      <c r="E101" s="27"/>
      <c r="F101" s="28" t="n">
        <v>0.2</v>
      </c>
      <c r="G101" s="27"/>
      <c r="H101" s="26" t="n">
        <v>1860</v>
      </c>
      <c r="I101" s="25"/>
      <c r="J101" s="26" t="n">
        <v>2320</v>
      </c>
      <c r="K101" s="27"/>
      <c r="L101" s="28" t="n">
        <v>0.1</v>
      </c>
      <c r="M101" s="27"/>
      <c r="N101" s="26" t="n">
        <v>961</v>
      </c>
      <c r="O101" s="25"/>
      <c r="P101" s="26" t="n">
        <v>1612</v>
      </c>
      <c r="Q101" s="27"/>
      <c r="R101" s="28" t="n">
        <v>0.1</v>
      </c>
      <c r="S101" s="27"/>
      <c r="T101" s="26" t="n">
        <v>425</v>
      </c>
      <c r="U101" s="25"/>
      <c r="V101" s="26" t="n">
        <v>1808</v>
      </c>
      <c r="W101" s="27"/>
      <c r="X101" s="28" t="n">
        <v>0.1</v>
      </c>
      <c r="Y101" s="27"/>
      <c r="Z101" s="26" t="n">
        <v>337</v>
      </c>
      <c r="AA101" s="25"/>
      <c r="AB101" s="26" t="n">
        <v>616</v>
      </c>
      <c r="AC101" s="27"/>
      <c r="AD101" s="28" t="n">
        <v>0</v>
      </c>
      <c r="AE101" s="27" t="s">
        <v>16</v>
      </c>
      <c r="AF101" s="26" t="n">
        <v>-132</v>
      </c>
      <c r="AG101" s="25"/>
      <c r="AH101" s="26" t="n">
        <v>1221</v>
      </c>
      <c r="AI101" s="27"/>
      <c r="AJ101" s="28" t="n">
        <v>0.1</v>
      </c>
      <c r="AK101" s="27"/>
      <c r="AL101" s="26" t="n">
        <v>234</v>
      </c>
      <c r="AM101" s="25"/>
      <c r="AN101" s="26" t="n">
        <v>2491</v>
      </c>
      <c r="AO101" s="27"/>
      <c r="AP101" s="28" t="n">
        <v>0.1</v>
      </c>
      <c r="AQ101" s="27"/>
      <c r="AR101" s="26" t="n">
        <v>1027</v>
      </c>
      <c r="AS101" s="25"/>
      <c r="AT101" s="26" t="n">
        <v>3933</v>
      </c>
      <c r="AU101" s="27"/>
      <c r="AV101" s="28" t="n">
        <v>0.1</v>
      </c>
      <c r="AW101" s="27"/>
      <c r="AX101" s="26" t="n">
        <v>1775</v>
      </c>
      <c r="AY101" s="25"/>
      <c r="AZ101" s="26" t="n">
        <v>552</v>
      </c>
      <c r="BA101" s="27"/>
      <c r="BB101" s="28" t="n">
        <v>0.1</v>
      </c>
      <c r="BC101" s="27" t="s">
        <v>16</v>
      </c>
      <c r="BD101" s="26" t="n">
        <v>-244</v>
      </c>
      <c r="BE101" s="25"/>
      <c r="BF101" s="26" t="n">
        <v>9528</v>
      </c>
      <c r="BG101" s="27"/>
      <c r="BH101" s="28" t="n">
        <v>0.1</v>
      </c>
      <c r="BI101" s="27"/>
      <c r="BJ101" s="26" t="n">
        <v>4794</v>
      </c>
      <c r="BK101" s="25"/>
      <c r="BL101" s="26" t="n">
        <v>1203</v>
      </c>
      <c r="BM101" s="27"/>
      <c r="BN101" s="28" t="n">
        <v>0</v>
      </c>
      <c r="BO101" s="27"/>
      <c r="BP101" s="26" t="n">
        <v>178</v>
      </c>
      <c r="BQ101" s="25"/>
      <c r="BR101" s="26" t="n">
        <v>17872</v>
      </c>
      <c r="BS101" s="27"/>
      <c r="BT101" s="28" t="n">
        <v>0.2</v>
      </c>
      <c r="BU101" s="27"/>
      <c r="BV101" s="26" t="n">
        <v>11086</v>
      </c>
      <c r="BW101" s="25"/>
      <c r="BX101" s="26" t="n">
        <v>5925</v>
      </c>
      <c r="BY101" s="27"/>
      <c r="BZ101" s="28" t="n">
        <v>0.1</v>
      </c>
      <c r="CA101" s="27"/>
      <c r="CB101" s="26" t="n">
        <v>2837</v>
      </c>
      <c r="CC101" s="25"/>
      <c r="CD101" s="26" t="n">
        <v>10224</v>
      </c>
      <c r="CE101" s="27"/>
      <c r="CF101" s="28" t="n">
        <v>0.1</v>
      </c>
      <c r="CG101" s="27"/>
      <c r="CH101" s="26" t="n">
        <v>6804</v>
      </c>
      <c r="CI101" s="25"/>
      <c r="CJ101" s="26" t="n">
        <v>10374</v>
      </c>
      <c r="CK101" s="27"/>
      <c r="CL101" s="28" t="n">
        <v>0.4</v>
      </c>
      <c r="CM101" s="27"/>
      <c r="CN101" s="26" t="n">
        <v>5025</v>
      </c>
      <c r="CO101" s="25"/>
      <c r="CP101" s="26" t="n">
        <v>5191</v>
      </c>
      <c r="CQ101" s="27"/>
      <c r="CR101" s="28" t="n">
        <v>0.1</v>
      </c>
      <c r="CS101" s="27"/>
      <c r="CT101" s="26" t="n">
        <v>2631</v>
      </c>
      <c r="CU101" s="25"/>
      <c r="CV101" s="26" t="n">
        <v>6394</v>
      </c>
      <c r="CW101" s="27"/>
      <c r="CX101" s="28" t="n">
        <v>0</v>
      </c>
      <c r="CY101" s="27"/>
      <c r="CZ101" s="26" t="n">
        <v>2565</v>
      </c>
      <c r="DA101" s="25"/>
      <c r="DB101" s="26" t="n">
        <v>5288</v>
      </c>
      <c r="DC101" s="27"/>
      <c r="DD101" s="28" t="n">
        <v>0.2</v>
      </c>
      <c r="DE101" s="27"/>
      <c r="DF101" s="26" t="n">
        <v>2307</v>
      </c>
      <c r="DG101" s="25"/>
      <c r="DH101" s="26" t="n">
        <v>5593</v>
      </c>
      <c r="DI101" s="27"/>
      <c r="DJ101" s="28" t="n">
        <v>0.1</v>
      </c>
      <c r="DK101" s="27" t="s">
        <v>16</v>
      </c>
      <c r="DL101" s="26" t="n">
        <v>-391</v>
      </c>
      <c r="DM101" s="25"/>
      <c r="DN101" s="26" t="n">
        <v>16308</v>
      </c>
      <c r="DO101" s="27"/>
      <c r="DP101" s="28" t="n">
        <v>0.1</v>
      </c>
      <c r="DQ101" s="27"/>
      <c r="DR101" s="26" t="n">
        <v>106</v>
      </c>
      <c r="DS101" s="25"/>
      <c r="DT101" s="26" t="n">
        <v>13771</v>
      </c>
      <c r="DU101" s="27"/>
      <c r="DV101" s="28" t="n">
        <v>0.2</v>
      </c>
      <c r="DW101" s="27"/>
      <c r="DX101" s="26" t="n">
        <v>1886</v>
      </c>
      <c r="DY101" s="25"/>
      <c r="DZ101" s="26" t="n">
        <v>6700</v>
      </c>
      <c r="EA101" s="27"/>
      <c r="EB101" s="28" t="n">
        <v>0.2</v>
      </c>
      <c r="EC101" s="27" t="s">
        <v>16</v>
      </c>
      <c r="ED101" s="26" t="n">
        <v>-1076</v>
      </c>
      <c r="EE101" s="25"/>
      <c r="EF101" s="26" t="n">
        <v>2862</v>
      </c>
      <c r="EG101" s="27"/>
      <c r="EH101" s="28" t="n">
        <v>0.1</v>
      </c>
      <c r="EI101" s="27" t="s">
        <v>16</v>
      </c>
      <c r="EJ101" s="26" t="n">
        <v>-1180</v>
      </c>
      <c r="EK101" s="25"/>
      <c r="EL101" s="26" t="n">
        <v>20019</v>
      </c>
      <c r="EM101" s="27"/>
      <c r="EN101" s="28" t="n">
        <v>0.2</v>
      </c>
      <c r="EO101" s="27" t="s">
        <v>16</v>
      </c>
      <c r="EP101" s="26" t="n">
        <v>-953</v>
      </c>
      <c r="EQ101" s="25"/>
      <c r="ER101" s="26" t="n">
        <v>9840</v>
      </c>
      <c r="ES101" s="27"/>
      <c r="ET101" s="28" t="n">
        <v>0.1</v>
      </c>
      <c r="EU101" s="27"/>
      <c r="EV101" s="26" t="n">
        <v>1448</v>
      </c>
      <c r="EW101" s="25"/>
      <c r="EX101" s="26" t="n">
        <v>428</v>
      </c>
      <c r="EY101" s="27"/>
      <c r="EZ101" s="28" t="n">
        <v>0.1</v>
      </c>
      <c r="FA101" s="27" t="s">
        <v>16</v>
      </c>
      <c r="FB101" s="26" t="n">
        <v>-240</v>
      </c>
      <c r="FC101" s="25"/>
      <c r="FD101" s="26" t="n">
        <v>13106</v>
      </c>
      <c r="FE101" s="27"/>
      <c r="FF101" s="28" t="n">
        <v>0.3</v>
      </c>
      <c r="FG101" s="27"/>
      <c r="FH101" s="26" t="n">
        <v>3598</v>
      </c>
      <c r="FI101" s="25"/>
      <c r="FJ101" s="26" t="n">
        <v>8538</v>
      </c>
      <c r="FK101" s="27"/>
      <c r="FL101" s="28" t="n">
        <v>0.3</v>
      </c>
      <c r="FM101" s="27" t="s">
        <v>16</v>
      </c>
      <c r="FN101" s="26" t="n">
        <v>-831</v>
      </c>
      <c r="FO101" s="25"/>
      <c r="FP101" s="26" t="n">
        <v>11882</v>
      </c>
      <c r="FQ101" s="27"/>
      <c r="FR101" s="28" t="n">
        <v>0.1</v>
      </c>
      <c r="FS101" s="27"/>
      <c r="FT101" s="26" t="n">
        <v>4424</v>
      </c>
      <c r="FU101" s="25"/>
      <c r="FV101" s="26" t="n">
        <v>2215</v>
      </c>
      <c r="FW101" s="27"/>
      <c r="FX101" s="28" t="n">
        <v>0.1</v>
      </c>
      <c r="FY101" s="27" t="s">
        <v>16</v>
      </c>
      <c r="FZ101" s="26" t="n">
        <v>-192</v>
      </c>
      <c r="GA101" s="25"/>
      <c r="GB101" s="26" t="n">
        <v>1922</v>
      </c>
      <c r="GC101" s="27"/>
      <c r="GD101" s="28" t="n">
        <v>0.1</v>
      </c>
      <c r="GE101" s="27"/>
      <c r="GF101" s="26" t="n">
        <v>12</v>
      </c>
      <c r="GG101" s="25"/>
      <c r="GH101" s="26" t="n">
        <v>9290</v>
      </c>
      <c r="GI101" s="27"/>
      <c r="GJ101" s="28" t="n">
        <v>0.2</v>
      </c>
      <c r="GK101" s="27"/>
      <c r="GL101" s="26" t="n">
        <v>2604</v>
      </c>
    </row>
    <row r="102" customFormat="false" ht="12.95" hidden="false" customHeight="true" outlineLevel="0" collapsed="false">
      <c r="B102" s="29" t="s">
        <v>107</v>
      </c>
      <c r="C102" s="30"/>
      <c r="D102" s="31" t="n">
        <v>9022</v>
      </c>
      <c r="E102" s="32"/>
      <c r="F102" s="33"/>
      <c r="G102" s="32"/>
      <c r="H102" s="31" t="n">
        <v>1917</v>
      </c>
      <c r="I102" s="30"/>
      <c r="J102" s="31" t="n">
        <v>2320</v>
      </c>
      <c r="K102" s="32"/>
      <c r="L102" s="33"/>
      <c r="M102" s="32"/>
      <c r="N102" s="31" t="n">
        <v>961</v>
      </c>
      <c r="O102" s="30"/>
      <c r="P102" s="31" t="n">
        <v>1612</v>
      </c>
      <c r="Q102" s="32"/>
      <c r="R102" s="33"/>
      <c r="S102" s="32"/>
      <c r="T102" s="31" t="n">
        <v>425</v>
      </c>
      <c r="U102" s="30"/>
      <c r="V102" s="31" t="n">
        <v>1808</v>
      </c>
      <c r="W102" s="32"/>
      <c r="X102" s="33"/>
      <c r="Y102" s="32"/>
      <c r="Z102" s="31" t="n">
        <v>337</v>
      </c>
      <c r="AA102" s="30"/>
      <c r="AB102" s="31" t="n">
        <v>616</v>
      </c>
      <c r="AC102" s="32"/>
      <c r="AD102" s="33"/>
      <c r="AE102" s="32" t="s">
        <v>16</v>
      </c>
      <c r="AF102" s="31" t="n">
        <v>-132</v>
      </c>
      <c r="AG102" s="30"/>
      <c r="AH102" s="31" t="n">
        <v>1221</v>
      </c>
      <c r="AI102" s="32"/>
      <c r="AJ102" s="33"/>
      <c r="AK102" s="32"/>
      <c r="AL102" s="31" t="n">
        <v>234</v>
      </c>
      <c r="AM102" s="30"/>
      <c r="AN102" s="31" t="n">
        <v>2491</v>
      </c>
      <c r="AO102" s="32"/>
      <c r="AP102" s="33"/>
      <c r="AQ102" s="32"/>
      <c r="AR102" s="31" t="n">
        <v>1027</v>
      </c>
      <c r="AS102" s="30"/>
      <c r="AT102" s="31" t="n">
        <v>3933</v>
      </c>
      <c r="AU102" s="32"/>
      <c r="AV102" s="33"/>
      <c r="AW102" s="32"/>
      <c r="AX102" s="31" t="n">
        <v>1775</v>
      </c>
      <c r="AY102" s="30"/>
      <c r="AZ102" s="31" t="n">
        <v>552</v>
      </c>
      <c r="BA102" s="32"/>
      <c r="BB102" s="33"/>
      <c r="BC102" s="32" t="s">
        <v>16</v>
      </c>
      <c r="BD102" s="31" t="n">
        <v>-244</v>
      </c>
      <c r="BE102" s="30"/>
      <c r="BF102" s="31" t="n">
        <v>9528</v>
      </c>
      <c r="BG102" s="32"/>
      <c r="BH102" s="33"/>
      <c r="BI102" s="32"/>
      <c r="BJ102" s="31" t="n">
        <v>4865</v>
      </c>
      <c r="BK102" s="30"/>
      <c r="BL102" s="31" t="n">
        <v>1203</v>
      </c>
      <c r="BM102" s="32"/>
      <c r="BN102" s="33"/>
      <c r="BO102" s="32"/>
      <c r="BP102" s="31" t="n">
        <v>178</v>
      </c>
      <c r="BQ102" s="30"/>
      <c r="BR102" s="31" t="n">
        <v>17814</v>
      </c>
      <c r="BS102" s="32"/>
      <c r="BT102" s="33"/>
      <c r="BU102" s="32"/>
      <c r="BV102" s="31" t="n">
        <v>11095</v>
      </c>
      <c r="BW102" s="30"/>
      <c r="BX102" s="31" t="n">
        <v>5843</v>
      </c>
      <c r="BY102" s="32"/>
      <c r="BZ102" s="33"/>
      <c r="CA102" s="32"/>
      <c r="CB102" s="31" t="n">
        <v>2867</v>
      </c>
      <c r="CC102" s="30"/>
      <c r="CD102" s="31" t="n">
        <v>9387</v>
      </c>
      <c r="CE102" s="32"/>
      <c r="CF102" s="33"/>
      <c r="CG102" s="32"/>
      <c r="CH102" s="31" t="n">
        <v>6893</v>
      </c>
      <c r="CI102" s="30"/>
      <c r="CJ102" s="31" t="n">
        <v>10361</v>
      </c>
      <c r="CK102" s="32"/>
      <c r="CL102" s="33"/>
      <c r="CM102" s="32"/>
      <c r="CN102" s="31" t="n">
        <v>5019</v>
      </c>
      <c r="CO102" s="30"/>
      <c r="CP102" s="31" t="n">
        <v>4788</v>
      </c>
      <c r="CQ102" s="32"/>
      <c r="CR102" s="33"/>
      <c r="CS102" s="32"/>
      <c r="CT102" s="31" t="n">
        <v>2601</v>
      </c>
      <c r="CU102" s="30"/>
      <c r="CV102" s="31" t="n">
        <v>5378</v>
      </c>
      <c r="CW102" s="32"/>
      <c r="CX102" s="33"/>
      <c r="CY102" s="32"/>
      <c r="CZ102" s="31" t="n">
        <v>3063</v>
      </c>
      <c r="DA102" s="30"/>
      <c r="DB102" s="31" t="n">
        <v>4199</v>
      </c>
      <c r="DC102" s="32"/>
      <c r="DD102" s="33"/>
      <c r="DE102" s="32"/>
      <c r="DF102" s="31" t="n">
        <v>2395</v>
      </c>
      <c r="DG102" s="30"/>
      <c r="DH102" s="31" t="n">
        <v>3287</v>
      </c>
      <c r="DI102" s="32"/>
      <c r="DJ102" s="33"/>
      <c r="DK102" s="32" t="s">
        <v>16</v>
      </c>
      <c r="DL102" s="31" t="n">
        <v>-22</v>
      </c>
      <c r="DM102" s="30"/>
      <c r="DN102" s="31" t="n">
        <v>14423</v>
      </c>
      <c r="DO102" s="32"/>
      <c r="DP102" s="33"/>
      <c r="DQ102" s="32"/>
      <c r="DR102" s="31" t="n">
        <v>517</v>
      </c>
      <c r="DS102" s="30"/>
      <c r="DT102" s="31" t="n">
        <v>13766</v>
      </c>
      <c r="DU102" s="32"/>
      <c r="DV102" s="33"/>
      <c r="DW102" s="32"/>
      <c r="DX102" s="31" t="n">
        <v>1891</v>
      </c>
      <c r="DY102" s="30"/>
      <c r="DZ102" s="31" t="n">
        <v>4413</v>
      </c>
      <c r="EA102" s="32"/>
      <c r="EB102" s="33"/>
      <c r="EC102" s="32" t="s">
        <v>16</v>
      </c>
      <c r="ED102" s="31" t="n">
        <v>-1173</v>
      </c>
      <c r="EE102" s="30"/>
      <c r="EF102" s="31" t="n">
        <v>2860</v>
      </c>
      <c r="EG102" s="32"/>
      <c r="EH102" s="33"/>
      <c r="EI102" s="32" t="s">
        <v>16</v>
      </c>
      <c r="EJ102" s="31" t="n">
        <v>-1178</v>
      </c>
      <c r="EK102" s="30"/>
      <c r="EL102" s="31" t="n">
        <v>16191</v>
      </c>
      <c r="EM102" s="32"/>
      <c r="EN102" s="33"/>
      <c r="EO102" s="32" t="s">
        <v>16</v>
      </c>
      <c r="EP102" s="31" t="n">
        <v>-546</v>
      </c>
      <c r="EQ102" s="30"/>
      <c r="ER102" s="31" t="n">
        <v>4890</v>
      </c>
      <c r="ES102" s="32"/>
      <c r="ET102" s="33"/>
      <c r="EU102" s="32" t="s">
        <v>16</v>
      </c>
      <c r="EV102" s="31" t="n">
        <v>-290</v>
      </c>
      <c r="EW102" s="30"/>
      <c r="EX102" s="31" t="n">
        <v>428</v>
      </c>
      <c r="EY102" s="32"/>
      <c r="EZ102" s="33"/>
      <c r="FA102" s="32" t="s">
        <v>16</v>
      </c>
      <c r="FB102" s="31" t="n">
        <v>-240</v>
      </c>
      <c r="FC102" s="30"/>
      <c r="FD102" s="31" t="n">
        <v>11600</v>
      </c>
      <c r="FE102" s="32"/>
      <c r="FF102" s="33"/>
      <c r="FG102" s="32"/>
      <c r="FH102" s="31" t="n">
        <v>3350</v>
      </c>
      <c r="FI102" s="30"/>
      <c r="FJ102" s="31" t="n">
        <v>5564</v>
      </c>
      <c r="FK102" s="32"/>
      <c r="FL102" s="33"/>
      <c r="FM102" s="32" t="s">
        <v>16</v>
      </c>
      <c r="FN102" s="31" t="n">
        <v>-835</v>
      </c>
      <c r="FO102" s="30"/>
      <c r="FP102" s="31" t="n">
        <v>8184</v>
      </c>
      <c r="FQ102" s="32"/>
      <c r="FR102" s="33"/>
      <c r="FS102" s="32"/>
      <c r="FT102" s="31" t="n">
        <v>2148</v>
      </c>
      <c r="FU102" s="30"/>
      <c r="FV102" s="31" t="n">
        <v>1226</v>
      </c>
      <c r="FW102" s="32"/>
      <c r="FX102" s="33"/>
      <c r="FY102" s="32" t="s">
        <v>16</v>
      </c>
      <c r="FZ102" s="31" t="n">
        <v>-101</v>
      </c>
      <c r="GA102" s="30"/>
      <c r="GB102" s="31" t="n">
        <v>1917</v>
      </c>
      <c r="GC102" s="32"/>
      <c r="GD102" s="33"/>
      <c r="GE102" s="32"/>
      <c r="GF102" s="31" t="n">
        <v>19</v>
      </c>
      <c r="GG102" s="30"/>
      <c r="GH102" s="31" t="n">
        <v>8261</v>
      </c>
      <c r="GI102" s="32"/>
      <c r="GJ102" s="33"/>
      <c r="GK102" s="32"/>
      <c r="GL102" s="31" t="n">
        <v>2929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1" t="n">
        <v>0</v>
      </c>
      <c r="W104" s="32"/>
      <c r="X104" s="33"/>
      <c r="Y104" s="32"/>
      <c r="Z104" s="31" t="n">
        <v>0</v>
      </c>
      <c r="AA104" s="30"/>
      <c r="AB104" s="34" t="s">
        <v>22</v>
      </c>
      <c r="AC104" s="32"/>
      <c r="AD104" s="33"/>
      <c r="AE104" s="32" t="s">
        <v>16</v>
      </c>
      <c r="AF104" s="31" t="n">
        <v>0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/>
      <c r="BJ104" s="34" t="s">
        <v>22</v>
      </c>
      <c r="BK104" s="30"/>
      <c r="BL104" s="31" t="n">
        <v>0</v>
      </c>
      <c r="BM104" s="32"/>
      <c r="BN104" s="33"/>
      <c r="BO104" s="32"/>
      <c r="BP104" s="31" t="n">
        <v>0</v>
      </c>
      <c r="BQ104" s="30"/>
      <c r="BR104" s="31" t="n">
        <v>22</v>
      </c>
      <c r="BS104" s="32"/>
      <c r="BT104" s="33"/>
      <c r="BU104" s="32"/>
      <c r="BV104" s="31" t="n">
        <v>4</v>
      </c>
      <c r="BW104" s="30"/>
      <c r="BX104" s="34" t="s">
        <v>22</v>
      </c>
      <c r="BY104" s="32"/>
      <c r="BZ104" s="33"/>
      <c r="CA104" s="32" t="s">
        <v>16</v>
      </c>
      <c r="CB104" s="31" t="n">
        <v>-2</v>
      </c>
      <c r="CC104" s="30"/>
      <c r="CD104" s="31" t="n">
        <v>51</v>
      </c>
      <c r="CE104" s="32"/>
      <c r="CF104" s="33"/>
      <c r="CG104" s="32" t="s">
        <v>16</v>
      </c>
      <c r="CH104" s="31" t="n">
        <v>-1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1" t="n">
        <v>17</v>
      </c>
      <c r="CQ104" s="32"/>
      <c r="CR104" s="33"/>
      <c r="CS104" s="32" t="s">
        <v>16</v>
      </c>
      <c r="CT104" s="31" t="n">
        <v>-11</v>
      </c>
      <c r="CU104" s="30"/>
      <c r="CV104" s="31" t="n">
        <v>78</v>
      </c>
      <c r="CW104" s="32"/>
      <c r="CX104" s="33"/>
      <c r="CY104" s="32" t="s">
        <v>16</v>
      </c>
      <c r="CZ104" s="31" t="n">
        <v>-109</v>
      </c>
      <c r="DA104" s="30"/>
      <c r="DB104" s="31" t="n">
        <v>178</v>
      </c>
      <c r="DC104" s="32"/>
      <c r="DD104" s="33"/>
      <c r="DE104" s="32" t="s">
        <v>16</v>
      </c>
      <c r="DF104" s="31" t="n">
        <v>-46</v>
      </c>
      <c r="DG104" s="30"/>
      <c r="DH104" s="31" t="n">
        <v>242</v>
      </c>
      <c r="DI104" s="32"/>
      <c r="DJ104" s="33"/>
      <c r="DK104" s="32"/>
      <c r="DL104" s="31" t="n">
        <v>70</v>
      </c>
      <c r="DM104" s="30"/>
      <c r="DN104" s="31" t="n">
        <v>178</v>
      </c>
      <c r="DO104" s="32"/>
      <c r="DP104" s="33"/>
      <c r="DQ104" s="32"/>
      <c r="DR104" s="31" t="n">
        <v>19</v>
      </c>
      <c r="DS104" s="30"/>
      <c r="DT104" s="31" t="n">
        <v>4</v>
      </c>
      <c r="DU104" s="32"/>
      <c r="DV104" s="33"/>
      <c r="DW104" s="32" t="s">
        <v>16</v>
      </c>
      <c r="DX104" s="31" t="n">
        <v>-6</v>
      </c>
      <c r="DY104" s="30"/>
      <c r="DZ104" s="31" t="n">
        <v>2284</v>
      </c>
      <c r="EA104" s="32"/>
      <c r="EB104" s="33"/>
      <c r="EC104" s="32"/>
      <c r="ED104" s="31" t="n">
        <v>95</v>
      </c>
      <c r="EE104" s="30"/>
      <c r="EF104" s="31" t="n">
        <v>1</v>
      </c>
      <c r="EG104" s="32"/>
      <c r="EH104" s="33"/>
      <c r="EI104" s="32" t="s">
        <v>16</v>
      </c>
      <c r="EJ104" s="31" t="n">
        <v>-2</v>
      </c>
      <c r="EK104" s="30"/>
      <c r="EL104" s="31" t="n">
        <v>3516</v>
      </c>
      <c r="EM104" s="32"/>
      <c r="EN104" s="33"/>
      <c r="EO104" s="32" t="s">
        <v>16</v>
      </c>
      <c r="EP104" s="31" t="n">
        <v>-109</v>
      </c>
      <c r="EQ104" s="30"/>
      <c r="ER104" s="31" t="n">
        <v>3473</v>
      </c>
      <c r="ES104" s="32"/>
      <c r="ET104" s="33"/>
      <c r="EU104" s="32"/>
      <c r="EV104" s="31" t="n">
        <v>1175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1214</v>
      </c>
      <c r="FE104" s="32"/>
      <c r="FF104" s="33"/>
      <c r="FG104" s="32"/>
      <c r="FH104" s="31" t="n">
        <v>411</v>
      </c>
      <c r="FI104" s="30"/>
      <c r="FJ104" s="31" t="n">
        <v>2831</v>
      </c>
      <c r="FK104" s="32"/>
      <c r="FL104" s="33"/>
      <c r="FM104" s="32"/>
      <c r="FN104" s="31" t="n">
        <v>313</v>
      </c>
      <c r="FO104" s="30"/>
      <c r="FP104" s="31" t="n">
        <v>3031</v>
      </c>
      <c r="FQ104" s="32"/>
      <c r="FR104" s="33"/>
      <c r="FS104" s="32"/>
      <c r="FT104" s="31" t="n">
        <v>2590</v>
      </c>
      <c r="FU104" s="30"/>
      <c r="FV104" s="31" t="n">
        <v>0</v>
      </c>
      <c r="FW104" s="32"/>
      <c r="FX104" s="33"/>
      <c r="FY104" s="32"/>
      <c r="FZ104" s="31" t="n">
        <v>0</v>
      </c>
      <c r="GA104" s="30"/>
      <c r="GB104" s="31" t="n">
        <v>4</v>
      </c>
      <c r="GC104" s="32"/>
      <c r="GD104" s="33"/>
      <c r="GE104" s="32"/>
      <c r="GF104" s="31" t="n">
        <v>0</v>
      </c>
      <c r="GG104" s="30"/>
      <c r="GH104" s="31" t="n">
        <v>578</v>
      </c>
      <c r="GI104" s="32"/>
      <c r="GJ104" s="33"/>
      <c r="GK104" s="32" t="s">
        <v>16</v>
      </c>
      <c r="GL104" s="31" t="n">
        <v>-168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52</v>
      </c>
      <c r="E105" s="32"/>
      <c r="F105" s="33"/>
      <c r="G105" s="32" t="s">
        <v>16</v>
      </c>
      <c r="H105" s="31" t="n">
        <v>-56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4" t="s">
        <v>22</v>
      </c>
      <c r="BG105" s="32"/>
      <c r="BH105" s="33"/>
      <c r="BI105" s="32" t="s">
        <v>16</v>
      </c>
      <c r="BJ105" s="31" t="n">
        <v>-71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1" t="n">
        <v>35</v>
      </c>
      <c r="BS105" s="32"/>
      <c r="BT105" s="33"/>
      <c r="BU105" s="32" t="s">
        <v>16</v>
      </c>
      <c r="BV105" s="31" t="n">
        <v>-13</v>
      </c>
      <c r="BW105" s="30"/>
      <c r="BX105" s="31" t="n">
        <v>82</v>
      </c>
      <c r="BY105" s="32"/>
      <c r="BZ105" s="33"/>
      <c r="CA105" s="32" t="s">
        <v>16</v>
      </c>
      <c r="CB105" s="31" t="n">
        <v>-27</v>
      </c>
      <c r="CC105" s="30"/>
      <c r="CD105" s="31" t="n">
        <v>784</v>
      </c>
      <c r="CE105" s="32"/>
      <c r="CF105" s="33"/>
      <c r="CG105" s="32" t="s">
        <v>16</v>
      </c>
      <c r="CH105" s="31" t="n">
        <v>-77</v>
      </c>
      <c r="CI105" s="30"/>
      <c r="CJ105" s="31" t="n">
        <v>12</v>
      </c>
      <c r="CK105" s="32"/>
      <c r="CL105" s="33"/>
      <c r="CM105" s="32"/>
      <c r="CN105" s="31" t="n">
        <v>5</v>
      </c>
      <c r="CO105" s="30"/>
      <c r="CP105" s="31" t="n">
        <v>385</v>
      </c>
      <c r="CQ105" s="32"/>
      <c r="CR105" s="33"/>
      <c r="CS105" s="32"/>
      <c r="CT105" s="31" t="n">
        <v>40</v>
      </c>
      <c r="CU105" s="30"/>
      <c r="CV105" s="31" t="n">
        <v>937</v>
      </c>
      <c r="CW105" s="32"/>
      <c r="CX105" s="33"/>
      <c r="CY105" s="32" t="s">
        <v>16</v>
      </c>
      <c r="CZ105" s="31" t="n">
        <v>-389</v>
      </c>
      <c r="DA105" s="30"/>
      <c r="DB105" s="31" t="n">
        <v>910</v>
      </c>
      <c r="DC105" s="32"/>
      <c r="DD105" s="33"/>
      <c r="DE105" s="32" t="s">
        <v>16</v>
      </c>
      <c r="DF105" s="31" t="n">
        <v>-41</v>
      </c>
      <c r="DG105" s="30"/>
      <c r="DH105" s="31" t="n">
        <v>2063</v>
      </c>
      <c r="DI105" s="32"/>
      <c r="DJ105" s="33"/>
      <c r="DK105" s="32" t="s">
        <v>16</v>
      </c>
      <c r="DL105" s="31" t="n">
        <v>-439</v>
      </c>
      <c r="DM105" s="30"/>
      <c r="DN105" s="31" t="n">
        <v>1706</v>
      </c>
      <c r="DO105" s="32"/>
      <c r="DP105" s="33"/>
      <c r="DQ105" s="32" t="s">
        <v>16</v>
      </c>
      <c r="DR105" s="31" t="n">
        <v>-431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2</v>
      </c>
      <c r="EA105" s="32"/>
      <c r="EB105" s="33"/>
      <c r="EC105" s="32"/>
      <c r="ED105" s="31" t="n">
        <v>2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311</v>
      </c>
      <c r="EM105" s="32"/>
      <c r="EN105" s="33"/>
      <c r="EO105" s="32" t="s">
        <v>16</v>
      </c>
      <c r="EP105" s="31" t="n">
        <v>-298</v>
      </c>
      <c r="EQ105" s="30"/>
      <c r="ER105" s="31" t="n">
        <v>1476</v>
      </c>
      <c r="ES105" s="32"/>
      <c r="ET105" s="33"/>
      <c r="EU105" s="32"/>
      <c r="EV105" s="31" t="n">
        <v>563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292</v>
      </c>
      <c r="FE105" s="32"/>
      <c r="FF105" s="33"/>
      <c r="FG105" s="32" t="s">
        <v>16</v>
      </c>
      <c r="FH105" s="31" t="n">
        <v>-162</v>
      </c>
      <c r="FI105" s="30"/>
      <c r="FJ105" s="31" t="n">
        <v>142</v>
      </c>
      <c r="FK105" s="32"/>
      <c r="FL105" s="33"/>
      <c r="FM105" s="32" t="s">
        <v>16</v>
      </c>
      <c r="FN105" s="31" t="n">
        <v>-310</v>
      </c>
      <c r="FO105" s="30"/>
      <c r="FP105" s="31" t="n">
        <v>666</v>
      </c>
      <c r="FQ105" s="32"/>
      <c r="FR105" s="33"/>
      <c r="FS105" s="32" t="s">
        <v>16</v>
      </c>
      <c r="FT105" s="31" t="n">
        <v>-315</v>
      </c>
      <c r="FU105" s="30"/>
      <c r="FV105" s="31" t="n">
        <v>988</v>
      </c>
      <c r="FW105" s="32"/>
      <c r="FX105" s="33"/>
      <c r="FY105" s="32" t="s">
        <v>16</v>
      </c>
      <c r="FZ105" s="31" t="n">
        <v>-92</v>
      </c>
      <c r="GA105" s="30"/>
      <c r="GB105" s="34" t="s">
        <v>22</v>
      </c>
      <c r="GC105" s="32"/>
      <c r="GD105" s="33"/>
      <c r="GE105" s="32" t="s">
        <v>16</v>
      </c>
      <c r="GF105" s="31" t="n">
        <v>-8</v>
      </c>
      <c r="GG105" s="30"/>
      <c r="GH105" s="31" t="n">
        <v>450</v>
      </c>
      <c r="GI105" s="32"/>
      <c r="GJ105" s="33"/>
      <c r="GK105" s="32" t="s">
        <v>16</v>
      </c>
      <c r="GL105" s="31" t="n">
        <v>-157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76957</v>
      </c>
      <c r="E106" s="27"/>
      <c r="F106" s="28" t="n">
        <v>1.4</v>
      </c>
      <c r="G106" s="27" t="s">
        <v>16</v>
      </c>
      <c r="H106" s="26" t="n">
        <v>-17247</v>
      </c>
      <c r="I106" s="25"/>
      <c r="J106" s="26" t="n">
        <v>43269</v>
      </c>
      <c r="K106" s="27"/>
      <c r="L106" s="28" t="n">
        <v>1.4</v>
      </c>
      <c r="M106" s="27"/>
      <c r="N106" s="26" t="n">
        <v>15769</v>
      </c>
      <c r="O106" s="25"/>
      <c r="P106" s="26" t="n">
        <v>12098</v>
      </c>
      <c r="Q106" s="27"/>
      <c r="R106" s="28" t="n">
        <v>0.6</v>
      </c>
      <c r="S106" s="27"/>
      <c r="T106" s="26" t="n">
        <v>779</v>
      </c>
      <c r="U106" s="25"/>
      <c r="V106" s="26" t="n">
        <v>49587</v>
      </c>
      <c r="W106" s="27"/>
      <c r="X106" s="28" t="n">
        <v>1.6</v>
      </c>
      <c r="Y106" s="27"/>
      <c r="Z106" s="26" t="n">
        <v>7144</v>
      </c>
      <c r="AA106" s="25"/>
      <c r="AB106" s="26" t="n">
        <v>38200</v>
      </c>
      <c r="AC106" s="27"/>
      <c r="AD106" s="28" t="n">
        <v>2.8</v>
      </c>
      <c r="AE106" s="27"/>
      <c r="AF106" s="26" t="n">
        <v>2272</v>
      </c>
      <c r="AG106" s="25"/>
      <c r="AH106" s="26" t="n">
        <v>15788</v>
      </c>
      <c r="AI106" s="27"/>
      <c r="AJ106" s="28" t="n">
        <v>1.1</v>
      </c>
      <c r="AK106" s="27" t="s">
        <v>16</v>
      </c>
      <c r="AL106" s="26" t="n">
        <v>-606</v>
      </c>
      <c r="AM106" s="25"/>
      <c r="AN106" s="26" t="n">
        <v>30232</v>
      </c>
      <c r="AO106" s="27"/>
      <c r="AP106" s="28" t="n">
        <v>1.1</v>
      </c>
      <c r="AQ106" s="27"/>
      <c r="AR106" s="26" t="n">
        <v>932</v>
      </c>
      <c r="AS106" s="25"/>
      <c r="AT106" s="26" t="n">
        <v>49791</v>
      </c>
      <c r="AU106" s="27"/>
      <c r="AV106" s="28" t="n">
        <v>1.4</v>
      </c>
      <c r="AW106" s="27"/>
      <c r="AX106" s="26" t="n">
        <v>397</v>
      </c>
      <c r="AY106" s="25"/>
      <c r="AZ106" s="26" t="n">
        <v>10832</v>
      </c>
      <c r="BA106" s="27"/>
      <c r="BB106" s="28" t="n">
        <v>1.3</v>
      </c>
      <c r="BC106" s="27" t="s">
        <v>16</v>
      </c>
      <c r="BD106" s="26" t="n">
        <v>-532</v>
      </c>
      <c r="BE106" s="25"/>
      <c r="BF106" s="26" t="n">
        <v>62405</v>
      </c>
      <c r="BG106" s="27"/>
      <c r="BH106" s="28" t="n">
        <v>0.7</v>
      </c>
      <c r="BI106" s="27" t="s">
        <v>16</v>
      </c>
      <c r="BJ106" s="26" t="n">
        <v>-793</v>
      </c>
      <c r="BK106" s="25"/>
      <c r="BL106" s="26" t="n">
        <v>107621</v>
      </c>
      <c r="BM106" s="27"/>
      <c r="BN106" s="28" t="n">
        <v>1.8</v>
      </c>
      <c r="BO106" s="27"/>
      <c r="BP106" s="26" t="n">
        <v>9289</v>
      </c>
      <c r="BQ106" s="25"/>
      <c r="BR106" s="26" t="n">
        <v>74022</v>
      </c>
      <c r="BS106" s="27"/>
      <c r="BT106" s="28" t="n">
        <v>0.9</v>
      </c>
      <c r="BU106" s="27"/>
      <c r="BV106" s="26" t="n">
        <v>46818</v>
      </c>
      <c r="BW106" s="25"/>
      <c r="BX106" s="26" t="n">
        <v>86845</v>
      </c>
      <c r="BY106" s="27"/>
      <c r="BZ106" s="28" t="n">
        <v>1.2</v>
      </c>
      <c r="CA106" s="27"/>
      <c r="CB106" s="26" t="n">
        <v>4175</v>
      </c>
      <c r="CC106" s="25"/>
      <c r="CD106" s="26" t="n">
        <v>83685</v>
      </c>
      <c r="CE106" s="27"/>
      <c r="CF106" s="28" t="n">
        <v>0.8</v>
      </c>
      <c r="CG106" s="27"/>
      <c r="CH106" s="26" t="n">
        <v>2864</v>
      </c>
      <c r="CI106" s="25"/>
      <c r="CJ106" s="26" t="n">
        <v>17302</v>
      </c>
      <c r="CK106" s="27"/>
      <c r="CL106" s="28" t="n">
        <v>0.7</v>
      </c>
      <c r="CM106" s="27" t="s">
        <v>16</v>
      </c>
      <c r="CN106" s="26" t="n">
        <v>-937</v>
      </c>
      <c r="CO106" s="25"/>
      <c r="CP106" s="26" t="n">
        <v>22559</v>
      </c>
      <c r="CQ106" s="27"/>
      <c r="CR106" s="28" t="n">
        <v>0.5</v>
      </c>
      <c r="CS106" s="27"/>
      <c r="CT106" s="26" t="n">
        <v>432</v>
      </c>
      <c r="CU106" s="25"/>
      <c r="CV106" s="26" t="n">
        <v>122124</v>
      </c>
      <c r="CW106" s="27"/>
      <c r="CX106" s="28" t="n">
        <v>0.8</v>
      </c>
      <c r="CY106" s="27" t="s">
        <v>16</v>
      </c>
      <c r="CZ106" s="26" t="n">
        <v>-877</v>
      </c>
      <c r="DA106" s="25"/>
      <c r="DB106" s="26" t="n">
        <v>17033</v>
      </c>
      <c r="DC106" s="27"/>
      <c r="DD106" s="28" t="n">
        <v>0.6</v>
      </c>
      <c r="DE106" s="27" t="s">
        <v>16</v>
      </c>
      <c r="DF106" s="26" t="n">
        <v>-1847</v>
      </c>
      <c r="DG106" s="25"/>
      <c r="DH106" s="26" t="n">
        <v>81176</v>
      </c>
      <c r="DI106" s="27"/>
      <c r="DJ106" s="28" t="n">
        <v>1.5</v>
      </c>
      <c r="DK106" s="27"/>
      <c r="DL106" s="26" t="n">
        <v>37364</v>
      </c>
      <c r="DM106" s="25"/>
      <c r="DN106" s="26" t="n">
        <v>186552</v>
      </c>
      <c r="DO106" s="27"/>
      <c r="DP106" s="28" t="n">
        <v>1.1</v>
      </c>
      <c r="DQ106" s="27"/>
      <c r="DR106" s="26" t="n">
        <v>27726</v>
      </c>
      <c r="DS106" s="25"/>
      <c r="DT106" s="26" t="n">
        <v>49778</v>
      </c>
      <c r="DU106" s="27"/>
      <c r="DV106" s="28" t="n">
        <v>0.8</v>
      </c>
      <c r="DW106" s="27" t="s">
        <v>16</v>
      </c>
      <c r="DX106" s="26" t="n">
        <v>-1865</v>
      </c>
      <c r="DY106" s="25"/>
      <c r="DZ106" s="26" t="n">
        <v>67349</v>
      </c>
      <c r="EA106" s="27"/>
      <c r="EB106" s="28" t="n">
        <v>2.3</v>
      </c>
      <c r="EC106" s="27"/>
      <c r="ED106" s="26" t="n">
        <v>29255</v>
      </c>
      <c r="EE106" s="25"/>
      <c r="EF106" s="26" t="n">
        <v>65636</v>
      </c>
      <c r="EG106" s="27"/>
      <c r="EH106" s="28" t="n">
        <v>1.9</v>
      </c>
      <c r="EI106" s="27" t="s">
        <v>16</v>
      </c>
      <c r="EJ106" s="26" t="n">
        <v>-15</v>
      </c>
      <c r="EK106" s="25"/>
      <c r="EL106" s="26" t="n">
        <v>130759</v>
      </c>
      <c r="EM106" s="27"/>
      <c r="EN106" s="28" t="n">
        <v>1.3</v>
      </c>
      <c r="EO106" s="27"/>
      <c r="EP106" s="26" t="n">
        <v>32973</v>
      </c>
      <c r="EQ106" s="25"/>
      <c r="ER106" s="26" t="n">
        <v>66187</v>
      </c>
      <c r="ES106" s="27"/>
      <c r="ET106" s="28" t="n">
        <v>0.8</v>
      </c>
      <c r="EU106" s="27" t="s">
        <v>16</v>
      </c>
      <c r="EV106" s="26" t="n">
        <v>-3322</v>
      </c>
      <c r="EW106" s="25"/>
      <c r="EX106" s="26" t="n">
        <v>5198</v>
      </c>
      <c r="EY106" s="27"/>
      <c r="EZ106" s="28" t="n">
        <v>1</v>
      </c>
      <c r="FA106" s="27"/>
      <c r="FB106" s="26" t="n">
        <v>377</v>
      </c>
      <c r="FC106" s="25"/>
      <c r="FD106" s="26" t="n">
        <v>41276</v>
      </c>
      <c r="FE106" s="27"/>
      <c r="FF106" s="28" t="n">
        <v>0.8</v>
      </c>
      <c r="FG106" s="27" t="s">
        <v>16</v>
      </c>
      <c r="FH106" s="26" t="n">
        <v>-35404</v>
      </c>
      <c r="FI106" s="25"/>
      <c r="FJ106" s="26" t="n">
        <v>32079</v>
      </c>
      <c r="FK106" s="27"/>
      <c r="FL106" s="28" t="n">
        <v>1.1</v>
      </c>
      <c r="FM106" s="27"/>
      <c r="FN106" s="26" t="n">
        <v>424</v>
      </c>
      <c r="FO106" s="25"/>
      <c r="FP106" s="26" t="n">
        <v>113545</v>
      </c>
      <c r="FQ106" s="27"/>
      <c r="FR106" s="28" t="n">
        <v>0.9</v>
      </c>
      <c r="FS106" s="27"/>
      <c r="FT106" s="26" t="n">
        <v>14904</v>
      </c>
      <c r="FU106" s="25"/>
      <c r="FV106" s="26" t="n">
        <v>45272</v>
      </c>
      <c r="FW106" s="27"/>
      <c r="FX106" s="28" t="n">
        <v>1.3</v>
      </c>
      <c r="FY106" s="27" t="s">
        <v>16</v>
      </c>
      <c r="FZ106" s="26" t="n">
        <v>-9173</v>
      </c>
      <c r="GA106" s="25"/>
      <c r="GB106" s="26" t="n">
        <v>22544</v>
      </c>
      <c r="GC106" s="27"/>
      <c r="GD106" s="28" t="n">
        <v>1.4</v>
      </c>
      <c r="GE106" s="27"/>
      <c r="GF106" s="26" t="n">
        <v>8196</v>
      </c>
      <c r="GG106" s="25"/>
      <c r="GH106" s="26" t="n">
        <v>52766</v>
      </c>
      <c r="GI106" s="27"/>
      <c r="GJ106" s="28" t="n">
        <v>0.9</v>
      </c>
      <c r="GK106" s="27" t="s">
        <v>16</v>
      </c>
      <c r="GL106" s="26" t="n">
        <v>-1149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28038</v>
      </c>
      <c r="E107" s="27"/>
      <c r="F107" s="28" t="n">
        <v>0.5</v>
      </c>
      <c r="G107" s="27" t="s">
        <v>16</v>
      </c>
      <c r="H107" s="26" t="n">
        <v>-280</v>
      </c>
      <c r="I107" s="25"/>
      <c r="J107" s="26" t="n">
        <v>20750</v>
      </c>
      <c r="K107" s="27"/>
      <c r="L107" s="28" t="n">
        <v>0.7</v>
      </c>
      <c r="M107" s="27"/>
      <c r="N107" s="26" t="n">
        <v>221</v>
      </c>
      <c r="O107" s="25"/>
      <c r="P107" s="26" t="n">
        <v>13773</v>
      </c>
      <c r="Q107" s="27"/>
      <c r="R107" s="28" t="n">
        <v>0.6</v>
      </c>
      <c r="S107" s="27" t="s">
        <v>16</v>
      </c>
      <c r="T107" s="26" t="n">
        <v>-1202</v>
      </c>
      <c r="U107" s="25"/>
      <c r="V107" s="26" t="n">
        <v>19605</v>
      </c>
      <c r="W107" s="27"/>
      <c r="X107" s="28" t="n">
        <v>0.6</v>
      </c>
      <c r="Y107" s="27" t="s">
        <v>16</v>
      </c>
      <c r="Z107" s="26" t="n">
        <v>-757</v>
      </c>
      <c r="AA107" s="25"/>
      <c r="AB107" s="26" t="n">
        <v>12750</v>
      </c>
      <c r="AC107" s="27"/>
      <c r="AD107" s="28" t="n">
        <v>0.9</v>
      </c>
      <c r="AE107" s="27" t="s">
        <v>16</v>
      </c>
      <c r="AF107" s="26" t="n">
        <v>-293</v>
      </c>
      <c r="AG107" s="25"/>
      <c r="AH107" s="26" t="n">
        <v>16530</v>
      </c>
      <c r="AI107" s="27"/>
      <c r="AJ107" s="28" t="n">
        <v>1.2</v>
      </c>
      <c r="AK107" s="27" t="s">
        <v>16</v>
      </c>
      <c r="AL107" s="26" t="n">
        <v>-665</v>
      </c>
      <c r="AM107" s="25"/>
      <c r="AN107" s="26" t="n">
        <v>15235</v>
      </c>
      <c r="AO107" s="27"/>
      <c r="AP107" s="28" t="n">
        <v>0.6</v>
      </c>
      <c r="AQ107" s="27"/>
      <c r="AR107" s="26" t="n">
        <v>938</v>
      </c>
      <c r="AS107" s="25"/>
      <c r="AT107" s="26" t="n">
        <v>16465</v>
      </c>
      <c r="AU107" s="27"/>
      <c r="AV107" s="28" t="n">
        <v>0.5</v>
      </c>
      <c r="AW107" s="27"/>
      <c r="AX107" s="26" t="n">
        <v>17</v>
      </c>
      <c r="AY107" s="25"/>
      <c r="AZ107" s="26" t="n">
        <v>7813</v>
      </c>
      <c r="BA107" s="27"/>
      <c r="BB107" s="28" t="n">
        <v>0.9</v>
      </c>
      <c r="BC107" s="27" t="s">
        <v>16</v>
      </c>
      <c r="BD107" s="26" t="n">
        <v>-123</v>
      </c>
      <c r="BE107" s="25"/>
      <c r="BF107" s="26" t="n">
        <v>31912</v>
      </c>
      <c r="BG107" s="27"/>
      <c r="BH107" s="28" t="n">
        <v>0.4</v>
      </c>
      <c r="BI107" s="27" t="s">
        <v>16</v>
      </c>
      <c r="BJ107" s="26" t="n">
        <v>-119</v>
      </c>
      <c r="BK107" s="25"/>
      <c r="BL107" s="26" t="n">
        <v>37178</v>
      </c>
      <c r="BM107" s="27"/>
      <c r="BN107" s="28" t="n">
        <v>0.6</v>
      </c>
      <c r="BO107" s="27" t="s">
        <v>16</v>
      </c>
      <c r="BP107" s="26" t="n">
        <v>-1520</v>
      </c>
      <c r="BQ107" s="25"/>
      <c r="BR107" s="26" t="n">
        <v>64908</v>
      </c>
      <c r="BS107" s="27"/>
      <c r="BT107" s="28" t="n">
        <v>0.8</v>
      </c>
      <c r="BU107" s="27" t="s">
        <v>16</v>
      </c>
      <c r="BV107" s="26" t="n">
        <v>-750</v>
      </c>
      <c r="BW107" s="25"/>
      <c r="BX107" s="26" t="n">
        <v>28201</v>
      </c>
      <c r="BY107" s="27"/>
      <c r="BZ107" s="28" t="n">
        <v>0.4</v>
      </c>
      <c r="CA107" s="27" t="s">
        <v>16</v>
      </c>
      <c r="CB107" s="26" t="n">
        <v>-407</v>
      </c>
      <c r="CC107" s="25"/>
      <c r="CD107" s="26" t="n">
        <v>74635</v>
      </c>
      <c r="CE107" s="27"/>
      <c r="CF107" s="28" t="n">
        <v>0.7</v>
      </c>
      <c r="CG107" s="27" t="s">
        <v>16</v>
      </c>
      <c r="CH107" s="26" t="n">
        <v>-2536</v>
      </c>
      <c r="CI107" s="25"/>
      <c r="CJ107" s="26" t="n">
        <v>22968</v>
      </c>
      <c r="CK107" s="27"/>
      <c r="CL107" s="28" t="n">
        <v>1</v>
      </c>
      <c r="CM107" s="27" t="s">
        <v>16</v>
      </c>
      <c r="CN107" s="26" t="n">
        <v>-828</v>
      </c>
      <c r="CO107" s="25"/>
      <c r="CP107" s="26" t="n">
        <v>40832</v>
      </c>
      <c r="CQ107" s="27"/>
      <c r="CR107" s="28" t="n">
        <v>0.9</v>
      </c>
      <c r="CS107" s="27"/>
      <c r="CT107" s="26" t="n">
        <v>5480</v>
      </c>
      <c r="CU107" s="25"/>
      <c r="CV107" s="26" t="n">
        <v>110990</v>
      </c>
      <c r="CW107" s="27"/>
      <c r="CX107" s="28" t="n">
        <v>0.7</v>
      </c>
      <c r="CY107" s="27"/>
      <c r="CZ107" s="26" t="n">
        <v>9129</v>
      </c>
      <c r="DA107" s="25"/>
      <c r="DB107" s="26" t="n">
        <v>20399</v>
      </c>
      <c r="DC107" s="27"/>
      <c r="DD107" s="28" t="n">
        <v>0.7</v>
      </c>
      <c r="DE107" s="27" t="s">
        <v>16</v>
      </c>
      <c r="DF107" s="26" t="n">
        <v>-402</v>
      </c>
      <c r="DG107" s="25"/>
      <c r="DH107" s="26" t="n">
        <v>63776</v>
      </c>
      <c r="DI107" s="27"/>
      <c r="DJ107" s="28" t="n">
        <v>1.2</v>
      </c>
      <c r="DK107" s="27" t="s">
        <v>16</v>
      </c>
      <c r="DL107" s="26" t="n">
        <v>-4886</v>
      </c>
      <c r="DM107" s="25"/>
      <c r="DN107" s="26" t="n">
        <v>140220</v>
      </c>
      <c r="DO107" s="27"/>
      <c r="DP107" s="28" t="n">
        <v>0.8</v>
      </c>
      <c r="DQ107" s="27"/>
      <c r="DR107" s="26" t="n">
        <v>79</v>
      </c>
      <c r="DS107" s="25"/>
      <c r="DT107" s="26" t="n">
        <v>39857</v>
      </c>
      <c r="DU107" s="27"/>
      <c r="DV107" s="28" t="n">
        <v>0.7</v>
      </c>
      <c r="DW107" s="27"/>
      <c r="DX107" s="26" t="n">
        <v>781</v>
      </c>
      <c r="DY107" s="25"/>
      <c r="DZ107" s="26" t="n">
        <v>25723</v>
      </c>
      <c r="EA107" s="27"/>
      <c r="EB107" s="28" t="n">
        <v>0.9</v>
      </c>
      <c r="EC107" s="27"/>
      <c r="ED107" s="26" t="n">
        <v>1334</v>
      </c>
      <c r="EE107" s="25"/>
      <c r="EF107" s="26" t="n">
        <v>23196</v>
      </c>
      <c r="EG107" s="27"/>
      <c r="EH107" s="28" t="n">
        <v>0.7</v>
      </c>
      <c r="EI107" s="27" t="s">
        <v>16</v>
      </c>
      <c r="EJ107" s="26" t="n">
        <v>-828</v>
      </c>
      <c r="EK107" s="25"/>
      <c r="EL107" s="26" t="n">
        <v>26124</v>
      </c>
      <c r="EM107" s="27"/>
      <c r="EN107" s="28" t="n">
        <v>0.3</v>
      </c>
      <c r="EO107" s="27" t="s">
        <v>16</v>
      </c>
      <c r="EP107" s="26" t="n">
        <v>-626</v>
      </c>
      <c r="EQ107" s="25"/>
      <c r="ER107" s="26" t="n">
        <v>74202</v>
      </c>
      <c r="ES107" s="27"/>
      <c r="ET107" s="28" t="n">
        <v>0.9</v>
      </c>
      <c r="EU107" s="27" t="s">
        <v>16</v>
      </c>
      <c r="EV107" s="26" t="n">
        <v>-1950</v>
      </c>
      <c r="EW107" s="25"/>
      <c r="EX107" s="26" t="n">
        <v>9159</v>
      </c>
      <c r="EY107" s="27"/>
      <c r="EZ107" s="28" t="n">
        <v>1.8</v>
      </c>
      <c r="FA107" s="27"/>
      <c r="FB107" s="26" t="n">
        <v>1924</v>
      </c>
      <c r="FC107" s="25"/>
      <c r="FD107" s="26" t="n">
        <v>30354</v>
      </c>
      <c r="FE107" s="27"/>
      <c r="FF107" s="28" t="n">
        <v>0.6</v>
      </c>
      <c r="FG107" s="27" t="s">
        <v>16</v>
      </c>
      <c r="FH107" s="26" t="n">
        <v>-1393</v>
      </c>
      <c r="FI107" s="25"/>
      <c r="FJ107" s="26" t="n">
        <v>27597</v>
      </c>
      <c r="FK107" s="27"/>
      <c r="FL107" s="28" t="n">
        <v>0.9</v>
      </c>
      <c r="FM107" s="27"/>
      <c r="FN107" s="26" t="n">
        <v>1810</v>
      </c>
      <c r="FO107" s="25"/>
      <c r="FP107" s="26" t="n">
        <v>59172</v>
      </c>
      <c r="FQ107" s="27"/>
      <c r="FR107" s="28" t="n">
        <v>0.5</v>
      </c>
      <c r="FS107" s="27" t="s">
        <v>16</v>
      </c>
      <c r="FT107" s="26" t="n">
        <v>-3857</v>
      </c>
      <c r="FU107" s="25"/>
      <c r="FV107" s="26" t="n">
        <v>36466</v>
      </c>
      <c r="FW107" s="27"/>
      <c r="FX107" s="28" t="n">
        <v>1.1</v>
      </c>
      <c r="FY107" s="27" t="s">
        <v>16</v>
      </c>
      <c r="FZ107" s="26" t="n">
        <v>-10616</v>
      </c>
      <c r="GA107" s="25"/>
      <c r="GB107" s="26" t="n">
        <v>16972</v>
      </c>
      <c r="GC107" s="27"/>
      <c r="GD107" s="28" t="n">
        <v>1.1</v>
      </c>
      <c r="GE107" s="27" t="s">
        <v>16</v>
      </c>
      <c r="GF107" s="26" t="n">
        <v>-553</v>
      </c>
      <c r="GG107" s="25"/>
      <c r="GH107" s="26" t="n">
        <v>30315</v>
      </c>
      <c r="GI107" s="27"/>
      <c r="GJ107" s="28" t="n">
        <v>0.5</v>
      </c>
      <c r="GK107" s="27" t="s">
        <v>16</v>
      </c>
      <c r="GL107" s="26" t="n">
        <v>-357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3378</v>
      </c>
      <c r="E108" s="27"/>
      <c r="F108" s="28" t="n">
        <v>0.1</v>
      </c>
      <c r="G108" s="27" t="s">
        <v>16</v>
      </c>
      <c r="H108" s="26" t="n">
        <v>-602</v>
      </c>
      <c r="I108" s="25"/>
      <c r="J108" s="26" t="n">
        <v>1664</v>
      </c>
      <c r="K108" s="27"/>
      <c r="L108" s="28" t="n">
        <v>0.1</v>
      </c>
      <c r="M108" s="27" t="s">
        <v>16</v>
      </c>
      <c r="N108" s="26" t="n">
        <v>-195</v>
      </c>
      <c r="O108" s="25"/>
      <c r="P108" s="26" t="n">
        <v>1858</v>
      </c>
      <c r="Q108" s="27"/>
      <c r="R108" s="28" t="n">
        <v>0.1</v>
      </c>
      <c r="S108" s="27" t="s">
        <v>16</v>
      </c>
      <c r="T108" s="26" t="n">
        <v>-232</v>
      </c>
      <c r="U108" s="25"/>
      <c r="V108" s="26" t="n">
        <v>1599</v>
      </c>
      <c r="W108" s="27"/>
      <c r="X108" s="28" t="n">
        <v>0.1</v>
      </c>
      <c r="Y108" s="27" t="s">
        <v>16</v>
      </c>
      <c r="Z108" s="26" t="n">
        <v>-128</v>
      </c>
      <c r="AA108" s="25"/>
      <c r="AB108" s="26" t="n">
        <v>1021</v>
      </c>
      <c r="AC108" s="27"/>
      <c r="AD108" s="28" t="n">
        <v>0.1</v>
      </c>
      <c r="AE108" s="27"/>
      <c r="AF108" s="26" t="n">
        <v>609</v>
      </c>
      <c r="AG108" s="25"/>
      <c r="AH108" s="26" t="n">
        <v>1150</v>
      </c>
      <c r="AI108" s="27"/>
      <c r="AJ108" s="28" t="n">
        <v>0.1</v>
      </c>
      <c r="AK108" s="27"/>
      <c r="AL108" s="26" t="n">
        <v>552</v>
      </c>
      <c r="AM108" s="25"/>
      <c r="AN108" s="26" t="n">
        <v>3540</v>
      </c>
      <c r="AO108" s="27"/>
      <c r="AP108" s="28" t="n">
        <v>0.1</v>
      </c>
      <c r="AQ108" s="27"/>
      <c r="AR108" s="26" t="n">
        <v>775</v>
      </c>
      <c r="AS108" s="25"/>
      <c r="AT108" s="26" t="n">
        <v>1454</v>
      </c>
      <c r="AU108" s="27"/>
      <c r="AV108" s="28" t="n">
        <v>0</v>
      </c>
      <c r="AW108" s="27"/>
      <c r="AX108" s="26" t="n">
        <v>434</v>
      </c>
      <c r="AY108" s="25"/>
      <c r="AZ108" s="26" t="n">
        <v>533</v>
      </c>
      <c r="BA108" s="27"/>
      <c r="BB108" s="28" t="n">
        <v>0.1</v>
      </c>
      <c r="BC108" s="27" t="s">
        <v>16</v>
      </c>
      <c r="BD108" s="26" t="n">
        <v>-13</v>
      </c>
      <c r="BE108" s="25"/>
      <c r="BF108" s="26" t="n">
        <v>259</v>
      </c>
      <c r="BG108" s="27"/>
      <c r="BH108" s="28" t="n">
        <v>0</v>
      </c>
      <c r="BI108" s="27" t="s">
        <v>16</v>
      </c>
      <c r="BJ108" s="26" t="n">
        <v>-4</v>
      </c>
      <c r="BK108" s="25"/>
      <c r="BL108" s="26" t="n">
        <v>5286</v>
      </c>
      <c r="BM108" s="27"/>
      <c r="BN108" s="28" t="n">
        <v>0.1</v>
      </c>
      <c r="BO108" s="27"/>
      <c r="BP108" s="26" t="n">
        <v>2262</v>
      </c>
      <c r="BQ108" s="25"/>
      <c r="BR108" s="26" t="n">
        <v>9631</v>
      </c>
      <c r="BS108" s="27"/>
      <c r="BT108" s="28" t="n">
        <v>0.1</v>
      </c>
      <c r="BU108" s="27" t="s">
        <v>16</v>
      </c>
      <c r="BV108" s="26" t="n">
        <v>-866</v>
      </c>
      <c r="BW108" s="25"/>
      <c r="BX108" s="26" t="n">
        <v>10940</v>
      </c>
      <c r="BY108" s="27"/>
      <c r="BZ108" s="28" t="n">
        <v>0.2</v>
      </c>
      <c r="CA108" s="27"/>
      <c r="CB108" s="26" t="n">
        <v>1460</v>
      </c>
      <c r="CC108" s="25"/>
      <c r="CD108" s="26" t="n">
        <v>7998</v>
      </c>
      <c r="CE108" s="27"/>
      <c r="CF108" s="28" t="n">
        <v>0.1</v>
      </c>
      <c r="CG108" s="27" t="s">
        <v>16</v>
      </c>
      <c r="CH108" s="26" t="n">
        <v>-533</v>
      </c>
      <c r="CI108" s="25"/>
      <c r="CJ108" s="26" t="n">
        <v>4816</v>
      </c>
      <c r="CK108" s="27"/>
      <c r="CL108" s="28" t="n">
        <v>0.2</v>
      </c>
      <c r="CM108" s="27"/>
      <c r="CN108" s="26" t="n">
        <v>677</v>
      </c>
      <c r="CO108" s="25"/>
      <c r="CP108" s="26" t="n">
        <v>4224</v>
      </c>
      <c r="CQ108" s="27"/>
      <c r="CR108" s="28" t="n">
        <v>0.1</v>
      </c>
      <c r="CS108" s="27"/>
      <c r="CT108" s="26" t="n">
        <v>414</v>
      </c>
      <c r="CU108" s="25"/>
      <c r="CV108" s="26" t="n">
        <v>14377</v>
      </c>
      <c r="CW108" s="27"/>
      <c r="CX108" s="28" t="n">
        <v>0.1</v>
      </c>
      <c r="CY108" s="27"/>
      <c r="CZ108" s="26" t="n">
        <v>1651</v>
      </c>
      <c r="DA108" s="25"/>
      <c r="DB108" s="26" t="n">
        <v>2703</v>
      </c>
      <c r="DC108" s="27"/>
      <c r="DD108" s="28" t="n">
        <v>0.1</v>
      </c>
      <c r="DE108" s="27"/>
      <c r="DF108" s="26" t="n">
        <v>386</v>
      </c>
      <c r="DG108" s="25"/>
      <c r="DH108" s="26" t="n">
        <v>3380</v>
      </c>
      <c r="DI108" s="27"/>
      <c r="DJ108" s="28" t="n">
        <v>0.1</v>
      </c>
      <c r="DK108" s="27"/>
      <c r="DL108" s="26" t="n">
        <v>369</v>
      </c>
      <c r="DM108" s="25"/>
      <c r="DN108" s="26" t="n">
        <v>12676</v>
      </c>
      <c r="DO108" s="27"/>
      <c r="DP108" s="28" t="n">
        <v>0.1</v>
      </c>
      <c r="DQ108" s="27"/>
      <c r="DR108" s="26" t="n">
        <v>2605</v>
      </c>
      <c r="DS108" s="25"/>
      <c r="DT108" s="26" t="n">
        <v>15219</v>
      </c>
      <c r="DU108" s="27"/>
      <c r="DV108" s="28" t="n">
        <v>0.3</v>
      </c>
      <c r="DW108" s="27"/>
      <c r="DX108" s="26" t="n">
        <v>2676</v>
      </c>
      <c r="DY108" s="25"/>
      <c r="DZ108" s="26" t="n">
        <v>1643</v>
      </c>
      <c r="EA108" s="27"/>
      <c r="EB108" s="28" t="n">
        <v>0.1</v>
      </c>
      <c r="EC108" s="27"/>
      <c r="ED108" s="26" t="n">
        <v>328</v>
      </c>
      <c r="EE108" s="25"/>
      <c r="EF108" s="26" t="n">
        <v>3072</v>
      </c>
      <c r="EG108" s="27"/>
      <c r="EH108" s="28" t="n">
        <v>0.1</v>
      </c>
      <c r="EI108" s="27"/>
      <c r="EJ108" s="26" t="n">
        <v>159</v>
      </c>
      <c r="EK108" s="25"/>
      <c r="EL108" s="26" t="n">
        <v>4819</v>
      </c>
      <c r="EM108" s="27"/>
      <c r="EN108" s="28" t="n">
        <v>0</v>
      </c>
      <c r="EO108" s="27" t="s">
        <v>16</v>
      </c>
      <c r="EP108" s="26" t="n">
        <v>-381</v>
      </c>
      <c r="EQ108" s="25"/>
      <c r="ER108" s="26" t="n">
        <v>4369</v>
      </c>
      <c r="ES108" s="27"/>
      <c r="ET108" s="28" t="n">
        <v>0.1</v>
      </c>
      <c r="EU108" s="27" t="s">
        <v>16</v>
      </c>
      <c r="EV108" s="26" t="n">
        <v>-980</v>
      </c>
      <c r="EW108" s="25"/>
      <c r="EX108" s="26" t="n">
        <v>304</v>
      </c>
      <c r="EY108" s="27"/>
      <c r="EZ108" s="28" t="n">
        <v>0.1</v>
      </c>
      <c r="FA108" s="27"/>
      <c r="FB108" s="26" t="n">
        <v>20</v>
      </c>
      <c r="FC108" s="25"/>
      <c r="FD108" s="26" t="n">
        <v>11014</v>
      </c>
      <c r="FE108" s="27"/>
      <c r="FF108" s="28" t="n">
        <v>0.2</v>
      </c>
      <c r="FG108" s="27"/>
      <c r="FH108" s="26" t="n">
        <v>993</v>
      </c>
      <c r="FI108" s="25"/>
      <c r="FJ108" s="26" t="n">
        <v>257</v>
      </c>
      <c r="FK108" s="27"/>
      <c r="FL108" s="28" t="n">
        <v>0</v>
      </c>
      <c r="FM108" s="27" t="s">
        <v>16</v>
      </c>
      <c r="FN108" s="26" t="n">
        <v>-101</v>
      </c>
      <c r="FO108" s="25"/>
      <c r="FP108" s="26" t="n">
        <v>46953</v>
      </c>
      <c r="FQ108" s="27"/>
      <c r="FR108" s="28" t="n">
        <v>0.4</v>
      </c>
      <c r="FS108" s="27"/>
      <c r="FT108" s="26" t="n">
        <v>7997</v>
      </c>
      <c r="FU108" s="25"/>
      <c r="FV108" s="26" t="n">
        <v>19752</v>
      </c>
      <c r="FW108" s="27"/>
      <c r="FX108" s="28" t="n">
        <v>0.6</v>
      </c>
      <c r="FY108" s="27" t="s">
        <v>16</v>
      </c>
      <c r="FZ108" s="26" t="n">
        <v>-2794</v>
      </c>
      <c r="GA108" s="25"/>
      <c r="GB108" s="26" t="n">
        <v>611</v>
      </c>
      <c r="GC108" s="27"/>
      <c r="GD108" s="28" t="n">
        <v>0</v>
      </c>
      <c r="GE108" s="27" t="s">
        <v>16</v>
      </c>
      <c r="GF108" s="26" t="n">
        <v>-29</v>
      </c>
      <c r="GG108" s="25"/>
      <c r="GH108" s="26" t="n">
        <v>7077</v>
      </c>
      <c r="GI108" s="27"/>
      <c r="GJ108" s="28" t="n">
        <v>0.1</v>
      </c>
      <c r="GK108" s="27" t="s">
        <v>16</v>
      </c>
      <c r="GL108" s="26" t="n">
        <v>-1741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3199</v>
      </c>
      <c r="K110" s="27"/>
      <c r="L110" s="28" t="n">
        <v>0.1</v>
      </c>
      <c r="M110" s="27"/>
      <c r="N110" s="26" t="n">
        <v>99</v>
      </c>
      <c r="O110" s="25"/>
      <c r="P110" s="26" t="n">
        <v>1383</v>
      </c>
      <c r="Q110" s="27"/>
      <c r="R110" s="28" t="n">
        <v>0.1</v>
      </c>
      <c r="S110" s="27"/>
      <c r="T110" s="26" t="n">
        <v>94</v>
      </c>
      <c r="U110" s="25"/>
      <c r="V110" s="26" t="n">
        <v>3803</v>
      </c>
      <c r="W110" s="27"/>
      <c r="X110" s="28" t="n">
        <v>0.1</v>
      </c>
      <c r="Y110" s="27"/>
      <c r="Z110" s="26" t="n">
        <v>109</v>
      </c>
      <c r="AA110" s="25"/>
      <c r="AB110" s="26" t="n">
        <v>418</v>
      </c>
      <c r="AC110" s="27"/>
      <c r="AD110" s="28" t="n">
        <v>0</v>
      </c>
      <c r="AE110" s="27"/>
      <c r="AF110" s="26" t="n">
        <v>73</v>
      </c>
      <c r="AG110" s="25"/>
      <c r="AH110" s="35" t="s">
        <v>22</v>
      </c>
      <c r="AI110" s="27"/>
      <c r="AJ110" s="28"/>
      <c r="AK110" s="27"/>
      <c r="AL110" s="35" t="s">
        <v>22</v>
      </c>
      <c r="AM110" s="25"/>
      <c r="AN110" s="26" t="n">
        <v>1518</v>
      </c>
      <c r="AO110" s="27"/>
      <c r="AP110" s="28" t="n">
        <v>0.1</v>
      </c>
      <c r="AQ110" s="27"/>
      <c r="AR110" s="26" t="n">
        <v>4</v>
      </c>
      <c r="AS110" s="25"/>
      <c r="AT110" s="26" t="n">
        <v>6430</v>
      </c>
      <c r="AU110" s="27"/>
      <c r="AV110" s="28" t="n">
        <v>0.2</v>
      </c>
      <c r="AW110" s="27"/>
      <c r="AX110" s="26" t="n">
        <v>200</v>
      </c>
      <c r="AY110" s="25"/>
      <c r="AZ110" s="26" t="n">
        <v>839</v>
      </c>
      <c r="BA110" s="27"/>
      <c r="BB110" s="28" t="n">
        <v>0.1</v>
      </c>
      <c r="BC110" s="27"/>
      <c r="BD110" s="26" t="n">
        <v>200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751</v>
      </c>
      <c r="BM110" s="27"/>
      <c r="BN110" s="28" t="n">
        <v>0</v>
      </c>
      <c r="BO110" s="27"/>
      <c r="BP110" s="26" t="n">
        <v>192</v>
      </c>
      <c r="BQ110" s="25"/>
      <c r="BR110" s="26" t="n">
        <v>3815</v>
      </c>
      <c r="BS110" s="27"/>
      <c r="BT110" s="28" t="n">
        <v>0</v>
      </c>
      <c r="BU110" s="27"/>
      <c r="BV110" s="26" t="n">
        <v>804</v>
      </c>
      <c r="BW110" s="25"/>
      <c r="BX110" s="26" t="n">
        <v>23351</v>
      </c>
      <c r="BY110" s="27"/>
      <c r="BZ110" s="28" t="n">
        <v>0.3</v>
      </c>
      <c r="CA110" s="27"/>
      <c r="CB110" s="26" t="n">
        <v>2587</v>
      </c>
      <c r="CC110" s="25"/>
      <c r="CD110" s="26" t="n">
        <v>7102</v>
      </c>
      <c r="CE110" s="27"/>
      <c r="CF110" s="28" t="n">
        <v>0.1</v>
      </c>
      <c r="CG110" s="27"/>
      <c r="CH110" s="26" t="n">
        <v>737</v>
      </c>
      <c r="CI110" s="25"/>
      <c r="CJ110" s="26" t="n">
        <v>2451</v>
      </c>
      <c r="CK110" s="27"/>
      <c r="CL110" s="28" t="n">
        <v>0.1</v>
      </c>
      <c r="CM110" s="27"/>
      <c r="CN110" s="26" t="n">
        <v>884</v>
      </c>
      <c r="CO110" s="25"/>
      <c r="CP110" s="26" t="n">
        <v>8322</v>
      </c>
      <c r="CQ110" s="27"/>
      <c r="CR110" s="28" t="n">
        <v>0.2</v>
      </c>
      <c r="CS110" s="27"/>
      <c r="CT110" s="26" t="n">
        <v>110</v>
      </c>
      <c r="CU110" s="25"/>
      <c r="CV110" s="26" t="n">
        <v>7284</v>
      </c>
      <c r="CW110" s="27"/>
      <c r="CX110" s="28" t="n">
        <v>0</v>
      </c>
      <c r="CY110" s="27"/>
      <c r="CZ110" s="26" t="n">
        <v>5726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26" t="n">
        <v>17109</v>
      </c>
      <c r="DI110" s="27"/>
      <c r="DJ110" s="28" t="n">
        <v>0.3</v>
      </c>
      <c r="DK110" s="27"/>
      <c r="DL110" s="26" t="n">
        <v>1234</v>
      </c>
      <c r="DM110" s="25"/>
      <c r="DN110" s="26" t="n">
        <v>41056</v>
      </c>
      <c r="DO110" s="27"/>
      <c r="DP110" s="28" t="n">
        <v>0.2</v>
      </c>
      <c r="DQ110" s="27"/>
      <c r="DR110" s="26" t="n">
        <v>2314</v>
      </c>
      <c r="DS110" s="25"/>
      <c r="DT110" s="26" t="n">
        <v>1867</v>
      </c>
      <c r="DU110" s="27"/>
      <c r="DV110" s="28" t="n">
        <v>0</v>
      </c>
      <c r="DW110" s="27"/>
      <c r="DX110" s="26" t="n">
        <v>84</v>
      </c>
      <c r="DY110" s="25"/>
      <c r="DZ110" s="26" t="n">
        <v>4781</v>
      </c>
      <c r="EA110" s="27"/>
      <c r="EB110" s="28" t="n">
        <v>0.2</v>
      </c>
      <c r="EC110" s="27" t="s">
        <v>16</v>
      </c>
      <c r="ED110" s="26" t="n">
        <v>-823</v>
      </c>
      <c r="EE110" s="25"/>
      <c r="EF110" s="26" t="n">
        <v>8718</v>
      </c>
      <c r="EG110" s="27"/>
      <c r="EH110" s="28" t="n">
        <v>0.2</v>
      </c>
      <c r="EI110" s="27"/>
      <c r="EJ110" s="26" t="n">
        <v>1574</v>
      </c>
      <c r="EK110" s="25"/>
      <c r="EL110" s="26" t="n">
        <v>19533</v>
      </c>
      <c r="EM110" s="27"/>
      <c r="EN110" s="28" t="n">
        <v>0.2</v>
      </c>
      <c r="EO110" s="27"/>
      <c r="EP110" s="26" t="n">
        <v>1482</v>
      </c>
      <c r="EQ110" s="25"/>
      <c r="ER110" s="26" t="n">
        <v>3900</v>
      </c>
      <c r="ES110" s="27"/>
      <c r="ET110" s="28" t="n">
        <v>0</v>
      </c>
      <c r="EU110" s="27"/>
      <c r="EV110" s="26" t="n">
        <v>207</v>
      </c>
      <c r="EW110" s="25"/>
      <c r="EX110" s="26" t="n">
        <v>462</v>
      </c>
      <c r="EY110" s="27"/>
      <c r="EZ110" s="28" t="n">
        <v>0.1</v>
      </c>
      <c r="FA110" s="27"/>
      <c r="FB110" s="26" t="n">
        <v>20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8129</v>
      </c>
      <c r="FQ110" s="27"/>
      <c r="FR110" s="28" t="n">
        <v>0.1</v>
      </c>
      <c r="FS110" s="27"/>
      <c r="FT110" s="26" t="n">
        <v>3101</v>
      </c>
      <c r="FU110" s="25"/>
      <c r="FV110" s="26" t="n">
        <v>12069</v>
      </c>
      <c r="FW110" s="27"/>
      <c r="FX110" s="28" t="n">
        <v>0.3</v>
      </c>
      <c r="FY110" s="27"/>
      <c r="FZ110" s="26" t="n">
        <v>2074</v>
      </c>
      <c r="GA110" s="25"/>
      <c r="GB110" s="26" t="n">
        <v>77</v>
      </c>
      <c r="GC110" s="27"/>
      <c r="GD110" s="28" t="n">
        <v>0</v>
      </c>
      <c r="GE110" s="27" t="s">
        <v>16</v>
      </c>
      <c r="GF110" s="26" t="n">
        <v>-30</v>
      </c>
      <c r="GG110" s="25"/>
      <c r="GH110" s="26" t="n">
        <v>9498</v>
      </c>
      <c r="GI110" s="27"/>
      <c r="GJ110" s="28" t="n">
        <v>0.2</v>
      </c>
      <c r="GK110" s="27"/>
      <c r="GL110" s="26" t="n">
        <v>143</v>
      </c>
    </row>
    <row r="111" s="23" customFormat="true" ht="12.95" hidden="false" customHeight="true" outlineLevel="0" collapsed="false">
      <c r="B111" s="24" t="s">
        <v>116</v>
      </c>
      <c r="C111" s="25"/>
      <c r="D111" s="26" t="n">
        <v>6830</v>
      </c>
      <c r="E111" s="27"/>
      <c r="F111" s="28" t="n">
        <v>0.1</v>
      </c>
      <c r="G111" s="27"/>
      <c r="H111" s="26" t="n">
        <v>4172</v>
      </c>
      <c r="I111" s="25"/>
      <c r="J111" s="26" t="n">
        <v>1466</v>
      </c>
      <c r="K111" s="27"/>
      <c r="L111" s="28" t="n">
        <v>0</v>
      </c>
      <c r="M111" s="27"/>
      <c r="N111" s="26" t="n">
        <v>1466</v>
      </c>
      <c r="O111" s="25"/>
      <c r="P111" s="26" t="n">
        <v>2949</v>
      </c>
      <c r="Q111" s="27"/>
      <c r="R111" s="28" t="n">
        <v>0.1</v>
      </c>
      <c r="S111" s="27" t="s">
        <v>16</v>
      </c>
      <c r="T111" s="26" t="n">
        <v>-428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26" t="n">
        <v>2162</v>
      </c>
      <c r="AC111" s="27"/>
      <c r="AD111" s="28" t="n">
        <v>0.2</v>
      </c>
      <c r="AE111" s="27"/>
      <c r="AF111" s="26" t="n">
        <v>1387</v>
      </c>
      <c r="AG111" s="25"/>
      <c r="AH111" s="35" t="s">
        <v>22</v>
      </c>
      <c r="AI111" s="27"/>
      <c r="AJ111" s="28"/>
      <c r="AK111" s="27"/>
      <c r="AL111" s="35" t="s">
        <v>22</v>
      </c>
      <c r="AM111" s="25"/>
      <c r="AN111" s="26" t="n">
        <v>1108</v>
      </c>
      <c r="AO111" s="27"/>
      <c r="AP111" s="28" t="n">
        <v>0</v>
      </c>
      <c r="AQ111" s="27"/>
      <c r="AR111" s="26" t="n">
        <v>1108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26" t="n">
        <v>1038</v>
      </c>
      <c r="BA111" s="27"/>
      <c r="BB111" s="28" t="n">
        <v>0.1</v>
      </c>
      <c r="BC111" s="27"/>
      <c r="BD111" s="26" t="n">
        <v>534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7083</v>
      </c>
      <c r="BM111" s="27"/>
      <c r="BN111" s="28" t="n">
        <v>0.1</v>
      </c>
      <c r="BO111" s="27"/>
      <c r="BP111" s="26" t="n">
        <v>2359</v>
      </c>
      <c r="BQ111" s="25"/>
      <c r="BR111" s="26" t="n">
        <v>2969</v>
      </c>
      <c r="BS111" s="27"/>
      <c r="BT111" s="28" t="n">
        <v>0</v>
      </c>
      <c r="BU111" s="27"/>
      <c r="BV111" s="26" t="n">
        <v>2969</v>
      </c>
      <c r="BW111" s="25"/>
      <c r="BX111" s="26" t="n">
        <v>4903</v>
      </c>
      <c r="BY111" s="27"/>
      <c r="BZ111" s="28" t="n">
        <v>0.1</v>
      </c>
      <c r="CA111" s="27"/>
      <c r="CB111" s="26" t="n">
        <v>2428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26" t="n">
        <v>2249</v>
      </c>
      <c r="CK111" s="27"/>
      <c r="CL111" s="28" t="n">
        <v>0.1</v>
      </c>
      <c r="CM111" s="27" t="s">
        <v>16</v>
      </c>
      <c r="CN111" s="26" t="n">
        <v>-733</v>
      </c>
      <c r="CO111" s="25"/>
      <c r="CP111" s="26" t="n">
        <v>1274</v>
      </c>
      <c r="CQ111" s="27"/>
      <c r="CR111" s="28" t="n">
        <v>0</v>
      </c>
      <c r="CS111" s="27"/>
      <c r="CT111" s="26" t="n">
        <v>1274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26" t="n">
        <v>2736</v>
      </c>
      <c r="DC111" s="27"/>
      <c r="DD111" s="28" t="n">
        <v>0.1</v>
      </c>
      <c r="DE111" s="27"/>
      <c r="DF111" s="26" t="n">
        <v>821</v>
      </c>
      <c r="DG111" s="25"/>
      <c r="DH111" s="26" t="n">
        <v>10212</v>
      </c>
      <c r="DI111" s="27"/>
      <c r="DJ111" s="28" t="n">
        <v>0.2</v>
      </c>
      <c r="DK111" s="27"/>
      <c r="DL111" s="26" t="n">
        <v>2221</v>
      </c>
      <c r="DM111" s="25"/>
      <c r="DN111" s="26" t="n">
        <v>10800</v>
      </c>
      <c r="DO111" s="27"/>
      <c r="DP111" s="28" t="n">
        <v>0.1</v>
      </c>
      <c r="DQ111" s="27"/>
      <c r="DR111" s="26" t="n">
        <v>10800</v>
      </c>
      <c r="DS111" s="25"/>
      <c r="DT111" s="26" t="n">
        <v>4994</v>
      </c>
      <c r="DU111" s="27"/>
      <c r="DV111" s="28" t="n">
        <v>0.1</v>
      </c>
      <c r="DW111" s="27"/>
      <c r="DX111" s="26" t="n">
        <v>4994</v>
      </c>
      <c r="DY111" s="25"/>
      <c r="DZ111" s="26" t="n">
        <v>6855</v>
      </c>
      <c r="EA111" s="27"/>
      <c r="EB111" s="28" t="n">
        <v>0.2</v>
      </c>
      <c r="EC111" s="27"/>
      <c r="ED111" s="26" t="n">
        <v>4026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26" t="n">
        <v>911</v>
      </c>
      <c r="FE111" s="27"/>
      <c r="FF111" s="28" t="n">
        <v>0</v>
      </c>
      <c r="FG111" s="27"/>
      <c r="FH111" s="26" t="n">
        <v>911</v>
      </c>
      <c r="FI111" s="25"/>
      <c r="FJ111" s="26" t="n">
        <v>2056</v>
      </c>
      <c r="FK111" s="27"/>
      <c r="FL111" s="28" t="n">
        <v>0.1</v>
      </c>
      <c r="FM111" s="27"/>
      <c r="FN111" s="26" t="n">
        <v>2056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14831</v>
      </c>
      <c r="FW111" s="27"/>
      <c r="FX111" s="28" t="n">
        <v>0.4</v>
      </c>
      <c r="FY111" s="27"/>
      <c r="FZ111" s="26" t="n">
        <v>1057</v>
      </c>
      <c r="GA111" s="25"/>
      <c r="GB111" s="26" t="n">
        <v>2591</v>
      </c>
      <c r="GC111" s="27"/>
      <c r="GD111" s="28" t="n">
        <v>0.2</v>
      </c>
      <c r="GE111" s="27"/>
      <c r="GF111" s="26" t="n">
        <v>1368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6674</v>
      </c>
      <c r="E113" s="27"/>
      <c r="F113" s="28" t="n">
        <v>0.5</v>
      </c>
      <c r="G113" s="27"/>
      <c r="H113" s="26" t="n">
        <v>80</v>
      </c>
      <c r="I113" s="25"/>
      <c r="J113" s="26" t="n">
        <v>15559</v>
      </c>
      <c r="K113" s="27"/>
      <c r="L113" s="28" t="n">
        <v>0.5</v>
      </c>
      <c r="M113" s="27" t="s">
        <v>16</v>
      </c>
      <c r="N113" s="26" t="n">
        <v>-595</v>
      </c>
      <c r="O113" s="25"/>
      <c r="P113" s="26" t="n">
        <v>8962</v>
      </c>
      <c r="Q113" s="27"/>
      <c r="R113" s="28" t="n">
        <v>0.4</v>
      </c>
      <c r="S113" s="27"/>
      <c r="T113" s="26" t="n">
        <v>93</v>
      </c>
      <c r="U113" s="25"/>
      <c r="V113" s="26" t="n">
        <v>9454</v>
      </c>
      <c r="W113" s="27"/>
      <c r="X113" s="28" t="n">
        <v>0.3</v>
      </c>
      <c r="Y113" s="27"/>
      <c r="Z113" s="26" t="n">
        <v>1121</v>
      </c>
      <c r="AA113" s="25"/>
      <c r="AB113" s="26" t="n">
        <v>13983</v>
      </c>
      <c r="AC113" s="27"/>
      <c r="AD113" s="28" t="n">
        <v>1</v>
      </c>
      <c r="AE113" s="27" t="s">
        <v>16</v>
      </c>
      <c r="AF113" s="26" t="n">
        <v>-1557</v>
      </c>
      <c r="AG113" s="25"/>
      <c r="AH113" s="26" t="n">
        <v>7609</v>
      </c>
      <c r="AI113" s="27"/>
      <c r="AJ113" s="28" t="n">
        <v>0.6</v>
      </c>
      <c r="AK113" s="27" t="s">
        <v>16</v>
      </c>
      <c r="AL113" s="26" t="n">
        <v>-494</v>
      </c>
      <c r="AM113" s="25"/>
      <c r="AN113" s="26" t="n">
        <v>17736</v>
      </c>
      <c r="AO113" s="27"/>
      <c r="AP113" s="28" t="n">
        <v>0.7</v>
      </c>
      <c r="AQ113" s="27" t="s">
        <v>16</v>
      </c>
      <c r="AR113" s="26" t="n">
        <v>-5866</v>
      </c>
      <c r="AS113" s="25"/>
      <c r="AT113" s="26" t="n">
        <v>5358</v>
      </c>
      <c r="AU113" s="27"/>
      <c r="AV113" s="28" t="n">
        <v>0.2</v>
      </c>
      <c r="AW113" s="27" t="s">
        <v>16</v>
      </c>
      <c r="AX113" s="26" t="n">
        <v>-2470</v>
      </c>
      <c r="AY113" s="25"/>
      <c r="AZ113" s="26" t="n">
        <v>4425</v>
      </c>
      <c r="BA113" s="27"/>
      <c r="BB113" s="28" t="n">
        <v>0.5</v>
      </c>
      <c r="BC113" s="27"/>
      <c r="BD113" s="26" t="n">
        <v>259</v>
      </c>
      <c r="BE113" s="25"/>
      <c r="BF113" s="26" t="n">
        <v>45258</v>
      </c>
      <c r="BG113" s="27"/>
      <c r="BH113" s="28" t="n">
        <v>0.5</v>
      </c>
      <c r="BI113" s="27"/>
      <c r="BJ113" s="26" t="n">
        <v>20636</v>
      </c>
      <c r="BK113" s="25"/>
      <c r="BL113" s="26" t="n">
        <v>5582</v>
      </c>
      <c r="BM113" s="27"/>
      <c r="BN113" s="28" t="n">
        <v>0.1</v>
      </c>
      <c r="BO113" s="27" t="s">
        <v>16</v>
      </c>
      <c r="BP113" s="26" t="n">
        <v>-748</v>
      </c>
      <c r="BQ113" s="25"/>
      <c r="BR113" s="26" t="n">
        <v>9790</v>
      </c>
      <c r="BS113" s="27"/>
      <c r="BT113" s="28" t="n">
        <v>0.1</v>
      </c>
      <c r="BU113" s="27" t="s">
        <v>16</v>
      </c>
      <c r="BV113" s="26" t="n">
        <v>-848</v>
      </c>
      <c r="BW113" s="25"/>
      <c r="BX113" s="26" t="n">
        <v>10131</v>
      </c>
      <c r="BY113" s="27"/>
      <c r="BZ113" s="28" t="n">
        <v>0.1</v>
      </c>
      <c r="CA113" s="27" t="s">
        <v>16</v>
      </c>
      <c r="CB113" s="26" t="n">
        <v>-325</v>
      </c>
      <c r="CC113" s="25"/>
      <c r="CD113" s="26" t="n">
        <v>12897</v>
      </c>
      <c r="CE113" s="27"/>
      <c r="CF113" s="28" t="n">
        <v>0.1</v>
      </c>
      <c r="CG113" s="27" t="s">
        <v>16</v>
      </c>
      <c r="CH113" s="26" t="n">
        <v>-31386</v>
      </c>
      <c r="CI113" s="25"/>
      <c r="CJ113" s="26" t="n">
        <v>1105</v>
      </c>
      <c r="CK113" s="27"/>
      <c r="CL113" s="28" t="n">
        <v>0</v>
      </c>
      <c r="CM113" s="27" t="s">
        <v>16</v>
      </c>
      <c r="CN113" s="26" t="n">
        <v>-162</v>
      </c>
      <c r="CO113" s="25"/>
      <c r="CP113" s="26" t="n">
        <v>4795</v>
      </c>
      <c r="CQ113" s="27"/>
      <c r="CR113" s="28" t="n">
        <v>0.1</v>
      </c>
      <c r="CS113" s="27"/>
      <c r="CT113" s="26" t="n">
        <v>595</v>
      </c>
      <c r="CU113" s="25"/>
      <c r="CV113" s="26" t="n">
        <v>37204</v>
      </c>
      <c r="CW113" s="27"/>
      <c r="CX113" s="28" t="n">
        <v>0.2</v>
      </c>
      <c r="CY113" s="27" t="s">
        <v>16</v>
      </c>
      <c r="CZ113" s="26" t="n">
        <v>-4485</v>
      </c>
      <c r="DA113" s="25"/>
      <c r="DB113" s="26" t="n">
        <v>7127</v>
      </c>
      <c r="DC113" s="27"/>
      <c r="DD113" s="28" t="n">
        <v>0.3</v>
      </c>
      <c r="DE113" s="27" t="s">
        <v>16</v>
      </c>
      <c r="DF113" s="26" t="n">
        <v>-4312</v>
      </c>
      <c r="DG113" s="25"/>
      <c r="DH113" s="26" t="n">
        <v>4905</v>
      </c>
      <c r="DI113" s="27"/>
      <c r="DJ113" s="28" t="n">
        <v>0.1</v>
      </c>
      <c r="DK113" s="27" t="s">
        <v>16</v>
      </c>
      <c r="DL113" s="26" t="n">
        <v>-691</v>
      </c>
      <c r="DM113" s="25"/>
      <c r="DN113" s="26" t="n">
        <v>32958</v>
      </c>
      <c r="DO113" s="27"/>
      <c r="DP113" s="28" t="n">
        <v>0.2</v>
      </c>
      <c r="DQ113" s="27" t="s">
        <v>16</v>
      </c>
      <c r="DR113" s="26" t="n">
        <v>-6740</v>
      </c>
      <c r="DS113" s="25"/>
      <c r="DT113" s="26" t="n">
        <v>12499</v>
      </c>
      <c r="DU113" s="27"/>
      <c r="DV113" s="28" t="n">
        <v>0.2</v>
      </c>
      <c r="DW113" s="27"/>
      <c r="DX113" s="26" t="n">
        <v>126</v>
      </c>
      <c r="DY113" s="25"/>
      <c r="DZ113" s="26" t="n">
        <v>6678</v>
      </c>
      <c r="EA113" s="27"/>
      <c r="EB113" s="28" t="n">
        <v>0.2</v>
      </c>
      <c r="EC113" s="27" t="s">
        <v>16</v>
      </c>
      <c r="ED113" s="26" t="n">
        <v>-56</v>
      </c>
      <c r="EE113" s="25"/>
      <c r="EF113" s="26" t="n">
        <v>5577</v>
      </c>
      <c r="EG113" s="27"/>
      <c r="EH113" s="28" t="n">
        <v>0.2</v>
      </c>
      <c r="EI113" s="27" t="s">
        <v>16</v>
      </c>
      <c r="EJ113" s="26" t="n">
        <v>-285</v>
      </c>
      <c r="EK113" s="25"/>
      <c r="EL113" s="26" t="n">
        <v>33229</v>
      </c>
      <c r="EM113" s="27"/>
      <c r="EN113" s="28" t="n">
        <v>0.3</v>
      </c>
      <c r="EO113" s="27" t="s">
        <v>16</v>
      </c>
      <c r="EP113" s="26" t="n">
        <v>-3184</v>
      </c>
      <c r="EQ113" s="25"/>
      <c r="ER113" s="26" t="n">
        <v>29419</v>
      </c>
      <c r="ES113" s="27"/>
      <c r="ET113" s="28" t="n">
        <v>0.4</v>
      </c>
      <c r="EU113" s="27"/>
      <c r="EV113" s="26" t="n">
        <v>2540</v>
      </c>
      <c r="EW113" s="25"/>
      <c r="EX113" s="26" t="n">
        <v>1210</v>
      </c>
      <c r="EY113" s="27"/>
      <c r="EZ113" s="28" t="n">
        <v>0.2</v>
      </c>
      <c r="FA113" s="27" t="s">
        <v>16</v>
      </c>
      <c r="FB113" s="26" t="n">
        <v>-399</v>
      </c>
      <c r="FC113" s="25"/>
      <c r="FD113" s="26" t="n">
        <v>18476</v>
      </c>
      <c r="FE113" s="27"/>
      <c r="FF113" s="28" t="n">
        <v>0.4</v>
      </c>
      <c r="FG113" s="27"/>
      <c r="FH113" s="26" t="n">
        <v>1279</v>
      </c>
      <c r="FI113" s="25"/>
      <c r="FJ113" s="26" t="n">
        <v>8953</v>
      </c>
      <c r="FK113" s="27"/>
      <c r="FL113" s="28" t="n">
        <v>0.3</v>
      </c>
      <c r="FM113" s="27" t="s">
        <v>16</v>
      </c>
      <c r="FN113" s="26" t="n">
        <v>-461</v>
      </c>
      <c r="FO113" s="25"/>
      <c r="FP113" s="26" t="n">
        <v>80509</v>
      </c>
      <c r="FQ113" s="27"/>
      <c r="FR113" s="28" t="n">
        <v>0.6</v>
      </c>
      <c r="FS113" s="27" t="s">
        <v>16</v>
      </c>
      <c r="FT113" s="26" t="n">
        <v>-31261</v>
      </c>
      <c r="FU113" s="25"/>
      <c r="FV113" s="26" t="n">
        <v>2062</v>
      </c>
      <c r="FW113" s="27"/>
      <c r="FX113" s="28" t="n">
        <v>0.1</v>
      </c>
      <c r="FY113" s="27" t="s">
        <v>16</v>
      </c>
      <c r="FZ113" s="26" t="n">
        <v>-489</v>
      </c>
      <c r="GA113" s="25"/>
      <c r="GB113" s="26" t="n">
        <v>4634</v>
      </c>
      <c r="GC113" s="27"/>
      <c r="GD113" s="28" t="n">
        <v>0.3</v>
      </c>
      <c r="GE113" s="27"/>
      <c r="GF113" s="26" t="n">
        <v>1583</v>
      </c>
      <c r="GG113" s="25"/>
      <c r="GH113" s="26" t="n">
        <v>18901</v>
      </c>
      <c r="GI113" s="27"/>
      <c r="GJ113" s="28" t="n">
        <v>0.3</v>
      </c>
      <c r="GK113" s="27" t="s">
        <v>16</v>
      </c>
      <c r="GL113" s="26" t="n">
        <v>-3676</v>
      </c>
    </row>
    <row r="114" s="23" customFormat="true" ht="12.95" hidden="false" customHeight="true" outlineLevel="0" collapsed="false">
      <c r="B114" s="24" t="s">
        <v>119</v>
      </c>
      <c r="C114" s="25" t="s">
        <v>16</v>
      </c>
      <c r="D114" s="26" t="n">
        <v>-20732</v>
      </c>
      <c r="E114" s="27" t="s">
        <v>16</v>
      </c>
      <c r="F114" s="28" t="n">
        <v>-0.4</v>
      </c>
      <c r="G114" s="27"/>
      <c r="H114" s="26" t="n">
        <v>2722</v>
      </c>
      <c r="I114" s="25" t="s">
        <v>16</v>
      </c>
      <c r="J114" s="26" t="n">
        <v>-6972</v>
      </c>
      <c r="K114" s="27" t="s">
        <v>16</v>
      </c>
      <c r="L114" s="28" t="n">
        <v>-0.2</v>
      </c>
      <c r="M114" s="27" t="s">
        <v>16</v>
      </c>
      <c r="N114" s="26" t="n">
        <v>-506</v>
      </c>
      <c r="O114" s="25" t="s">
        <v>16</v>
      </c>
      <c r="P114" s="26" t="n">
        <v>-12802</v>
      </c>
      <c r="Q114" s="27" t="s">
        <v>16</v>
      </c>
      <c r="R114" s="28" t="n">
        <v>-0.6</v>
      </c>
      <c r="S114" s="27" t="s">
        <v>16</v>
      </c>
      <c r="T114" s="26" t="n">
        <v>-883</v>
      </c>
      <c r="U114" s="25" t="s">
        <v>16</v>
      </c>
      <c r="V114" s="26" t="n">
        <v>-10270</v>
      </c>
      <c r="W114" s="27" t="s">
        <v>16</v>
      </c>
      <c r="X114" s="28" t="n">
        <v>-0.3</v>
      </c>
      <c r="Y114" s="27"/>
      <c r="Z114" s="26" t="n">
        <v>776</v>
      </c>
      <c r="AA114" s="25" t="s">
        <v>16</v>
      </c>
      <c r="AB114" s="26" t="n">
        <v>-4727</v>
      </c>
      <c r="AC114" s="27" t="s">
        <v>16</v>
      </c>
      <c r="AD114" s="28" t="n">
        <v>-0.4</v>
      </c>
      <c r="AE114" s="27"/>
      <c r="AF114" s="26" t="n">
        <v>432</v>
      </c>
      <c r="AG114" s="25" t="s">
        <v>16</v>
      </c>
      <c r="AH114" s="26" t="n">
        <v>-5823</v>
      </c>
      <c r="AI114" s="27" t="s">
        <v>16</v>
      </c>
      <c r="AJ114" s="28" t="n">
        <v>-0.4</v>
      </c>
      <c r="AK114" s="27"/>
      <c r="AL114" s="26" t="n">
        <v>1360</v>
      </c>
      <c r="AM114" s="25" t="s">
        <v>16</v>
      </c>
      <c r="AN114" s="26" t="n">
        <v>-8921</v>
      </c>
      <c r="AO114" s="27" t="s">
        <v>16</v>
      </c>
      <c r="AP114" s="28" t="n">
        <v>-0.3</v>
      </c>
      <c r="AQ114" s="27" t="s">
        <v>16</v>
      </c>
      <c r="AR114" s="26" t="n">
        <v>-264</v>
      </c>
      <c r="AS114" s="25" t="s">
        <v>16</v>
      </c>
      <c r="AT114" s="26" t="n">
        <v>-8108</v>
      </c>
      <c r="AU114" s="27" t="s">
        <v>16</v>
      </c>
      <c r="AV114" s="28" t="n">
        <v>-0.2</v>
      </c>
      <c r="AW114" s="27"/>
      <c r="AX114" s="26" t="n">
        <v>1124</v>
      </c>
      <c r="AY114" s="25" t="s">
        <v>16</v>
      </c>
      <c r="AZ114" s="26" t="n">
        <v>-3094</v>
      </c>
      <c r="BA114" s="27" t="s">
        <v>16</v>
      </c>
      <c r="BB114" s="28" t="n">
        <v>-0.4</v>
      </c>
      <c r="BC114" s="27" t="s">
        <v>16</v>
      </c>
      <c r="BD114" s="26" t="n">
        <v>-86</v>
      </c>
      <c r="BE114" s="25" t="s">
        <v>16</v>
      </c>
      <c r="BF114" s="26" t="n">
        <v>-58226</v>
      </c>
      <c r="BG114" s="27" t="s">
        <v>16</v>
      </c>
      <c r="BH114" s="28" t="n">
        <v>-0.7</v>
      </c>
      <c r="BI114" s="27" t="s">
        <v>16</v>
      </c>
      <c r="BJ114" s="26" t="n">
        <v>-2715</v>
      </c>
      <c r="BK114" s="25" t="s">
        <v>16</v>
      </c>
      <c r="BL114" s="26" t="n">
        <v>-15635</v>
      </c>
      <c r="BM114" s="27" t="s">
        <v>16</v>
      </c>
      <c r="BN114" s="28" t="n">
        <v>-0.3</v>
      </c>
      <c r="BO114" s="27" t="s">
        <v>16</v>
      </c>
      <c r="BP114" s="26" t="n">
        <v>-2115</v>
      </c>
      <c r="BQ114" s="25" t="s">
        <v>16</v>
      </c>
      <c r="BR114" s="26" t="n">
        <v>-40278</v>
      </c>
      <c r="BS114" s="27" t="s">
        <v>16</v>
      </c>
      <c r="BT114" s="28" t="n">
        <v>-0.5</v>
      </c>
      <c r="BU114" s="27" t="s">
        <v>16</v>
      </c>
      <c r="BV114" s="26" t="n">
        <v>-783</v>
      </c>
      <c r="BW114" s="25" t="s">
        <v>16</v>
      </c>
      <c r="BX114" s="26" t="n">
        <v>-27311</v>
      </c>
      <c r="BY114" s="27" t="s">
        <v>16</v>
      </c>
      <c r="BZ114" s="28" t="n">
        <v>-0.4</v>
      </c>
      <c r="CA114" s="27"/>
      <c r="CB114" s="26" t="n">
        <v>2831</v>
      </c>
      <c r="CC114" s="25" t="s">
        <v>16</v>
      </c>
      <c r="CD114" s="26" t="n">
        <v>-32903</v>
      </c>
      <c r="CE114" s="27" t="s">
        <v>16</v>
      </c>
      <c r="CF114" s="28" t="n">
        <v>-0.3</v>
      </c>
      <c r="CG114" s="27" t="s">
        <v>16</v>
      </c>
      <c r="CH114" s="26" t="n">
        <v>-293</v>
      </c>
      <c r="CI114" s="25" t="s">
        <v>16</v>
      </c>
      <c r="CJ114" s="26" t="n">
        <v>-10466</v>
      </c>
      <c r="CK114" s="27" t="s">
        <v>16</v>
      </c>
      <c r="CL114" s="28" t="n">
        <v>-0.4</v>
      </c>
      <c r="CM114" s="27" t="s">
        <v>16</v>
      </c>
      <c r="CN114" s="26" t="n">
        <v>-454</v>
      </c>
      <c r="CO114" s="25" t="s">
        <v>16</v>
      </c>
      <c r="CP114" s="26" t="n">
        <v>-15697</v>
      </c>
      <c r="CQ114" s="27" t="s">
        <v>16</v>
      </c>
      <c r="CR114" s="28" t="n">
        <v>-0.3</v>
      </c>
      <c r="CS114" s="27"/>
      <c r="CT114" s="26" t="n">
        <v>2921</v>
      </c>
      <c r="CU114" s="25" t="s">
        <v>16</v>
      </c>
      <c r="CV114" s="26" t="n">
        <v>-22815</v>
      </c>
      <c r="CW114" s="27" t="s">
        <v>16</v>
      </c>
      <c r="CX114" s="28" t="n">
        <v>-0.1</v>
      </c>
      <c r="CY114" s="27" t="s">
        <v>16</v>
      </c>
      <c r="CZ114" s="26" t="n">
        <v>-1499</v>
      </c>
      <c r="DA114" s="25" t="s">
        <v>16</v>
      </c>
      <c r="DB114" s="26" t="n">
        <v>-5756</v>
      </c>
      <c r="DC114" s="27" t="s">
        <v>16</v>
      </c>
      <c r="DD114" s="28" t="n">
        <v>-0.2</v>
      </c>
      <c r="DE114" s="27"/>
      <c r="DF114" s="26" t="n">
        <v>1526</v>
      </c>
      <c r="DG114" s="25" t="s">
        <v>16</v>
      </c>
      <c r="DH114" s="26" t="n">
        <v>-31223</v>
      </c>
      <c r="DI114" s="27" t="s">
        <v>16</v>
      </c>
      <c r="DJ114" s="28" t="n">
        <v>-0.6</v>
      </c>
      <c r="DK114" s="27" t="s">
        <v>16</v>
      </c>
      <c r="DL114" s="26" t="n">
        <v>-6150</v>
      </c>
      <c r="DM114" s="25" t="s">
        <v>16</v>
      </c>
      <c r="DN114" s="26" t="n">
        <v>-47409</v>
      </c>
      <c r="DO114" s="27" t="s">
        <v>16</v>
      </c>
      <c r="DP114" s="28" t="n">
        <v>-0.3</v>
      </c>
      <c r="DQ114" s="27" t="s">
        <v>16</v>
      </c>
      <c r="DR114" s="26" t="n">
        <v>-4845</v>
      </c>
      <c r="DS114" s="25" t="s">
        <v>16</v>
      </c>
      <c r="DT114" s="26" t="n">
        <v>-11754</v>
      </c>
      <c r="DU114" s="27" t="s">
        <v>16</v>
      </c>
      <c r="DV114" s="28" t="n">
        <v>-0.2</v>
      </c>
      <c r="DW114" s="27" t="s">
        <v>16</v>
      </c>
      <c r="DX114" s="26" t="n">
        <v>-1049</v>
      </c>
      <c r="DY114" s="25" t="s">
        <v>16</v>
      </c>
      <c r="DZ114" s="26" t="n">
        <v>-6899</v>
      </c>
      <c r="EA114" s="27" t="s">
        <v>16</v>
      </c>
      <c r="EB114" s="28" t="n">
        <v>-0.2</v>
      </c>
      <c r="EC114" s="27" t="s">
        <v>16</v>
      </c>
      <c r="ED114" s="26" t="n">
        <v>-879</v>
      </c>
      <c r="EE114" s="25" t="s">
        <v>16</v>
      </c>
      <c r="EF114" s="26" t="n">
        <v>-9088</v>
      </c>
      <c r="EG114" s="27" t="s">
        <v>16</v>
      </c>
      <c r="EH114" s="28" t="n">
        <v>-0.3</v>
      </c>
      <c r="EI114" s="27" t="s">
        <v>16</v>
      </c>
      <c r="EJ114" s="26" t="n">
        <v>-870</v>
      </c>
      <c r="EK114" s="25" t="s">
        <v>16</v>
      </c>
      <c r="EL114" s="26" t="n">
        <v>-31126</v>
      </c>
      <c r="EM114" s="27" t="s">
        <v>16</v>
      </c>
      <c r="EN114" s="28" t="n">
        <v>-0.3</v>
      </c>
      <c r="EO114" s="27"/>
      <c r="EP114" s="26" t="n">
        <v>3975</v>
      </c>
      <c r="EQ114" s="25" t="s">
        <v>16</v>
      </c>
      <c r="ER114" s="26" t="n">
        <v>-26400</v>
      </c>
      <c r="ES114" s="27" t="s">
        <v>16</v>
      </c>
      <c r="ET114" s="28" t="n">
        <v>-0.3</v>
      </c>
      <c r="EU114" s="27" t="s">
        <v>16</v>
      </c>
      <c r="EV114" s="26" t="n">
        <v>-5193</v>
      </c>
      <c r="EW114" s="25" t="s">
        <v>16</v>
      </c>
      <c r="EX114" s="26" t="n">
        <v>-2764</v>
      </c>
      <c r="EY114" s="27" t="s">
        <v>16</v>
      </c>
      <c r="EZ114" s="28" t="n">
        <v>-0.5</v>
      </c>
      <c r="FA114" s="27"/>
      <c r="FB114" s="26" t="n">
        <v>407</v>
      </c>
      <c r="FC114" s="25" t="s">
        <v>16</v>
      </c>
      <c r="FD114" s="26" t="n">
        <v>-44172</v>
      </c>
      <c r="FE114" s="27" t="s">
        <v>16</v>
      </c>
      <c r="FF114" s="28" t="n">
        <v>-0.9</v>
      </c>
      <c r="FG114" s="27" t="s">
        <v>16</v>
      </c>
      <c r="FH114" s="26" t="n">
        <v>-8087</v>
      </c>
      <c r="FI114" s="25" t="s">
        <v>16</v>
      </c>
      <c r="FJ114" s="26" t="n">
        <v>-12245</v>
      </c>
      <c r="FK114" s="27" t="s">
        <v>16</v>
      </c>
      <c r="FL114" s="28" t="n">
        <v>-0.4</v>
      </c>
      <c r="FM114" s="27" t="s">
        <v>16</v>
      </c>
      <c r="FN114" s="26" t="n">
        <v>-394</v>
      </c>
      <c r="FO114" s="25" t="s">
        <v>16</v>
      </c>
      <c r="FP114" s="26" t="n">
        <v>-39463</v>
      </c>
      <c r="FQ114" s="27" t="s">
        <v>16</v>
      </c>
      <c r="FR114" s="28" t="n">
        <v>-0.3</v>
      </c>
      <c r="FS114" s="27" t="s">
        <v>16</v>
      </c>
      <c r="FT114" s="26" t="n">
        <v>-2369</v>
      </c>
      <c r="FU114" s="25" t="s">
        <v>16</v>
      </c>
      <c r="FV114" s="26" t="n">
        <v>-174146</v>
      </c>
      <c r="FW114" s="27" t="s">
        <v>16</v>
      </c>
      <c r="FX114" s="28" t="n">
        <v>-5</v>
      </c>
      <c r="FY114" s="27"/>
      <c r="FZ114" s="26" t="n">
        <v>26562</v>
      </c>
      <c r="GA114" s="25" t="s">
        <v>16</v>
      </c>
      <c r="GB114" s="26" t="n">
        <v>-5897</v>
      </c>
      <c r="GC114" s="27" t="s">
        <v>16</v>
      </c>
      <c r="GD114" s="28" t="n">
        <v>-0.4</v>
      </c>
      <c r="GE114" s="27" t="s">
        <v>16</v>
      </c>
      <c r="GF114" s="26" t="n">
        <v>-1789</v>
      </c>
      <c r="GG114" s="25" t="s">
        <v>16</v>
      </c>
      <c r="GH114" s="26" t="n">
        <v>-15696</v>
      </c>
      <c r="GI114" s="27" t="s">
        <v>16</v>
      </c>
      <c r="GJ114" s="28" t="n">
        <v>-0.3</v>
      </c>
      <c r="GK114" s="27"/>
      <c r="GL114" s="26" t="n">
        <v>3304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26" t="n">
        <v>7</v>
      </c>
      <c r="O115" s="25" t="s">
        <v>16</v>
      </c>
      <c r="P115" s="26" t="n">
        <v>-51</v>
      </c>
      <c r="Q115" s="27" t="s">
        <v>16</v>
      </c>
      <c r="R115" s="28" t="n">
        <v>0</v>
      </c>
      <c r="S115" s="27" t="s">
        <v>16</v>
      </c>
      <c r="T115" s="26" t="n">
        <v>-51</v>
      </c>
      <c r="U115" s="25" t="s">
        <v>16</v>
      </c>
      <c r="V115" s="26" t="n">
        <v>0</v>
      </c>
      <c r="W115" s="27" t="s">
        <v>16</v>
      </c>
      <c r="X115" s="28" t="n">
        <v>0</v>
      </c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6</v>
      </c>
      <c r="CD115" s="26" t="n">
        <v>-292</v>
      </c>
      <c r="CE115" s="27" t="s">
        <v>16</v>
      </c>
      <c r="CF115" s="28" t="n">
        <v>0</v>
      </c>
      <c r="CG115" s="27" t="s">
        <v>16</v>
      </c>
      <c r="CH115" s="26" t="n">
        <v>-283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 t="s">
        <v>16</v>
      </c>
      <c r="FP115" s="26" t="n">
        <v>-55</v>
      </c>
      <c r="FQ115" s="27" t="s">
        <v>16</v>
      </c>
      <c r="FR115" s="28" t="n">
        <v>0</v>
      </c>
      <c r="FS115" s="27"/>
      <c r="FT115" s="26" t="n">
        <v>0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/>
      <c r="GH115" s="35" t="s">
        <v>22</v>
      </c>
      <c r="GI115" s="27"/>
      <c r="GJ115" s="28"/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5496607</v>
      </c>
      <c r="E116" s="27"/>
      <c r="F116" s="28" t="n">
        <v>100</v>
      </c>
      <c r="G116" s="27"/>
      <c r="H116" s="26" t="n">
        <v>174589</v>
      </c>
      <c r="I116" s="25"/>
      <c r="J116" s="26" t="n">
        <v>3172791</v>
      </c>
      <c r="K116" s="27"/>
      <c r="L116" s="28" t="n">
        <v>100</v>
      </c>
      <c r="M116" s="27"/>
      <c r="N116" s="26" t="n">
        <v>141255</v>
      </c>
      <c r="O116" s="25"/>
      <c r="P116" s="26" t="n">
        <v>2166390</v>
      </c>
      <c r="Q116" s="27"/>
      <c r="R116" s="28" t="n">
        <v>100</v>
      </c>
      <c r="S116" s="27"/>
      <c r="T116" s="26" t="n">
        <v>53756</v>
      </c>
      <c r="U116" s="25"/>
      <c r="V116" s="26" t="n">
        <v>3024787</v>
      </c>
      <c r="W116" s="27"/>
      <c r="X116" s="28" t="n">
        <v>100</v>
      </c>
      <c r="Y116" s="27"/>
      <c r="Z116" s="26" t="n">
        <v>7037</v>
      </c>
      <c r="AA116" s="25"/>
      <c r="AB116" s="26" t="n">
        <v>1347364</v>
      </c>
      <c r="AC116" s="27"/>
      <c r="AD116" s="28" t="n">
        <v>100</v>
      </c>
      <c r="AE116" s="27" t="s">
        <v>16</v>
      </c>
      <c r="AF116" s="26" t="n">
        <v>-9476</v>
      </c>
      <c r="AG116" s="25"/>
      <c r="AH116" s="26" t="n">
        <v>1376002</v>
      </c>
      <c r="AI116" s="27"/>
      <c r="AJ116" s="28" t="n">
        <v>100</v>
      </c>
      <c r="AK116" s="27" t="s">
        <v>16</v>
      </c>
      <c r="AL116" s="26" t="n">
        <v>-11821</v>
      </c>
      <c r="AM116" s="25"/>
      <c r="AN116" s="26" t="n">
        <v>2639508</v>
      </c>
      <c r="AO116" s="27"/>
      <c r="AP116" s="28" t="n">
        <v>100</v>
      </c>
      <c r="AQ116" s="27"/>
      <c r="AR116" s="26" t="n">
        <v>75827</v>
      </c>
      <c r="AS116" s="25"/>
      <c r="AT116" s="26" t="n">
        <v>3485152</v>
      </c>
      <c r="AU116" s="27"/>
      <c r="AV116" s="28" t="n">
        <v>100</v>
      </c>
      <c r="AW116" s="27" t="s">
        <v>16</v>
      </c>
      <c r="AX116" s="26" t="n">
        <v>-22554</v>
      </c>
      <c r="AY116" s="25"/>
      <c r="AZ116" s="26" t="n">
        <v>864522</v>
      </c>
      <c r="BA116" s="27"/>
      <c r="BB116" s="28" t="n">
        <v>100</v>
      </c>
      <c r="BC116" s="27"/>
      <c r="BD116" s="26" t="n">
        <v>3476</v>
      </c>
      <c r="BE116" s="25"/>
      <c r="BF116" s="26" t="n">
        <v>8751857</v>
      </c>
      <c r="BG116" s="27"/>
      <c r="BH116" s="28" t="n">
        <v>100</v>
      </c>
      <c r="BI116" s="27"/>
      <c r="BJ116" s="26" t="n">
        <v>141586</v>
      </c>
      <c r="BK116" s="25"/>
      <c r="BL116" s="26" t="n">
        <v>6010132</v>
      </c>
      <c r="BM116" s="27"/>
      <c r="BN116" s="28" t="n">
        <v>100</v>
      </c>
      <c r="BO116" s="27"/>
      <c r="BP116" s="26" t="n">
        <v>110172</v>
      </c>
      <c r="BQ116" s="25"/>
      <c r="BR116" s="26" t="n">
        <v>8403185</v>
      </c>
      <c r="BS116" s="27"/>
      <c r="BT116" s="28" t="n">
        <v>100</v>
      </c>
      <c r="BU116" s="27"/>
      <c r="BV116" s="26" t="n">
        <v>280621</v>
      </c>
      <c r="BW116" s="25"/>
      <c r="BX116" s="26" t="n">
        <v>6948735</v>
      </c>
      <c r="BY116" s="27"/>
      <c r="BZ116" s="28" t="n">
        <v>100</v>
      </c>
      <c r="CA116" s="27"/>
      <c r="CB116" s="26" t="n">
        <v>49455</v>
      </c>
      <c r="CC116" s="25"/>
      <c r="CD116" s="26" t="n">
        <v>10911493</v>
      </c>
      <c r="CE116" s="27"/>
      <c r="CF116" s="28" t="n">
        <v>100</v>
      </c>
      <c r="CG116" s="27"/>
      <c r="CH116" s="26" t="n">
        <v>348794</v>
      </c>
      <c r="CI116" s="25"/>
      <c r="CJ116" s="26" t="n">
        <v>2381813</v>
      </c>
      <c r="CK116" s="27"/>
      <c r="CL116" s="28" t="n">
        <v>100</v>
      </c>
      <c r="CM116" s="27" t="s">
        <v>16</v>
      </c>
      <c r="CN116" s="26" t="n">
        <v>-21859</v>
      </c>
      <c r="CO116" s="25"/>
      <c r="CP116" s="26" t="n">
        <v>4659381</v>
      </c>
      <c r="CQ116" s="27"/>
      <c r="CR116" s="28" t="n">
        <v>100</v>
      </c>
      <c r="CS116" s="27"/>
      <c r="CT116" s="26" t="n">
        <v>58432</v>
      </c>
      <c r="CU116" s="25"/>
      <c r="CV116" s="26" t="n">
        <v>15537059</v>
      </c>
      <c r="CW116" s="27"/>
      <c r="CX116" s="28" t="n">
        <v>100</v>
      </c>
      <c r="CY116" s="27"/>
      <c r="CZ116" s="26" t="n">
        <v>645457</v>
      </c>
      <c r="DA116" s="25"/>
      <c r="DB116" s="26" t="n">
        <v>2829432</v>
      </c>
      <c r="DC116" s="27"/>
      <c r="DD116" s="28" t="n">
        <v>100</v>
      </c>
      <c r="DE116" s="27"/>
      <c r="DF116" s="26" t="n">
        <v>36028</v>
      </c>
      <c r="DG116" s="25"/>
      <c r="DH116" s="26" t="n">
        <v>5491038</v>
      </c>
      <c r="DI116" s="27"/>
      <c r="DJ116" s="28" t="n">
        <v>100</v>
      </c>
      <c r="DK116" s="27"/>
      <c r="DL116" s="26" t="n">
        <v>114571</v>
      </c>
      <c r="DM116" s="25"/>
      <c r="DN116" s="26" t="n">
        <v>16869608</v>
      </c>
      <c r="DO116" s="27"/>
      <c r="DP116" s="28" t="n">
        <v>100</v>
      </c>
      <c r="DQ116" s="27"/>
      <c r="DR116" s="26" t="n">
        <v>59706</v>
      </c>
      <c r="DS116" s="25"/>
      <c r="DT116" s="26" t="n">
        <v>5947093</v>
      </c>
      <c r="DU116" s="27"/>
      <c r="DV116" s="28" t="n">
        <v>100</v>
      </c>
      <c r="DW116" s="27" t="s">
        <v>16</v>
      </c>
      <c r="DX116" s="26" t="n">
        <v>-29100</v>
      </c>
      <c r="DY116" s="25"/>
      <c r="DZ116" s="26" t="n">
        <v>2977460</v>
      </c>
      <c r="EA116" s="27"/>
      <c r="EB116" s="28" t="n">
        <v>100</v>
      </c>
      <c r="EC116" s="27"/>
      <c r="ED116" s="26" t="n">
        <v>35981</v>
      </c>
      <c r="EE116" s="25"/>
      <c r="EF116" s="26" t="n">
        <v>3513527</v>
      </c>
      <c r="EG116" s="27"/>
      <c r="EH116" s="28" t="n">
        <v>100</v>
      </c>
      <c r="EI116" s="27"/>
      <c r="EJ116" s="26" t="n">
        <v>30787</v>
      </c>
      <c r="EK116" s="25"/>
      <c r="EL116" s="26" t="n">
        <v>10413208</v>
      </c>
      <c r="EM116" s="27"/>
      <c r="EN116" s="28" t="n">
        <v>100</v>
      </c>
      <c r="EO116" s="27"/>
      <c r="EP116" s="26" t="n">
        <v>18587</v>
      </c>
      <c r="EQ116" s="25"/>
      <c r="ER116" s="26" t="n">
        <v>8108929</v>
      </c>
      <c r="ES116" s="27"/>
      <c r="ET116" s="28" t="n">
        <v>100</v>
      </c>
      <c r="EU116" s="27"/>
      <c r="EV116" s="26" t="n">
        <v>288008</v>
      </c>
      <c r="EW116" s="25"/>
      <c r="EX116" s="26" t="n">
        <v>502957</v>
      </c>
      <c r="EY116" s="27"/>
      <c r="EZ116" s="28" t="n">
        <v>100</v>
      </c>
      <c r="FA116" s="27" t="s">
        <v>16</v>
      </c>
      <c r="FB116" s="26" t="n">
        <v>-5149</v>
      </c>
      <c r="FC116" s="25"/>
      <c r="FD116" s="26" t="n">
        <v>5082150</v>
      </c>
      <c r="FE116" s="27"/>
      <c r="FF116" s="28" t="n">
        <v>100</v>
      </c>
      <c r="FG116" s="27"/>
      <c r="FH116" s="26" t="n">
        <v>67834</v>
      </c>
      <c r="FI116" s="25"/>
      <c r="FJ116" s="26" t="n">
        <v>2942101</v>
      </c>
      <c r="FK116" s="27"/>
      <c r="FL116" s="28" t="n">
        <v>100</v>
      </c>
      <c r="FM116" s="27"/>
      <c r="FN116" s="26" t="n">
        <v>147956</v>
      </c>
      <c r="FO116" s="25"/>
      <c r="FP116" s="26" t="n">
        <v>12505670</v>
      </c>
      <c r="FQ116" s="27"/>
      <c r="FR116" s="28" t="n">
        <v>100</v>
      </c>
      <c r="FS116" s="27"/>
      <c r="FT116" s="26" t="n">
        <v>686163</v>
      </c>
      <c r="FU116" s="25"/>
      <c r="FV116" s="26" t="n">
        <v>3469060</v>
      </c>
      <c r="FW116" s="27"/>
      <c r="FX116" s="28" t="n">
        <v>100</v>
      </c>
      <c r="FY116" s="27"/>
      <c r="FZ116" s="26" t="n">
        <v>57043</v>
      </c>
      <c r="GA116" s="25"/>
      <c r="GB116" s="26" t="n">
        <v>1585837</v>
      </c>
      <c r="GC116" s="27"/>
      <c r="GD116" s="28" t="n">
        <v>100</v>
      </c>
      <c r="GE116" s="27" t="s">
        <v>16</v>
      </c>
      <c r="GF116" s="26" t="n">
        <v>-60955</v>
      </c>
      <c r="GG116" s="25"/>
      <c r="GH116" s="26" t="n">
        <v>5891313</v>
      </c>
      <c r="GI116" s="27"/>
      <c r="GJ116" s="28" t="n">
        <v>100</v>
      </c>
      <c r="GK116" s="27"/>
      <c r="GL116" s="26" t="n">
        <v>144399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3948</v>
      </c>
      <c r="E118" s="32"/>
      <c r="F118" s="46"/>
      <c r="G118" s="32"/>
      <c r="H118" s="45" t="n">
        <v>643</v>
      </c>
      <c r="I118" s="32"/>
      <c r="J118" s="45" t="n">
        <v>2975</v>
      </c>
      <c r="K118" s="32"/>
      <c r="L118" s="46"/>
      <c r="M118" s="32" t="s">
        <v>16</v>
      </c>
      <c r="N118" s="45" t="n">
        <v>-560</v>
      </c>
      <c r="O118" s="32"/>
      <c r="P118" s="45" t="n">
        <v>5832</v>
      </c>
      <c r="Q118" s="32"/>
      <c r="R118" s="46"/>
      <c r="S118" s="32"/>
      <c r="T118" s="45" t="n">
        <v>773</v>
      </c>
      <c r="U118" s="32"/>
      <c r="V118" s="45" t="n">
        <v>2083</v>
      </c>
      <c r="W118" s="32"/>
      <c r="X118" s="46"/>
      <c r="Y118" s="32"/>
      <c r="Z118" s="45" t="n">
        <v>1003</v>
      </c>
      <c r="AA118" s="32"/>
      <c r="AB118" s="45" t="n">
        <v>2329</v>
      </c>
      <c r="AC118" s="32"/>
      <c r="AD118" s="46"/>
      <c r="AE118" s="32" t="s">
        <v>16</v>
      </c>
      <c r="AF118" s="45" t="n">
        <v>-305</v>
      </c>
      <c r="AG118" s="32"/>
      <c r="AH118" s="45" t="n">
        <v>1745</v>
      </c>
      <c r="AI118" s="32"/>
      <c r="AJ118" s="46"/>
      <c r="AK118" s="32" t="s">
        <v>16</v>
      </c>
      <c r="AL118" s="45" t="n">
        <v>-125</v>
      </c>
      <c r="AM118" s="32"/>
      <c r="AN118" s="45" t="n">
        <v>2714</v>
      </c>
      <c r="AO118" s="32"/>
      <c r="AP118" s="46"/>
      <c r="AQ118" s="32"/>
      <c r="AR118" s="45" t="n">
        <v>118</v>
      </c>
      <c r="AS118" s="32"/>
      <c r="AT118" s="45" t="n">
        <v>3895</v>
      </c>
      <c r="AU118" s="32"/>
      <c r="AV118" s="46"/>
      <c r="AW118" s="32"/>
      <c r="AX118" s="45" t="n">
        <v>939</v>
      </c>
      <c r="AY118" s="32"/>
      <c r="AZ118" s="45" t="n">
        <v>533</v>
      </c>
      <c r="BA118" s="32"/>
      <c r="BB118" s="46"/>
      <c r="BC118" s="32"/>
      <c r="BD118" s="45" t="n">
        <v>75</v>
      </c>
      <c r="BE118" s="32"/>
      <c r="BF118" s="45" t="n">
        <v>28655</v>
      </c>
      <c r="BG118" s="32"/>
      <c r="BH118" s="46"/>
      <c r="BI118" s="32"/>
      <c r="BJ118" s="45" t="n">
        <v>1153</v>
      </c>
      <c r="BK118" s="32"/>
      <c r="BL118" s="45" t="n">
        <v>5257</v>
      </c>
      <c r="BM118" s="32"/>
      <c r="BN118" s="46"/>
      <c r="BO118" s="32"/>
      <c r="BP118" s="45" t="n">
        <v>1298</v>
      </c>
      <c r="BQ118" s="32"/>
      <c r="BR118" s="45" t="n">
        <v>13216</v>
      </c>
      <c r="BS118" s="32"/>
      <c r="BT118" s="46"/>
      <c r="BU118" s="32" t="s">
        <v>16</v>
      </c>
      <c r="BV118" s="45" t="n">
        <v>-1140</v>
      </c>
      <c r="BW118" s="32"/>
      <c r="BX118" s="45" t="n">
        <v>13233</v>
      </c>
      <c r="BY118" s="32"/>
      <c r="BZ118" s="46"/>
      <c r="CA118" s="32"/>
      <c r="CB118" s="45" t="n">
        <v>280</v>
      </c>
      <c r="CC118" s="32"/>
      <c r="CD118" s="45" t="n">
        <v>12743</v>
      </c>
      <c r="CE118" s="32"/>
      <c r="CF118" s="46"/>
      <c r="CG118" s="32"/>
      <c r="CH118" s="45" t="n">
        <v>865</v>
      </c>
      <c r="CI118" s="32"/>
      <c r="CJ118" s="45" t="n">
        <v>3148</v>
      </c>
      <c r="CK118" s="32"/>
      <c r="CL118" s="46"/>
      <c r="CM118" s="32"/>
      <c r="CN118" s="45" t="n">
        <v>153</v>
      </c>
      <c r="CO118" s="32"/>
      <c r="CP118" s="45" t="n">
        <v>10861</v>
      </c>
      <c r="CQ118" s="32"/>
      <c r="CR118" s="46"/>
      <c r="CS118" s="32"/>
      <c r="CT118" s="45" t="n">
        <v>2075</v>
      </c>
      <c r="CU118" s="32"/>
      <c r="CV118" s="45" t="n">
        <v>15495</v>
      </c>
      <c r="CW118" s="32"/>
      <c r="CX118" s="46"/>
      <c r="CY118" s="32"/>
      <c r="CZ118" s="45" t="n">
        <v>1241</v>
      </c>
      <c r="DA118" s="32"/>
      <c r="DB118" s="45" t="n">
        <v>1906</v>
      </c>
      <c r="DC118" s="32"/>
      <c r="DD118" s="46"/>
      <c r="DE118" s="32" t="s">
        <v>16</v>
      </c>
      <c r="DF118" s="45" t="n">
        <v>-1432</v>
      </c>
      <c r="DG118" s="32"/>
      <c r="DH118" s="45" t="n">
        <v>8953</v>
      </c>
      <c r="DI118" s="32"/>
      <c r="DJ118" s="46"/>
      <c r="DK118" s="32"/>
      <c r="DL118" s="45" t="n">
        <v>3851</v>
      </c>
      <c r="DM118" s="32"/>
      <c r="DN118" s="45" t="n">
        <v>12833</v>
      </c>
      <c r="DO118" s="32"/>
      <c r="DP118" s="46"/>
      <c r="DQ118" s="32"/>
      <c r="DR118" s="45" t="n">
        <v>2302</v>
      </c>
      <c r="DS118" s="32"/>
      <c r="DT118" s="45" t="n">
        <v>6161</v>
      </c>
      <c r="DU118" s="32"/>
      <c r="DV118" s="46"/>
      <c r="DW118" s="32"/>
      <c r="DX118" s="45" t="n">
        <v>19</v>
      </c>
      <c r="DY118" s="32"/>
      <c r="DZ118" s="45" t="n">
        <v>2576</v>
      </c>
      <c r="EA118" s="32"/>
      <c r="EB118" s="46"/>
      <c r="EC118" s="32"/>
      <c r="ED118" s="45" t="n">
        <v>527</v>
      </c>
      <c r="EE118" s="32"/>
      <c r="EF118" s="45" t="n">
        <v>4689</v>
      </c>
      <c r="EG118" s="32"/>
      <c r="EH118" s="46"/>
      <c r="EI118" s="32"/>
      <c r="EJ118" s="45" t="n">
        <v>42</v>
      </c>
      <c r="EK118" s="32"/>
      <c r="EL118" s="45" t="n">
        <v>19171</v>
      </c>
      <c r="EM118" s="32"/>
      <c r="EN118" s="46"/>
      <c r="EO118" s="32"/>
      <c r="EP118" s="45" t="n">
        <v>999</v>
      </c>
      <c r="EQ118" s="32"/>
      <c r="ER118" s="45" t="n">
        <v>6585</v>
      </c>
      <c r="ES118" s="32"/>
      <c r="ET118" s="46"/>
      <c r="EU118" s="32"/>
      <c r="EV118" s="45" t="n">
        <v>2190</v>
      </c>
      <c r="EW118" s="32"/>
      <c r="EX118" s="45" t="n">
        <v>448</v>
      </c>
      <c r="EY118" s="32"/>
      <c r="EZ118" s="46"/>
      <c r="FA118" s="32" t="s">
        <v>16</v>
      </c>
      <c r="FB118" s="45" t="n">
        <v>-36</v>
      </c>
      <c r="FC118" s="32"/>
      <c r="FD118" s="45" t="n">
        <v>14410</v>
      </c>
      <c r="FE118" s="32"/>
      <c r="FF118" s="46"/>
      <c r="FG118" s="32"/>
      <c r="FH118" s="45" t="n">
        <v>2674</v>
      </c>
      <c r="FI118" s="32"/>
      <c r="FJ118" s="45" t="n">
        <v>6402</v>
      </c>
      <c r="FK118" s="32"/>
      <c r="FL118" s="46"/>
      <c r="FM118" s="32" t="s">
        <v>16</v>
      </c>
      <c r="FN118" s="45" t="n">
        <v>-667</v>
      </c>
      <c r="FO118" s="32"/>
      <c r="FP118" s="45" t="n">
        <v>21814</v>
      </c>
      <c r="FQ118" s="32"/>
      <c r="FR118" s="46"/>
      <c r="FS118" s="32"/>
      <c r="FT118" s="45" t="n">
        <v>412</v>
      </c>
      <c r="FU118" s="32"/>
      <c r="FV118" s="45" t="n">
        <v>88063</v>
      </c>
      <c r="FW118" s="32"/>
      <c r="FX118" s="46"/>
      <c r="FY118" s="32"/>
      <c r="FZ118" s="45" t="n">
        <v>5950</v>
      </c>
      <c r="GA118" s="32"/>
      <c r="GB118" s="45" t="n">
        <v>1045</v>
      </c>
      <c r="GC118" s="32"/>
      <c r="GD118" s="46"/>
      <c r="GE118" s="32"/>
      <c r="GF118" s="45" t="n">
        <v>147</v>
      </c>
      <c r="GG118" s="32"/>
      <c r="GH118" s="45" t="n">
        <v>3748</v>
      </c>
      <c r="GI118" s="32"/>
      <c r="GJ118" s="46"/>
      <c r="GK118" s="32" t="s">
        <v>16</v>
      </c>
      <c r="GL118" s="45" t="n">
        <v>-603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6783</v>
      </c>
      <c r="E119" s="32"/>
      <c r="F119" s="46"/>
      <c r="G119" s="32" t="s">
        <v>16</v>
      </c>
      <c r="H119" s="45" t="n">
        <v>-3366</v>
      </c>
      <c r="I119" s="32"/>
      <c r="J119" s="45" t="n">
        <v>3997</v>
      </c>
      <c r="K119" s="32"/>
      <c r="L119" s="46"/>
      <c r="M119" s="32"/>
      <c r="N119" s="45" t="n">
        <v>1066</v>
      </c>
      <c r="O119" s="32"/>
      <c r="P119" s="45" t="n">
        <v>6970</v>
      </c>
      <c r="Q119" s="32"/>
      <c r="R119" s="46"/>
      <c r="S119" s="32"/>
      <c r="T119" s="45" t="n">
        <v>110</v>
      </c>
      <c r="U119" s="32"/>
      <c r="V119" s="45" t="n">
        <v>8187</v>
      </c>
      <c r="W119" s="32"/>
      <c r="X119" s="46"/>
      <c r="Y119" s="32" t="s">
        <v>16</v>
      </c>
      <c r="Z119" s="45" t="n">
        <v>-1779</v>
      </c>
      <c r="AA119" s="32"/>
      <c r="AB119" s="45" t="n">
        <v>2397</v>
      </c>
      <c r="AC119" s="32"/>
      <c r="AD119" s="46"/>
      <c r="AE119" s="32" t="s">
        <v>16</v>
      </c>
      <c r="AF119" s="45" t="n">
        <v>-128</v>
      </c>
      <c r="AG119" s="32"/>
      <c r="AH119" s="45" t="n">
        <v>4078</v>
      </c>
      <c r="AI119" s="32"/>
      <c r="AJ119" s="46"/>
      <c r="AK119" s="32" t="s">
        <v>16</v>
      </c>
      <c r="AL119" s="45" t="n">
        <v>-1235</v>
      </c>
      <c r="AM119" s="32"/>
      <c r="AN119" s="45" t="n">
        <v>6207</v>
      </c>
      <c r="AO119" s="32"/>
      <c r="AP119" s="46"/>
      <c r="AQ119" s="32"/>
      <c r="AR119" s="45" t="n">
        <v>147</v>
      </c>
      <c r="AS119" s="32"/>
      <c r="AT119" s="45" t="n">
        <v>4213</v>
      </c>
      <c r="AU119" s="32"/>
      <c r="AV119" s="46"/>
      <c r="AW119" s="32" t="s">
        <v>16</v>
      </c>
      <c r="AX119" s="45" t="n">
        <v>-2063</v>
      </c>
      <c r="AY119" s="32"/>
      <c r="AZ119" s="45" t="n">
        <v>2560</v>
      </c>
      <c r="BA119" s="32"/>
      <c r="BB119" s="46"/>
      <c r="BC119" s="32"/>
      <c r="BD119" s="45" t="n">
        <v>11</v>
      </c>
      <c r="BE119" s="32"/>
      <c r="BF119" s="45" t="n">
        <v>29571</v>
      </c>
      <c r="BG119" s="32"/>
      <c r="BH119" s="46"/>
      <c r="BI119" s="32"/>
      <c r="BJ119" s="45" t="n">
        <v>1563</v>
      </c>
      <c r="BK119" s="32"/>
      <c r="BL119" s="45" t="n">
        <v>10377</v>
      </c>
      <c r="BM119" s="32"/>
      <c r="BN119" s="46"/>
      <c r="BO119" s="32"/>
      <c r="BP119" s="45" t="n">
        <v>816</v>
      </c>
      <c r="BQ119" s="32"/>
      <c r="BR119" s="45" t="n">
        <v>27061</v>
      </c>
      <c r="BS119" s="32"/>
      <c r="BT119" s="46"/>
      <c r="BU119" s="32"/>
      <c r="BV119" s="45" t="n">
        <v>1922</v>
      </c>
      <c r="BW119" s="32"/>
      <c r="BX119" s="45" t="n">
        <v>14078</v>
      </c>
      <c r="BY119" s="32"/>
      <c r="BZ119" s="46"/>
      <c r="CA119" s="32" t="s">
        <v>16</v>
      </c>
      <c r="CB119" s="45" t="n">
        <v>-3111</v>
      </c>
      <c r="CC119" s="32"/>
      <c r="CD119" s="45" t="n">
        <v>20160</v>
      </c>
      <c r="CE119" s="32"/>
      <c r="CF119" s="46"/>
      <c r="CG119" s="32" t="s">
        <v>16</v>
      </c>
      <c r="CH119" s="45" t="n">
        <v>-572</v>
      </c>
      <c r="CI119" s="32"/>
      <c r="CJ119" s="45" t="n">
        <v>7317</v>
      </c>
      <c r="CK119" s="32"/>
      <c r="CL119" s="46"/>
      <c r="CM119" s="32"/>
      <c r="CN119" s="45" t="n">
        <v>301</v>
      </c>
      <c r="CO119" s="32"/>
      <c r="CP119" s="45" t="n">
        <v>4835</v>
      </c>
      <c r="CQ119" s="32"/>
      <c r="CR119" s="46"/>
      <c r="CS119" s="32" t="s">
        <v>16</v>
      </c>
      <c r="CT119" s="45" t="n">
        <v>-4996</v>
      </c>
      <c r="CU119" s="32"/>
      <c r="CV119" s="45" t="n">
        <v>7319</v>
      </c>
      <c r="CW119" s="32"/>
      <c r="CX119" s="46"/>
      <c r="CY119" s="32"/>
      <c r="CZ119" s="45" t="n">
        <v>257</v>
      </c>
      <c r="DA119" s="32"/>
      <c r="DB119" s="45" t="n">
        <v>3850</v>
      </c>
      <c r="DC119" s="32"/>
      <c r="DD119" s="46"/>
      <c r="DE119" s="32" t="s">
        <v>16</v>
      </c>
      <c r="DF119" s="45" t="n">
        <v>-94</v>
      </c>
      <c r="DG119" s="32"/>
      <c r="DH119" s="45" t="n">
        <v>22269</v>
      </c>
      <c r="DI119" s="32"/>
      <c r="DJ119" s="46"/>
      <c r="DK119" s="32"/>
      <c r="DL119" s="45" t="n">
        <v>2299</v>
      </c>
      <c r="DM119" s="32"/>
      <c r="DN119" s="45" t="n">
        <v>34575</v>
      </c>
      <c r="DO119" s="32"/>
      <c r="DP119" s="46"/>
      <c r="DQ119" s="32"/>
      <c r="DR119" s="45" t="n">
        <v>2543</v>
      </c>
      <c r="DS119" s="32"/>
      <c r="DT119" s="45" t="n">
        <v>5592</v>
      </c>
      <c r="DU119" s="32"/>
      <c r="DV119" s="46"/>
      <c r="DW119" s="32"/>
      <c r="DX119" s="45" t="n">
        <v>1029</v>
      </c>
      <c r="DY119" s="32"/>
      <c r="DZ119" s="45" t="n">
        <v>4323</v>
      </c>
      <c r="EA119" s="32"/>
      <c r="EB119" s="46"/>
      <c r="EC119" s="32"/>
      <c r="ED119" s="45" t="n">
        <v>352</v>
      </c>
      <c r="EE119" s="32"/>
      <c r="EF119" s="45" t="n">
        <v>4398</v>
      </c>
      <c r="EG119" s="32"/>
      <c r="EH119" s="46"/>
      <c r="EI119" s="32"/>
      <c r="EJ119" s="45" t="n">
        <v>827</v>
      </c>
      <c r="EK119" s="32"/>
      <c r="EL119" s="45" t="n">
        <v>11955</v>
      </c>
      <c r="EM119" s="32"/>
      <c r="EN119" s="46"/>
      <c r="EO119" s="32" t="s">
        <v>16</v>
      </c>
      <c r="EP119" s="45" t="n">
        <v>-4974</v>
      </c>
      <c r="EQ119" s="32"/>
      <c r="ER119" s="45" t="n">
        <v>19815</v>
      </c>
      <c r="ES119" s="32"/>
      <c r="ET119" s="46"/>
      <c r="EU119" s="32"/>
      <c r="EV119" s="45" t="n">
        <v>3003</v>
      </c>
      <c r="EW119" s="32"/>
      <c r="EX119" s="45" t="n">
        <v>2316</v>
      </c>
      <c r="EY119" s="32"/>
      <c r="EZ119" s="46"/>
      <c r="FA119" s="32" t="s">
        <v>16</v>
      </c>
      <c r="FB119" s="45" t="n">
        <v>-370</v>
      </c>
      <c r="FC119" s="32"/>
      <c r="FD119" s="45" t="n">
        <v>29761</v>
      </c>
      <c r="FE119" s="32"/>
      <c r="FF119" s="46"/>
      <c r="FG119" s="32"/>
      <c r="FH119" s="45" t="n">
        <v>5412</v>
      </c>
      <c r="FI119" s="32"/>
      <c r="FJ119" s="45" t="n">
        <v>5843</v>
      </c>
      <c r="FK119" s="32"/>
      <c r="FL119" s="46"/>
      <c r="FM119" s="32"/>
      <c r="FN119" s="45" t="n">
        <v>1061</v>
      </c>
      <c r="FO119" s="32"/>
      <c r="FP119" s="45" t="n">
        <v>17649</v>
      </c>
      <c r="FQ119" s="32"/>
      <c r="FR119" s="46"/>
      <c r="FS119" s="32"/>
      <c r="FT119" s="45" t="n">
        <v>1958</v>
      </c>
      <c r="FU119" s="32"/>
      <c r="FV119" s="45" t="n">
        <v>86083</v>
      </c>
      <c r="FW119" s="32"/>
      <c r="FX119" s="46"/>
      <c r="FY119" s="32" t="s">
        <v>16</v>
      </c>
      <c r="FZ119" s="45" t="n">
        <v>-32511</v>
      </c>
      <c r="GA119" s="32"/>
      <c r="GB119" s="45" t="n">
        <v>4852</v>
      </c>
      <c r="GC119" s="32"/>
      <c r="GD119" s="46"/>
      <c r="GE119" s="32"/>
      <c r="GF119" s="45" t="n">
        <v>1643</v>
      </c>
      <c r="GG119" s="32"/>
      <c r="GH119" s="45" t="n">
        <v>11948</v>
      </c>
      <c r="GI119" s="32"/>
      <c r="GJ119" s="46"/>
      <c r="GK119" s="32" t="s">
        <v>16</v>
      </c>
      <c r="GL119" s="45" t="n">
        <v>-2701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12027</v>
      </c>
      <c r="E121" s="32"/>
      <c r="F121" s="46"/>
      <c r="G121" s="32" t="s">
        <v>16</v>
      </c>
      <c r="H121" s="45" t="n">
        <v>-16283</v>
      </c>
      <c r="I121" s="32"/>
      <c r="J121" s="45" t="n">
        <v>9797</v>
      </c>
      <c r="K121" s="32"/>
      <c r="L121" s="46"/>
      <c r="M121" s="32" t="s">
        <v>16</v>
      </c>
      <c r="N121" s="45" t="n">
        <v>-13364</v>
      </c>
      <c r="O121" s="32" t="s">
        <v>16</v>
      </c>
      <c r="P121" s="45" t="n">
        <v>-4582</v>
      </c>
      <c r="Q121" s="32"/>
      <c r="R121" s="46"/>
      <c r="S121" s="32" t="s">
        <v>16</v>
      </c>
      <c r="T121" s="45" t="n">
        <v>-2477</v>
      </c>
      <c r="U121" s="32"/>
      <c r="V121" s="45" t="n">
        <v>26063</v>
      </c>
      <c r="W121" s="32"/>
      <c r="X121" s="46"/>
      <c r="Y121" s="32" t="s">
        <v>16</v>
      </c>
      <c r="Z121" s="45" t="n">
        <v>-18388</v>
      </c>
      <c r="AA121" s="32"/>
      <c r="AB121" s="45" t="n">
        <v>3938</v>
      </c>
      <c r="AC121" s="32"/>
      <c r="AD121" s="46"/>
      <c r="AE121" s="32" t="s">
        <v>16</v>
      </c>
      <c r="AF121" s="45" t="n">
        <v>-5409</v>
      </c>
      <c r="AG121" s="32"/>
      <c r="AH121" s="45" t="n">
        <v>13099</v>
      </c>
      <c r="AI121" s="32"/>
      <c r="AJ121" s="46"/>
      <c r="AK121" s="32" t="s">
        <v>16</v>
      </c>
      <c r="AL121" s="45" t="n">
        <v>-6639</v>
      </c>
      <c r="AM121" s="32"/>
      <c r="AN121" s="45" t="n">
        <v>9958</v>
      </c>
      <c r="AO121" s="32"/>
      <c r="AP121" s="46"/>
      <c r="AQ121" s="32" t="s">
        <v>16</v>
      </c>
      <c r="AR121" s="45" t="n">
        <v>-13557</v>
      </c>
      <c r="AS121" s="32"/>
      <c r="AT121" s="45" t="n">
        <v>32797</v>
      </c>
      <c r="AU121" s="32"/>
      <c r="AV121" s="46"/>
      <c r="AW121" s="32" t="s">
        <v>16</v>
      </c>
      <c r="AX121" s="45" t="n">
        <v>-19842</v>
      </c>
      <c r="AY121" s="32" t="s">
        <v>16</v>
      </c>
      <c r="AZ121" s="45" t="n">
        <v>-78</v>
      </c>
      <c r="BA121" s="32"/>
      <c r="BB121" s="46"/>
      <c r="BC121" s="32" t="s">
        <v>16</v>
      </c>
      <c r="BD121" s="45" t="n">
        <v>-2243</v>
      </c>
      <c r="BE121" s="32"/>
      <c r="BF121" s="45" t="n">
        <v>78116</v>
      </c>
      <c r="BG121" s="32"/>
      <c r="BH121" s="46"/>
      <c r="BI121" s="32" t="s">
        <v>16</v>
      </c>
      <c r="BJ121" s="45" t="n">
        <v>-66270</v>
      </c>
      <c r="BK121" s="32"/>
      <c r="BL121" s="45" t="n">
        <v>6381</v>
      </c>
      <c r="BM121" s="32"/>
      <c r="BN121" s="46"/>
      <c r="BO121" s="32" t="s">
        <v>16</v>
      </c>
      <c r="BP121" s="45" t="n">
        <v>-7134</v>
      </c>
      <c r="BQ121" s="32"/>
      <c r="BR121" s="45" t="n">
        <v>43882</v>
      </c>
      <c r="BS121" s="32"/>
      <c r="BT121" s="46"/>
      <c r="BU121" s="32" t="s">
        <v>16</v>
      </c>
      <c r="BV121" s="45" t="n">
        <v>-67203</v>
      </c>
      <c r="BW121" s="32"/>
      <c r="BX121" s="45" t="n">
        <v>35631</v>
      </c>
      <c r="BY121" s="32"/>
      <c r="BZ121" s="46"/>
      <c r="CA121" s="32" t="s">
        <v>16</v>
      </c>
      <c r="CB121" s="45" t="n">
        <v>-9040</v>
      </c>
      <c r="CC121" s="32"/>
      <c r="CD121" s="45" t="n">
        <v>98757</v>
      </c>
      <c r="CE121" s="32"/>
      <c r="CF121" s="46"/>
      <c r="CG121" s="32" t="s">
        <v>16</v>
      </c>
      <c r="CH121" s="45" t="n">
        <v>-71804</v>
      </c>
      <c r="CI121" s="32" t="s">
        <v>16</v>
      </c>
      <c r="CJ121" s="45" t="n">
        <v>-3814</v>
      </c>
      <c r="CK121" s="32"/>
      <c r="CL121" s="46"/>
      <c r="CM121" s="32" t="s">
        <v>16</v>
      </c>
      <c r="CN121" s="45" t="n">
        <v>-5533</v>
      </c>
      <c r="CO121" s="32"/>
      <c r="CP121" s="45" t="n">
        <v>14628</v>
      </c>
      <c r="CQ121" s="32"/>
      <c r="CR121" s="46"/>
      <c r="CS121" s="32" t="s">
        <v>16</v>
      </c>
      <c r="CT121" s="45" t="n">
        <v>-11094</v>
      </c>
      <c r="CU121" s="32"/>
      <c r="CV121" s="45" t="n">
        <v>92471</v>
      </c>
      <c r="CW121" s="32"/>
      <c r="CX121" s="46"/>
      <c r="CY121" s="32" t="s">
        <v>16</v>
      </c>
      <c r="CZ121" s="45" t="n">
        <v>-56450</v>
      </c>
      <c r="DA121" s="32"/>
      <c r="DB121" s="45" t="n">
        <v>11675</v>
      </c>
      <c r="DC121" s="32"/>
      <c r="DD121" s="46"/>
      <c r="DE121" s="32" t="s">
        <v>16</v>
      </c>
      <c r="DF121" s="45" t="n">
        <v>-7985</v>
      </c>
      <c r="DG121" s="32"/>
      <c r="DH121" s="45" t="n">
        <v>14470</v>
      </c>
      <c r="DI121" s="32"/>
      <c r="DJ121" s="46"/>
      <c r="DK121" s="32" t="s">
        <v>16</v>
      </c>
      <c r="DL121" s="45" t="n">
        <v>-1705</v>
      </c>
      <c r="DM121" s="32"/>
      <c r="DN121" s="45" t="n">
        <v>20185</v>
      </c>
      <c r="DO121" s="32"/>
      <c r="DP121" s="46"/>
      <c r="DQ121" s="32" t="s">
        <v>16</v>
      </c>
      <c r="DR121" s="45" t="n">
        <v>-81017</v>
      </c>
      <c r="DS121" s="32"/>
      <c r="DT121" s="45" t="n">
        <v>19766</v>
      </c>
      <c r="DU121" s="32"/>
      <c r="DV121" s="46"/>
      <c r="DW121" s="32" t="s">
        <v>16</v>
      </c>
      <c r="DX121" s="45" t="n">
        <v>-29753</v>
      </c>
      <c r="DY121" s="32"/>
      <c r="DZ121" s="45" t="n">
        <v>19574</v>
      </c>
      <c r="EA121" s="32"/>
      <c r="EB121" s="46"/>
      <c r="EC121" s="32" t="s">
        <v>16</v>
      </c>
      <c r="ED121" s="45" t="n">
        <v>-2198</v>
      </c>
      <c r="EE121" s="32"/>
      <c r="EF121" s="45" t="n">
        <v>19416</v>
      </c>
      <c r="EG121" s="32"/>
      <c r="EH121" s="46"/>
      <c r="EI121" s="32" t="s">
        <v>16</v>
      </c>
      <c r="EJ121" s="45" t="n">
        <v>-33099</v>
      </c>
      <c r="EK121" s="32"/>
      <c r="EL121" s="45" t="n">
        <v>264982</v>
      </c>
      <c r="EM121" s="32"/>
      <c r="EN121" s="46"/>
      <c r="EO121" s="32" t="s">
        <v>16</v>
      </c>
      <c r="EP121" s="45" t="n">
        <v>-28222</v>
      </c>
      <c r="EQ121" s="32"/>
      <c r="ER121" s="45" t="n">
        <v>64727</v>
      </c>
      <c r="ES121" s="32"/>
      <c r="ET121" s="46"/>
      <c r="EU121" s="32" t="s">
        <v>16</v>
      </c>
      <c r="EV121" s="45" t="n">
        <v>-32981</v>
      </c>
      <c r="EW121" s="32"/>
      <c r="EX121" s="45" t="n">
        <v>5160</v>
      </c>
      <c r="EY121" s="32"/>
      <c r="EZ121" s="46"/>
      <c r="FA121" s="32" t="s">
        <v>16</v>
      </c>
      <c r="FB121" s="45" t="n">
        <v>-7827</v>
      </c>
      <c r="FC121" s="32"/>
      <c r="FD121" s="45" t="n">
        <v>33511</v>
      </c>
      <c r="FE121" s="32"/>
      <c r="FF121" s="46"/>
      <c r="FG121" s="32" t="s">
        <v>16</v>
      </c>
      <c r="FH121" s="45" t="n">
        <v>-44895</v>
      </c>
      <c r="FI121" s="32"/>
      <c r="FJ121" s="45" t="n">
        <v>10412</v>
      </c>
      <c r="FK121" s="32"/>
      <c r="FL121" s="46"/>
      <c r="FM121" s="32" t="s">
        <v>16</v>
      </c>
      <c r="FN121" s="45" t="n">
        <v>-9601</v>
      </c>
      <c r="FO121" s="32"/>
      <c r="FP121" s="45" t="n">
        <v>217255</v>
      </c>
      <c r="FQ121" s="32"/>
      <c r="FR121" s="46"/>
      <c r="FS121" s="32" t="s">
        <v>16</v>
      </c>
      <c r="FT121" s="45" t="n">
        <v>-54225</v>
      </c>
      <c r="FU121" s="32"/>
      <c r="FV121" s="45" t="n">
        <v>6785</v>
      </c>
      <c r="FW121" s="32"/>
      <c r="FX121" s="46"/>
      <c r="FY121" s="32" t="s">
        <v>16</v>
      </c>
      <c r="FZ121" s="45" t="n">
        <v>-10469</v>
      </c>
      <c r="GA121" s="32"/>
      <c r="GB121" s="45" t="n">
        <v>819</v>
      </c>
      <c r="GC121" s="32"/>
      <c r="GD121" s="46"/>
      <c r="GE121" s="32" t="s">
        <v>16</v>
      </c>
      <c r="GF121" s="45" t="n">
        <v>-2703</v>
      </c>
      <c r="GG121" s="32"/>
      <c r="GH121" s="45" t="n">
        <v>51023</v>
      </c>
      <c r="GI121" s="32"/>
      <c r="GJ121" s="46"/>
      <c r="GK121" s="32" t="s">
        <v>16</v>
      </c>
      <c r="GL121" s="45" t="n">
        <v>-15650</v>
      </c>
    </row>
    <row r="122" customFormat="false" ht="12.95" hidden="false" customHeight="true" outlineLevel="0" collapsed="false">
      <c r="B122" s="44" t="s">
        <v>126</v>
      </c>
      <c r="C122" s="32"/>
      <c r="D122" s="45" t="n">
        <v>56693</v>
      </c>
      <c r="E122" s="32"/>
      <c r="F122" s="46"/>
      <c r="G122" s="32" t="s">
        <v>16</v>
      </c>
      <c r="H122" s="45" t="n">
        <v>-5771</v>
      </c>
      <c r="I122" s="32"/>
      <c r="J122" s="45" t="n">
        <v>20983</v>
      </c>
      <c r="K122" s="32"/>
      <c r="L122" s="46"/>
      <c r="M122" s="32"/>
      <c r="N122" s="45" t="n">
        <v>3791</v>
      </c>
      <c r="O122" s="32"/>
      <c r="P122" s="45" t="n">
        <v>22029</v>
      </c>
      <c r="Q122" s="32"/>
      <c r="R122" s="46"/>
      <c r="S122" s="32" t="s">
        <v>16</v>
      </c>
      <c r="T122" s="45" t="n">
        <v>-173</v>
      </c>
      <c r="U122" s="32"/>
      <c r="V122" s="45" t="n">
        <v>33461</v>
      </c>
      <c r="W122" s="32"/>
      <c r="X122" s="46"/>
      <c r="Y122" s="32" t="s">
        <v>16</v>
      </c>
      <c r="Z122" s="45" t="n">
        <v>-2641</v>
      </c>
      <c r="AA122" s="32"/>
      <c r="AB122" s="45" t="n">
        <v>8060</v>
      </c>
      <c r="AC122" s="32"/>
      <c r="AD122" s="46"/>
      <c r="AE122" s="32" t="s">
        <v>16</v>
      </c>
      <c r="AF122" s="45" t="n">
        <v>-336</v>
      </c>
      <c r="AG122" s="32"/>
      <c r="AH122" s="45" t="n">
        <v>19352</v>
      </c>
      <c r="AI122" s="32"/>
      <c r="AJ122" s="46"/>
      <c r="AK122" s="32" t="s">
        <v>16</v>
      </c>
      <c r="AL122" s="45" t="n">
        <v>-2001</v>
      </c>
      <c r="AM122" s="32"/>
      <c r="AN122" s="45" t="n">
        <v>23912</v>
      </c>
      <c r="AO122" s="32"/>
      <c r="AP122" s="46"/>
      <c r="AQ122" s="32" t="s">
        <v>16</v>
      </c>
      <c r="AR122" s="45" t="n">
        <v>-214</v>
      </c>
      <c r="AS122" s="32"/>
      <c r="AT122" s="45" t="n">
        <v>38695</v>
      </c>
      <c r="AU122" s="32"/>
      <c r="AV122" s="46"/>
      <c r="AW122" s="32" t="s">
        <v>16</v>
      </c>
      <c r="AX122" s="45" t="n">
        <v>-2057</v>
      </c>
      <c r="AY122" s="32"/>
      <c r="AZ122" s="45" t="n">
        <v>20017</v>
      </c>
      <c r="BA122" s="32"/>
      <c r="BB122" s="46"/>
      <c r="BC122" s="32"/>
      <c r="BD122" s="45" t="n">
        <v>2923</v>
      </c>
      <c r="BE122" s="32"/>
      <c r="BF122" s="45" t="n">
        <v>103978</v>
      </c>
      <c r="BG122" s="32"/>
      <c r="BH122" s="46"/>
      <c r="BI122" s="32"/>
      <c r="BJ122" s="45" t="n">
        <v>8579</v>
      </c>
      <c r="BK122" s="32"/>
      <c r="BL122" s="45" t="n">
        <v>32704</v>
      </c>
      <c r="BM122" s="32"/>
      <c r="BN122" s="46"/>
      <c r="BO122" s="32"/>
      <c r="BP122" s="45" t="n">
        <v>2170</v>
      </c>
      <c r="BQ122" s="32"/>
      <c r="BR122" s="45" t="n">
        <v>107180</v>
      </c>
      <c r="BS122" s="32"/>
      <c r="BT122" s="46"/>
      <c r="BU122" s="32"/>
      <c r="BV122" s="45" t="n">
        <v>7737</v>
      </c>
      <c r="BW122" s="32"/>
      <c r="BX122" s="45" t="n">
        <v>79623</v>
      </c>
      <c r="BY122" s="32"/>
      <c r="BZ122" s="46"/>
      <c r="CA122" s="32" t="s">
        <v>16</v>
      </c>
      <c r="CB122" s="45" t="n">
        <v>-1810</v>
      </c>
      <c r="CC122" s="32"/>
      <c r="CD122" s="45" t="n">
        <v>87611</v>
      </c>
      <c r="CE122" s="32"/>
      <c r="CF122" s="46"/>
      <c r="CG122" s="32" t="s">
        <v>16</v>
      </c>
      <c r="CH122" s="45" t="n">
        <v>-1889</v>
      </c>
      <c r="CI122" s="32"/>
      <c r="CJ122" s="45" t="n">
        <v>46514</v>
      </c>
      <c r="CK122" s="32"/>
      <c r="CL122" s="46"/>
      <c r="CM122" s="32"/>
      <c r="CN122" s="45" t="n">
        <v>1746</v>
      </c>
      <c r="CO122" s="32"/>
      <c r="CP122" s="45" t="n">
        <v>71340</v>
      </c>
      <c r="CQ122" s="32"/>
      <c r="CR122" s="46"/>
      <c r="CS122" s="32"/>
      <c r="CT122" s="45" t="n">
        <v>788</v>
      </c>
      <c r="CU122" s="32"/>
      <c r="CV122" s="45" t="n">
        <v>117504</v>
      </c>
      <c r="CW122" s="32"/>
      <c r="CX122" s="46"/>
      <c r="CY122" s="32" t="s">
        <v>16</v>
      </c>
      <c r="CZ122" s="45" t="n">
        <v>-5166</v>
      </c>
      <c r="DA122" s="32"/>
      <c r="DB122" s="45" t="n">
        <v>28386</v>
      </c>
      <c r="DC122" s="32"/>
      <c r="DD122" s="46"/>
      <c r="DE122" s="32" t="s">
        <v>16</v>
      </c>
      <c r="DF122" s="45" t="n">
        <v>-2208</v>
      </c>
      <c r="DG122" s="32"/>
      <c r="DH122" s="45" t="n">
        <v>87821</v>
      </c>
      <c r="DI122" s="32"/>
      <c r="DJ122" s="46"/>
      <c r="DK122" s="32"/>
      <c r="DL122" s="45" t="n">
        <v>1891</v>
      </c>
      <c r="DM122" s="32"/>
      <c r="DN122" s="45" t="n">
        <v>155494</v>
      </c>
      <c r="DO122" s="32"/>
      <c r="DP122" s="46"/>
      <c r="DQ122" s="32" t="s">
        <v>16</v>
      </c>
      <c r="DR122" s="45" t="n">
        <v>-3512</v>
      </c>
      <c r="DS122" s="32"/>
      <c r="DT122" s="45" t="n">
        <v>46559</v>
      </c>
      <c r="DU122" s="32"/>
      <c r="DV122" s="46"/>
      <c r="DW122" s="32"/>
      <c r="DX122" s="45" t="n">
        <v>5996</v>
      </c>
      <c r="DY122" s="32"/>
      <c r="DZ122" s="45" t="n">
        <v>27908</v>
      </c>
      <c r="EA122" s="32"/>
      <c r="EB122" s="46"/>
      <c r="EC122" s="32"/>
      <c r="ED122" s="45" t="n">
        <v>1285</v>
      </c>
      <c r="EE122" s="32"/>
      <c r="EF122" s="45" t="n">
        <v>26459</v>
      </c>
      <c r="EG122" s="32"/>
      <c r="EH122" s="46"/>
      <c r="EI122" s="32"/>
      <c r="EJ122" s="45" t="n">
        <v>1430</v>
      </c>
      <c r="EK122" s="32"/>
      <c r="EL122" s="45" t="n">
        <v>77767</v>
      </c>
      <c r="EM122" s="32"/>
      <c r="EN122" s="46"/>
      <c r="EO122" s="32"/>
      <c r="EP122" s="45" t="n">
        <v>2118</v>
      </c>
      <c r="EQ122" s="32"/>
      <c r="ER122" s="45" t="n">
        <v>95113</v>
      </c>
      <c r="ES122" s="32"/>
      <c r="ET122" s="46"/>
      <c r="EU122" s="32"/>
      <c r="EV122" s="45" t="n">
        <v>4947</v>
      </c>
      <c r="EW122" s="32"/>
      <c r="EX122" s="45" t="n">
        <v>8213</v>
      </c>
      <c r="EY122" s="32"/>
      <c r="EZ122" s="46"/>
      <c r="FA122" s="32" t="s">
        <v>16</v>
      </c>
      <c r="FB122" s="45" t="n">
        <v>-122</v>
      </c>
      <c r="FC122" s="32"/>
      <c r="FD122" s="45" t="n">
        <v>55666</v>
      </c>
      <c r="FE122" s="32"/>
      <c r="FF122" s="46"/>
      <c r="FG122" s="32"/>
      <c r="FH122" s="45" t="n">
        <v>775</v>
      </c>
      <c r="FI122" s="32"/>
      <c r="FJ122" s="45" t="n">
        <v>26927</v>
      </c>
      <c r="FK122" s="32"/>
      <c r="FL122" s="46"/>
      <c r="FM122" s="32"/>
      <c r="FN122" s="45" t="n">
        <v>1550</v>
      </c>
      <c r="FO122" s="32"/>
      <c r="FP122" s="45" t="n">
        <v>92003</v>
      </c>
      <c r="FQ122" s="32"/>
      <c r="FR122" s="46"/>
      <c r="FS122" s="32"/>
      <c r="FT122" s="45" t="n">
        <v>371</v>
      </c>
      <c r="FU122" s="32"/>
      <c r="FV122" s="45" t="n">
        <v>347433</v>
      </c>
      <c r="FW122" s="32"/>
      <c r="FX122" s="46"/>
      <c r="FY122" s="32" t="s">
        <v>16</v>
      </c>
      <c r="FZ122" s="45" t="n">
        <v>-22464</v>
      </c>
      <c r="GA122" s="32"/>
      <c r="GB122" s="45" t="n">
        <v>18474</v>
      </c>
      <c r="GC122" s="32"/>
      <c r="GD122" s="46"/>
      <c r="GE122" s="32"/>
      <c r="GF122" s="45" t="n">
        <v>1427</v>
      </c>
      <c r="GG122" s="32"/>
      <c r="GH122" s="45" t="n">
        <v>55420</v>
      </c>
      <c r="GI122" s="32"/>
      <c r="GJ122" s="46"/>
      <c r="GK122" s="32" t="s">
        <v>16</v>
      </c>
      <c r="GL122" s="45" t="n">
        <v>-6201</v>
      </c>
    </row>
    <row r="123" customFormat="false" ht="12.95" hidden="false" customHeight="true" outlineLevel="0" collapsed="false">
      <c r="B123" s="44" t="s">
        <v>127</v>
      </c>
      <c r="C123" s="32"/>
      <c r="D123" s="45" t="n">
        <v>1319</v>
      </c>
      <c r="E123" s="32"/>
      <c r="F123" s="46"/>
      <c r="G123" s="32"/>
      <c r="H123" s="45" t="n">
        <v>28</v>
      </c>
      <c r="I123" s="32"/>
      <c r="J123" s="45" t="n">
        <v>342</v>
      </c>
      <c r="K123" s="32"/>
      <c r="L123" s="46"/>
      <c r="M123" s="32" t="s">
        <v>16</v>
      </c>
      <c r="N123" s="45" t="n">
        <v>-74</v>
      </c>
      <c r="O123" s="32"/>
      <c r="P123" s="45" t="n">
        <v>4815</v>
      </c>
      <c r="Q123" s="32"/>
      <c r="R123" s="46"/>
      <c r="S123" s="32"/>
      <c r="T123" s="45" t="n">
        <v>3603</v>
      </c>
      <c r="U123" s="32"/>
      <c r="V123" s="45" t="n">
        <v>1713</v>
      </c>
      <c r="W123" s="32"/>
      <c r="X123" s="46"/>
      <c r="Y123" s="32" t="s">
        <v>16</v>
      </c>
      <c r="Z123" s="45" t="n">
        <v>-630</v>
      </c>
      <c r="AA123" s="32"/>
      <c r="AB123" s="45" t="n">
        <v>346</v>
      </c>
      <c r="AC123" s="32"/>
      <c r="AD123" s="46"/>
      <c r="AE123" s="32" t="s">
        <v>16</v>
      </c>
      <c r="AF123" s="45" t="n">
        <v>-214</v>
      </c>
      <c r="AG123" s="32"/>
      <c r="AH123" s="45" t="n">
        <v>712</v>
      </c>
      <c r="AI123" s="32"/>
      <c r="AJ123" s="46"/>
      <c r="AK123" s="32" t="s">
        <v>16</v>
      </c>
      <c r="AL123" s="45" t="n">
        <v>-49</v>
      </c>
      <c r="AM123" s="32"/>
      <c r="AN123" s="45" t="n">
        <v>2500</v>
      </c>
      <c r="AO123" s="32"/>
      <c r="AP123" s="46"/>
      <c r="AQ123" s="32" t="s">
        <v>16</v>
      </c>
      <c r="AR123" s="45" t="n">
        <v>-453</v>
      </c>
      <c r="AS123" s="32"/>
      <c r="AT123" s="45" t="n">
        <v>815</v>
      </c>
      <c r="AU123" s="32"/>
      <c r="AV123" s="46"/>
      <c r="AW123" s="32" t="s">
        <v>16</v>
      </c>
      <c r="AX123" s="45" t="n">
        <v>-2466</v>
      </c>
      <c r="AY123" s="32"/>
      <c r="AZ123" s="45" t="n">
        <v>362</v>
      </c>
      <c r="BA123" s="32"/>
      <c r="BB123" s="46"/>
      <c r="BC123" s="32"/>
      <c r="BD123" s="45" t="n">
        <v>119</v>
      </c>
      <c r="BE123" s="32"/>
      <c r="BF123" s="45" t="n">
        <v>9698</v>
      </c>
      <c r="BG123" s="32"/>
      <c r="BH123" s="46"/>
      <c r="BI123" s="32"/>
      <c r="BJ123" s="45" t="n">
        <v>4933</v>
      </c>
      <c r="BK123" s="32"/>
      <c r="BL123" s="45" t="n">
        <v>4675</v>
      </c>
      <c r="BM123" s="32"/>
      <c r="BN123" s="46"/>
      <c r="BO123" s="32"/>
      <c r="BP123" s="45" t="n">
        <v>2506</v>
      </c>
      <c r="BQ123" s="32"/>
      <c r="BR123" s="45" t="n">
        <v>8201</v>
      </c>
      <c r="BS123" s="32"/>
      <c r="BT123" s="46"/>
      <c r="BU123" s="32"/>
      <c r="BV123" s="45" t="n">
        <v>2387</v>
      </c>
      <c r="BW123" s="32"/>
      <c r="BX123" s="45" t="n">
        <v>1030</v>
      </c>
      <c r="BY123" s="32"/>
      <c r="BZ123" s="46"/>
      <c r="CA123" s="32" t="s">
        <v>16</v>
      </c>
      <c r="CB123" s="45" t="n">
        <v>-1227</v>
      </c>
      <c r="CC123" s="32"/>
      <c r="CD123" s="45" t="n">
        <v>1091</v>
      </c>
      <c r="CE123" s="32"/>
      <c r="CF123" s="46"/>
      <c r="CG123" s="32" t="s">
        <v>16</v>
      </c>
      <c r="CH123" s="45" t="n">
        <v>-24</v>
      </c>
      <c r="CI123" s="32"/>
      <c r="CJ123" s="45" t="n">
        <v>1081</v>
      </c>
      <c r="CK123" s="32"/>
      <c r="CL123" s="46"/>
      <c r="CM123" s="32"/>
      <c r="CN123" s="45" t="n">
        <v>19</v>
      </c>
      <c r="CO123" s="32"/>
      <c r="CP123" s="45" t="n">
        <v>2229</v>
      </c>
      <c r="CQ123" s="32"/>
      <c r="CR123" s="46"/>
      <c r="CS123" s="32"/>
      <c r="CT123" s="45" t="n">
        <v>1366</v>
      </c>
      <c r="CU123" s="32"/>
      <c r="CV123" s="45" t="n">
        <v>1378</v>
      </c>
      <c r="CW123" s="32"/>
      <c r="CX123" s="46"/>
      <c r="CY123" s="32" t="s">
        <v>16</v>
      </c>
      <c r="CZ123" s="45" t="n">
        <v>-97</v>
      </c>
      <c r="DA123" s="32"/>
      <c r="DB123" s="45" t="n">
        <v>311</v>
      </c>
      <c r="DC123" s="32"/>
      <c r="DD123" s="46"/>
      <c r="DE123" s="32"/>
      <c r="DF123" s="45" t="n">
        <v>184</v>
      </c>
      <c r="DG123" s="32"/>
      <c r="DH123" s="45" t="n">
        <v>7502</v>
      </c>
      <c r="DI123" s="32"/>
      <c r="DJ123" s="46"/>
      <c r="DK123" s="32"/>
      <c r="DL123" s="45" t="n">
        <v>1941</v>
      </c>
      <c r="DM123" s="32"/>
      <c r="DN123" s="45" t="n">
        <v>2667</v>
      </c>
      <c r="DO123" s="32"/>
      <c r="DP123" s="46"/>
      <c r="DQ123" s="32" t="s">
        <v>16</v>
      </c>
      <c r="DR123" s="45" t="n">
        <v>-210</v>
      </c>
      <c r="DS123" s="32"/>
      <c r="DT123" s="45" t="n">
        <v>1504</v>
      </c>
      <c r="DU123" s="32"/>
      <c r="DV123" s="46"/>
      <c r="DW123" s="32"/>
      <c r="DX123" s="45" t="n">
        <v>458</v>
      </c>
      <c r="DY123" s="32"/>
      <c r="DZ123" s="45" t="n">
        <v>647</v>
      </c>
      <c r="EA123" s="32"/>
      <c r="EB123" s="46"/>
      <c r="EC123" s="32" t="s">
        <v>16</v>
      </c>
      <c r="ED123" s="45" t="n">
        <v>-137</v>
      </c>
      <c r="EE123" s="32"/>
      <c r="EF123" s="45" t="n">
        <v>2540</v>
      </c>
      <c r="EG123" s="32"/>
      <c r="EH123" s="46"/>
      <c r="EI123" s="32"/>
      <c r="EJ123" s="45" t="n">
        <v>899</v>
      </c>
      <c r="EK123" s="32"/>
      <c r="EL123" s="45" t="n">
        <v>2924</v>
      </c>
      <c r="EM123" s="32"/>
      <c r="EN123" s="46"/>
      <c r="EO123" s="32" t="s">
        <v>16</v>
      </c>
      <c r="EP123" s="45" t="n">
        <v>-2566</v>
      </c>
      <c r="EQ123" s="32"/>
      <c r="ER123" s="45" t="n">
        <v>1155</v>
      </c>
      <c r="ES123" s="32"/>
      <c r="ET123" s="46"/>
      <c r="EU123" s="32" t="s">
        <v>16</v>
      </c>
      <c r="EV123" s="45" t="n">
        <v>-1368</v>
      </c>
      <c r="EW123" s="32"/>
      <c r="EX123" s="45" t="n">
        <v>788</v>
      </c>
      <c r="EY123" s="32"/>
      <c r="EZ123" s="46"/>
      <c r="FA123" s="32" t="s">
        <v>16</v>
      </c>
      <c r="FB123" s="45" t="n">
        <v>-34</v>
      </c>
      <c r="FC123" s="32"/>
      <c r="FD123" s="45" t="n">
        <v>4202</v>
      </c>
      <c r="FE123" s="32"/>
      <c r="FF123" s="46"/>
      <c r="FG123" s="32"/>
      <c r="FH123" s="45" t="n">
        <v>1309</v>
      </c>
      <c r="FI123" s="32"/>
      <c r="FJ123" s="45" t="n">
        <v>187</v>
      </c>
      <c r="FK123" s="32"/>
      <c r="FL123" s="46"/>
      <c r="FM123" s="32" t="s">
        <v>16</v>
      </c>
      <c r="FN123" s="45" t="n">
        <v>-181</v>
      </c>
      <c r="FO123" s="32"/>
      <c r="FP123" s="45" t="n">
        <v>3305</v>
      </c>
      <c r="FQ123" s="32"/>
      <c r="FR123" s="46"/>
      <c r="FS123" s="32" t="s">
        <v>16</v>
      </c>
      <c r="FT123" s="45" t="n">
        <v>-877</v>
      </c>
      <c r="FU123" s="32"/>
      <c r="FV123" s="45" t="n">
        <v>1529</v>
      </c>
      <c r="FW123" s="32"/>
      <c r="FX123" s="46"/>
      <c r="FY123" s="32" t="s">
        <v>16</v>
      </c>
      <c r="FZ123" s="45" t="n">
        <v>-3203</v>
      </c>
      <c r="GA123" s="32"/>
      <c r="GB123" s="45" t="n">
        <v>1203</v>
      </c>
      <c r="GC123" s="32"/>
      <c r="GD123" s="46"/>
      <c r="GE123" s="32" t="s">
        <v>16</v>
      </c>
      <c r="GF123" s="45" t="n">
        <v>-190</v>
      </c>
      <c r="GG123" s="32"/>
      <c r="GH123" s="45" t="n">
        <v>1724</v>
      </c>
      <c r="GI123" s="32"/>
      <c r="GJ123" s="46"/>
      <c r="GK123" s="32" t="s">
        <v>16</v>
      </c>
      <c r="GL123" s="45" t="n">
        <v>-1808</v>
      </c>
    </row>
    <row r="124" customFormat="false" ht="12.95" hidden="false" customHeight="true" outlineLevel="0" collapsed="false">
      <c r="B124" s="44" t="s">
        <v>128</v>
      </c>
      <c r="C124" s="32"/>
      <c r="D124" s="45" t="n">
        <v>46687</v>
      </c>
      <c r="E124" s="32"/>
      <c r="F124" s="46"/>
      <c r="G124" s="32" t="s">
        <v>16</v>
      </c>
      <c r="H124" s="45" t="n">
        <v>-6989</v>
      </c>
      <c r="I124" s="32"/>
      <c r="J124" s="45" t="n">
        <v>17275</v>
      </c>
      <c r="K124" s="32"/>
      <c r="L124" s="46"/>
      <c r="M124" s="32"/>
      <c r="N124" s="45" t="n">
        <v>3567</v>
      </c>
      <c r="O124" s="32"/>
      <c r="P124" s="45" t="n">
        <v>16096</v>
      </c>
      <c r="Q124" s="32"/>
      <c r="R124" s="46"/>
      <c r="S124" s="32" t="s">
        <v>16</v>
      </c>
      <c r="T124" s="45" t="n">
        <v>-4121</v>
      </c>
      <c r="U124" s="32"/>
      <c r="V124" s="45" t="n">
        <v>30412</v>
      </c>
      <c r="W124" s="32"/>
      <c r="X124" s="46"/>
      <c r="Y124" s="32" t="s">
        <v>16</v>
      </c>
      <c r="Z124" s="45" t="n">
        <v>-651</v>
      </c>
      <c r="AA124" s="32"/>
      <c r="AB124" s="45" t="n">
        <v>7454</v>
      </c>
      <c r="AC124" s="32"/>
      <c r="AD124" s="46"/>
      <c r="AE124" s="32"/>
      <c r="AF124" s="45" t="n">
        <v>10</v>
      </c>
      <c r="AG124" s="32"/>
      <c r="AH124" s="45" t="n">
        <v>16173</v>
      </c>
      <c r="AI124" s="32"/>
      <c r="AJ124" s="46"/>
      <c r="AK124" s="32" t="s">
        <v>16</v>
      </c>
      <c r="AL124" s="45" t="n">
        <v>-1661</v>
      </c>
      <c r="AM124" s="32"/>
      <c r="AN124" s="45" t="n">
        <v>13922</v>
      </c>
      <c r="AO124" s="32"/>
      <c r="AP124" s="46"/>
      <c r="AQ124" s="32" t="s">
        <v>16</v>
      </c>
      <c r="AR124" s="45" t="n">
        <v>-307</v>
      </c>
      <c r="AS124" s="32"/>
      <c r="AT124" s="45" t="n">
        <v>33198</v>
      </c>
      <c r="AU124" s="32"/>
      <c r="AV124" s="46"/>
      <c r="AW124" s="32"/>
      <c r="AX124" s="45" t="n">
        <v>3098</v>
      </c>
      <c r="AY124" s="32"/>
      <c r="AZ124" s="45" t="n">
        <v>17819</v>
      </c>
      <c r="BA124" s="32"/>
      <c r="BB124" s="46"/>
      <c r="BC124" s="32"/>
      <c r="BD124" s="45" t="n">
        <v>1493</v>
      </c>
      <c r="BE124" s="32"/>
      <c r="BF124" s="45" t="n">
        <v>64885</v>
      </c>
      <c r="BG124" s="32"/>
      <c r="BH124" s="46"/>
      <c r="BI124" s="32"/>
      <c r="BJ124" s="45" t="n">
        <v>1001</v>
      </c>
      <c r="BK124" s="32"/>
      <c r="BL124" s="45" t="n">
        <v>23028</v>
      </c>
      <c r="BM124" s="32"/>
      <c r="BN124" s="46"/>
      <c r="BO124" s="32" t="s">
        <v>16</v>
      </c>
      <c r="BP124" s="45" t="n">
        <v>-1401</v>
      </c>
      <c r="BQ124" s="32"/>
      <c r="BR124" s="45" t="n">
        <v>57368</v>
      </c>
      <c r="BS124" s="32"/>
      <c r="BT124" s="46"/>
      <c r="BU124" s="32" t="s">
        <v>16</v>
      </c>
      <c r="BV124" s="45" t="n">
        <v>-1117</v>
      </c>
      <c r="BW124" s="32"/>
      <c r="BX124" s="45" t="n">
        <v>63171</v>
      </c>
      <c r="BY124" s="32"/>
      <c r="BZ124" s="46"/>
      <c r="CA124" s="32" t="s">
        <v>16</v>
      </c>
      <c r="CB124" s="45" t="n">
        <v>-1301</v>
      </c>
      <c r="CC124" s="32"/>
      <c r="CD124" s="45" t="n">
        <v>73962</v>
      </c>
      <c r="CE124" s="32"/>
      <c r="CF124" s="46"/>
      <c r="CG124" s="32"/>
      <c r="CH124" s="45" t="n">
        <v>3171</v>
      </c>
      <c r="CI124" s="32"/>
      <c r="CJ124" s="45" t="n">
        <v>36485</v>
      </c>
      <c r="CK124" s="32"/>
      <c r="CL124" s="46"/>
      <c r="CM124" s="32"/>
      <c r="CN124" s="45" t="n">
        <v>377</v>
      </c>
      <c r="CO124" s="32"/>
      <c r="CP124" s="45" t="n">
        <v>41194</v>
      </c>
      <c r="CQ124" s="32"/>
      <c r="CR124" s="46"/>
      <c r="CS124" s="32" t="s">
        <v>16</v>
      </c>
      <c r="CT124" s="45" t="n">
        <v>-7639</v>
      </c>
      <c r="CU124" s="32"/>
      <c r="CV124" s="45" t="n">
        <v>71882</v>
      </c>
      <c r="CW124" s="32"/>
      <c r="CX124" s="46"/>
      <c r="CY124" s="32" t="s">
        <v>16</v>
      </c>
      <c r="CZ124" s="45" t="n">
        <v>-8325</v>
      </c>
      <c r="DA124" s="32"/>
      <c r="DB124" s="45" t="n">
        <v>25679</v>
      </c>
      <c r="DC124" s="32"/>
      <c r="DD124" s="46"/>
      <c r="DE124" s="32" t="s">
        <v>16</v>
      </c>
      <c r="DF124" s="45" t="n">
        <v>-1784</v>
      </c>
      <c r="DG124" s="32"/>
      <c r="DH124" s="45" t="n">
        <v>74288</v>
      </c>
      <c r="DI124" s="32"/>
      <c r="DJ124" s="46"/>
      <c r="DK124" s="32" t="s">
        <v>16</v>
      </c>
      <c r="DL124" s="45" t="n">
        <v>-1376</v>
      </c>
      <c r="DM124" s="32"/>
      <c r="DN124" s="45" t="n">
        <v>141387</v>
      </c>
      <c r="DO124" s="32"/>
      <c r="DP124" s="46"/>
      <c r="DQ124" s="32" t="s">
        <v>16</v>
      </c>
      <c r="DR124" s="45" t="n">
        <v>-3558</v>
      </c>
      <c r="DS124" s="32"/>
      <c r="DT124" s="45" t="n">
        <v>42462</v>
      </c>
      <c r="DU124" s="32"/>
      <c r="DV124" s="46"/>
      <c r="DW124" s="32"/>
      <c r="DX124" s="45" t="n">
        <v>6703</v>
      </c>
      <c r="DY124" s="32"/>
      <c r="DZ124" s="45" t="n">
        <v>25598</v>
      </c>
      <c r="EA124" s="32"/>
      <c r="EB124" s="46"/>
      <c r="EC124" s="32"/>
      <c r="ED124" s="45" t="n">
        <v>1076</v>
      </c>
      <c r="EE124" s="32"/>
      <c r="EF124" s="45" t="n">
        <v>19051</v>
      </c>
      <c r="EG124" s="32"/>
      <c r="EH124" s="46"/>
      <c r="EI124" s="32" t="s">
        <v>16</v>
      </c>
      <c r="EJ124" s="45" t="n">
        <v>-769</v>
      </c>
      <c r="EK124" s="32"/>
      <c r="EL124" s="45" t="n">
        <v>51697</v>
      </c>
      <c r="EM124" s="32"/>
      <c r="EN124" s="46"/>
      <c r="EO124" s="32" t="s">
        <v>16</v>
      </c>
      <c r="EP124" s="45" t="n">
        <v>-1732</v>
      </c>
      <c r="EQ124" s="32"/>
      <c r="ER124" s="45" t="n">
        <v>81508</v>
      </c>
      <c r="ES124" s="32"/>
      <c r="ET124" s="46"/>
      <c r="EU124" s="32"/>
      <c r="EV124" s="45" t="n">
        <v>4584</v>
      </c>
      <c r="EW124" s="32"/>
      <c r="EX124" s="45" t="n">
        <v>6283</v>
      </c>
      <c r="EY124" s="32"/>
      <c r="EZ124" s="46"/>
      <c r="FA124" s="32"/>
      <c r="FB124" s="45" t="n">
        <v>53</v>
      </c>
      <c r="FC124" s="32"/>
      <c r="FD124" s="45" t="n">
        <v>49803</v>
      </c>
      <c r="FE124" s="32"/>
      <c r="FF124" s="46"/>
      <c r="FG124" s="32" t="s">
        <v>16</v>
      </c>
      <c r="FH124" s="45" t="n">
        <v>-889</v>
      </c>
      <c r="FI124" s="32"/>
      <c r="FJ124" s="45" t="n">
        <v>26068</v>
      </c>
      <c r="FK124" s="32"/>
      <c r="FL124" s="46"/>
      <c r="FM124" s="32"/>
      <c r="FN124" s="45" t="n">
        <v>1198</v>
      </c>
      <c r="FO124" s="32"/>
      <c r="FP124" s="45" t="n">
        <v>74883</v>
      </c>
      <c r="FQ124" s="32"/>
      <c r="FR124" s="46"/>
      <c r="FS124" s="32"/>
      <c r="FT124" s="45" t="n">
        <v>3726</v>
      </c>
      <c r="FU124" s="32"/>
      <c r="FV124" s="45" t="n">
        <v>169981</v>
      </c>
      <c r="FW124" s="32"/>
      <c r="FX124" s="46"/>
      <c r="FY124" s="32" t="s">
        <v>16</v>
      </c>
      <c r="FZ124" s="45" t="n">
        <v>-70083</v>
      </c>
      <c r="GA124" s="32"/>
      <c r="GB124" s="45" t="n">
        <v>14995</v>
      </c>
      <c r="GC124" s="32"/>
      <c r="GD124" s="46"/>
      <c r="GE124" s="32"/>
      <c r="GF124" s="45" t="n">
        <v>2024</v>
      </c>
      <c r="GG124" s="32"/>
      <c r="GH124" s="45" t="n">
        <v>41488</v>
      </c>
      <c r="GI124" s="32"/>
      <c r="GJ124" s="46"/>
      <c r="GK124" s="32" t="s">
        <v>16</v>
      </c>
      <c r="GL124" s="45" t="n">
        <v>-4104</v>
      </c>
    </row>
    <row r="125" customFormat="false" ht="12.95" hidden="false" customHeight="true" outlineLevel="0" collapsed="false">
      <c r="B125" s="44" t="s">
        <v>129</v>
      </c>
      <c r="C125" s="32"/>
      <c r="D125" s="45" t="n">
        <v>56</v>
      </c>
      <c r="E125" s="32"/>
      <c r="F125" s="46"/>
      <c r="G125" s="32"/>
      <c r="H125" s="45" t="n">
        <v>56</v>
      </c>
      <c r="I125" s="32"/>
      <c r="J125" s="45" t="n">
        <v>35</v>
      </c>
      <c r="K125" s="32"/>
      <c r="L125" s="46"/>
      <c r="M125" s="32"/>
      <c r="N125" s="45" t="n">
        <v>33</v>
      </c>
      <c r="O125" s="32"/>
      <c r="P125" s="45" t="n">
        <v>16</v>
      </c>
      <c r="Q125" s="32"/>
      <c r="R125" s="46"/>
      <c r="S125" s="32"/>
      <c r="T125" s="45" t="n">
        <v>16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7" t="s">
        <v>22</v>
      </c>
      <c r="AI125" s="32"/>
      <c r="AJ125" s="46"/>
      <c r="AK125" s="32"/>
      <c r="AL125" s="47" t="s">
        <v>22</v>
      </c>
      <c r="AM125" s="32"/>
      <c r="AN125" s="45" t="n">
        <v>26</v>
      </c>
      <c r="AO125" s="32"/>
      <c r="AP125" s="46"/>
      <c r="AQ125" s="32"/>
      <c r="AR125" s="45" t="n">
        <v>5</v>
      </c>
      <c r="AS125" s="32"/>
      <c r="AT125" s="47" t="s">
        <v>22</v>
      </c>
      <c r="AU125" s="32"/>
      <c r="AV125" s="46"/>
      <c r="AW125" s="32" t="s">
        <v>16</v>
      </c>
      <c r="AX125" s="45" t="n">
        <v>-1</v>
      </c>
      <c r="AY125" s="32"/>
      <c r="AZ125" s="45" t="n">
        <v>995</v>
      </c>
      <c r="BA125" s="32"/>
      <c r="BB125" s="46"/>
      <c r="BC125" s="32"/>
      <c r="BD125" s="45" t="n">
        <v>795</v>
      </c>
      <c r="BE125" s="32"/>
      <c r="BF125" s="45" t="n">
        <v>867</v>
      </c>
      <c r="BG125" s="32"/>
      <c r="BH125" s="46"/>
      <c r="BI125" s="32" t="s">
        <v>16</v>
      </c>
      <c r="BJ125" s="45" t="n">
        <v>-975</v>
      </c>
      <c r="BK125" s="32"/>
      <c r="BL125" s="45" t="n">
        <v>400</v>
      </c>
      <c r="BM125" s="32"/>
      <c r="BN125" s="46"/>
      <c r="BO125" s="32" t="s">
        <v>16</v>
      </c>
      <c r="BP125" s="45" t="n">
        <v>-357</v>
      </c>
      <c r="BQ125" s="32"/>
      <c r="BR125" s="45" t="n">
        <v>2260</v>
      </c>
      <c r="BS125" s="32"/>
      <c r="BT125" s="46"/>
      <c r="BU125" s="32" t="s">
        <v>16</v>
      </c>
      <c r="BV125" s="45" t="n">
        <v>-497</v>
      </c>
      <c r="BW125" s="32"/>
      <c r="BX125" s="45" t="n">
        <v>296</v>
      </c>
      <c r="BY125" s="32"/>
      <c r="BZ125" s="46"/>
      <c r="CA125" s="32"/>
      <c r="CB125" s="45" t="n">
        <v>296</v>
      </c>
      <c r="CC125" s="32"/>
      <c r="CD125" s="45" t="n">
        <v>95</v>
      </c>
      <c r="CE125" s="32"/>
      <c r="CF125" s="46"/>
      <c r="CG125" s="32" t="s">
        <v>16</v>
      </c>
      <c r="CH125" s="45" t="n">
        <v>-83</v>
      </c>
      <c r="CI125" s="32"/>
      <c r="CJ125" s="45" t="n">
        <v>4</v>
      </c>
      <c r="CK125" s="32"/>
      <c r="CL125" s="46"/>
      <c r="CM125" s="32" t="s">
        <v>16</v>
      </c>
      <c r="CN125" s="45" t="n">
        <v>-22</v>
      </c>
      <c r="CO125" s="32"/>
      <c r="CP125" s="45" t="n">
        <v>26</v>
      </c>
      <c r="CQ125" s="32"/>
      <c r="CR125" s="46"/>
      <c r="CS125" s="32"/>
      <c r="CT125" s="45" t="n">
        <v>26</v>
      </c>
      <c r="CU125" s="32"/>
      <c r="CV125" s="45" t="n">
        <v>1646</v>
      </c>
      <c r="CW125" s="32"/>
      <c r="CX125" s="46"/>
      <c r="CY125" s="32"/>
      <c r="CZ125" s="45" t="n">
        <v>974</v>
      </c>
      <c r="DA125" s="32"/>
      <c r="DB125" s="45" t="n">
        <v>14</v>
      </c>
      <c r="DC125" s="32"/>
      <c r="DD125" s="46"/>
      <c r="DE125" s="32" t="s">
        <v>16</v>
      </c>
      <c r="DF125" s="45" t="n">
        <v>-13</v>
      </c>
      <c r="DG125" s="32"/>
      <c r="DH125" s="45" t="n">
        <v>328</v>
      </c>
      <c r="DI125" s="32"/>
      <c r="DJ125" s="46"/>
      <c r="DK125" s="32"/>
      <c r="DL125" s="45" t="n">
        <v>48</v>
      </c>
      <c r="DM125" s="32"/>
      <c r="DN125" s="45" t="n">
        <v>3642</v>
      </c>
      <c r="DO125" s="32"/>
      <c r="DP125" s="46"/>
      <c r="DQ125" s="32"/>
      <c r="DR125" s="45" t="n">
        <v>63</v>
      </c>
      <c r="DS125" s="32"/>
      <c r="DT125" s="45" t="n">
        <v>517</v>
      </c>
      <c r="DU125" s="32"/>
      <c r="DV125" s="46"/>
      <c r="DW125" s="32"/>
      <c r="DX125" s="45" t="n">
        <v>114</v>
      </c>
      <c r="DY125" s="32"/>
      <c r="DZ125" s="45" t="n">
        <v>163</v>
      </c>
      <c r="EA125" s="32"/>
      <c r="EB125" s="46"/>
      <c r="EC125" s="32"/>
      <c r="ED125" s="45" t="n">
        <v>53</v>
      </c>
      <c r="EE125" s="32"/>
      <c r="EF125" s="45" t="n">
        <v>12</v>
      </c>
      <c r="EG125" s="32"/>
      <c r="EH125" s="46"/>
      <c r="EI125" s="32"/>
      <c r="EJ125" s="45" t="n">
        <v>12</v>
      </c>
      <c r="EK125" s="32"/>
      <c r="EL125" s="45" t="n">
        <v>237</v>
      </c>
      <c r="EM125" s="32"/>
      <c r="EN125" s="46"/>
      <c r="EO125" s="32"/>
      <c r="EP125" s="45" t="n">
        <v>34</v>
      </c>
      <c r="EQ125" s="32"/>
      <c r="ER125" s="45" t="n">
        <v>311</v>
      </c>
      <c r="ES125" s="32"/>
      <c r="ET125" s="46"/>
      <c r="EU125" s="32" t="s">
        <v>16</v>
      </c>
      <c r="EV125" s="45" t="n">
        <v>-284</v>
      </c>
      <c r="EW125" s="32"/>
      <c r="EX125" s="45" t="n">
        <v>67</v>
      </c>
      <c r="EY125" s="32"/>
      <c r="EZ125" s="46"/>
      <c r="FA125" s="32" t="s">
        <v>16</v>
      </c>
      <c r="FB125" s="45" t="n">
        <v>-36</v>
      </c>
      <c r="FC125" s="32"/>
      <c r="FD125" s="45" t="n">
        <v>425</v>
      </c>
      <c r="FE125" s="32"/>
      <c r="FF125" s="46"/>
      <c r="FG125" s="32"/>
      <c r="FH125" s="45" t="n">
        <v>128</v>
      </c>
      <c r="FI125" s="32"/>
      <c r="FJ125" s="45" t="n">
        <v>153</v>
      </c>
      <c r="FK125" s="32"/>
      <c r="FL125" s="46"/>
      <c r="FM125" s="32"/>
      <c r="FN125" s="45" t="n">
        <v>16</v>
      </c>
      <c r="FO125" s="32"/>
      <c r="FP125" s="45" t="n">
        <v>558</v>
      </c>
      <c r="FQ125" s="32"/>
      <c r="FR125" s="46"/>
      <c r="FS125" s="32"/>
      <c r="FT125" s="45" t="n">
        <v>301</v>
      </c>
      <c r="FU125" s="32"/>
      <c r="FV125" s="45" t="n">
        <v>6522</v>
      </c>
      <c r="FW125" s="32"/>
      <c r="FX125" s="46"/>
      <c r="FY125" s="32"/>
      <c r="FZ125" s="45" t="n">
        <v>1452</v>
      </c>
      <c r="GA125" s="32"/>
      <c r="GB125" s="45" t="n">
        <v>304</v>
      </c>
      <c r="GC125" s="32"/>
      <c r="GD125" s="46"/>
      <c r="GE125" s="32"/>
      <c r="GF125" s="45" t="n">
        <v>104</v>
      </c>
      <c r="GG125" s="32"/>
      <c r="GH125" s="45" t="n">
        <v>72</v>
      </c>
      <c r="GI125" s="32"/>
      <c r="GJ125" s="46"/>
      <c r="GK125" s="32"/>
      <c r="GL125" s="45" t="n">
        <v>54</v>
      </c>
    </row>
    <row r="126" customFormat="false" ht="12.95" hidden="false" customHeight="true" outlineLevel="0" collapsed="false">
      <c r="B126" s="44" t="s">
        <v>130</v>
      </c>
      <c r="C126" s="32"/>
      <c r="D126" s="45" t="n">
        <v>8629</v>
      </c>
      <c r="E126" s="32"/>
      <c r="F126" s="46"/>
      <c r="G126" s="32"/>
      <c r="H126" s="45" t="n">
        <v>1134</v>
      </c>
      <c r="I126" s="32"/>
      <c r="J126" s="45" t="n">
        <v>3329</v>
      </c>
      <c r="K126" s="32"/>
      <c r="L126" s="46"/>
      <c r="M126" s="32"/>
      <c r="N126" s="45" t="n">
        <v>264</v>
      </c>
      <c r="O126" s="32"/>
      <c r="P126" s="45" t="n">
        <v>1100</v>
      </c>
      <c r="Q126" s="32"/>
      <c r="R126" s="46"/>
      <c r="S126" s="32"/>
      <c r="T126" s="45" t="n">
        <v>328</v>
      </c>
      <c r="U126" s="32"/>
      <c r="V126" s="45" t="n">
        <v>1335</v>
      </c>
      <c r="W126" s="32"/>
      <c r="X126" s="46"/>
      <c r="Y126" s="32" t="s">
        <v>16</v>
      </c>
      <c r="Z126" s="45" t="n">
        <v>-1360</v>
      </c>
      <c r="AA126" s="32"/>
      <c r="AB126" s="45" t="n">
        <v>259</v>
      </c>
      <c r="AC126" s="32"/>
      <c r="AD126" s="46"/>
      <c r="AE126" s="32" t="s">
        <v>16</v>
      </c>
      <c r="AF126" s="45" t="n">
        <v>-132</v>
      </c>
      <c r="AG126" s="32"/>
      <c r="AH126" s="45" t="n">
        <v>2466</v>
      </c>
      <c r="AI126" s="32"/>
      <c r="AJ126" s="46"/>
      <c r="AK126" s="32" t="s">
        <v>16</v>
      </c>
      <c r="AL126" s="45" t="n">
        <v>-291</v>
      </c>
      <c r="AM126" s="32"/>
      <c r="AN126" s="45" t="n">
        <v>7462</v>
      </c>
      <c r="AO126" s="32"/>
      <c r="AP126" s="46"/>
      <c r="AQ126" s="32"/>
      <c r="AR126" s="45" t="n">
        <v>540</v>
      </c>
      <c r="AS126" s="32"/>
      <c r="AT126" s="45" t="n">
        <v>4681</v>
      </c>
      <c r="AU126" s="32"/>
      <c r="AV126" s="46"/>
      <c r="AW126" s="32" t="s">
        <v>16</v>
      </c>
      <c r="AX126" s="45" t="n">
        <v>-2687</v>
      </c>
      <c r="AY126" s="32"/>
      <c r="AZ126" s="45" t="n">
        <v>839</v>
      </c>
      <c r="BA126" s="32"/>
      <c r="BB126" s="46"/>
      <c r="BC126" s="32"/>
      <c r="BD126" s="45" t="n">
        <v>515</v>
      </c>
      <c r="BE126" s="32"/>
      <c r="BF126" s="45" t="n">
        <v>28527</v>
      </c>
      <c r="BG126" s="32"/>
      <c r="BH126" s="46"/>
      <c r="BI126" s="32"/>
      <c r="BJ126" s="45" t="n">
        <v>3620</v>
      </c>
      <c r="BK126" s="32"/>
      <c r="BL126" s="45" t="n">
        <v>4600</v>
      </c>
      <c r="BM126" s="32"/>
      <c r="BN126" s="46"/>
      <c r="BO126" s="32"/>
      <c r="BP126" s="45" t="n">
        <v>1423</v>
      </c>
      <c r="BQ126" s="32"/>
      <c r="BR126" s="45" t="n">
        <v>39350</v>
      </c>
      <c r="BS126" s="32"/>
      <c r="BT126" s="46"/>
      <c r="BU126" s="32"/>
      <c r="BV126" s="45" t="n">
        <v>6963</v>
      </c>
      <c r="BW126" s="32"/>
      <c r="BX126" s="45" t="n">
        <v>15125</v>
      </c>
      <c r="BY126" s="32"/>
      <c r="BZ126" s="46"/>
      <c r="CA126" s="32"/>
      <c r="CB126" s="45" t="n">
        <v>422</v>
      </c>
      <c r="CC126" s="32"/>
      <c r="CD126" s="45" t="n">
        <v>12461</v>
      </c>
      <c r="CE126" s="32"/>
      <c r="CF126" s="46"/>
      <c r="CG126" s="32" t="s">
        <v>16</v>
      </c>
      <c r="CH126" s="45" t="n">
        <v>-4953</v>
      </c>
      <c r="CI126" s="32"/>
      <c r="CJ126" s="45" t="n">
        <v>8942</v>
      </c>
      <c r="CK126" s="32"/>
      <c r="CL126" s="46"/>
      <c r="CM126" s="32"/>
      <c r="CN126" s="45" t="n">
        <v>1371</v>
      </c>
      <c r="CO126" s="32"/>
      <c r="CP126" s="45" t="n">
        <v>27890</v>
      </c>
      <c r="CQ126" s="32"/>
      <c r="CR126" s="46"/>
      <c r="CS126" s="32"/>
      <c r="CT126" s="45" t="n">
        <v>7035</v>
      </c>
      <c r="CU126" s="32"/>
      <c r="CV126" s="45" t="n">
        <v>42596</v>
      </c>
      <c r="CW126" s="32"/>
      <c r="CX126" s="46"/>
      <c r="CY126" s="32"/>
      <c r="CZ126" s="45" t="n">
        <v>2282</v>
      </c>
      <c r="DA126" s="32"/>
      <c r="DB126" s="45" t="n">
        <v>2380</v>
      </c>
      <c r="DC126" s="32"/>
      <c r="DD126" s="46"/>
      <c r="DE126" s="32" t="s">
        <v>16</v>
      </c>
      <c r="DF126" s="45" t="n">
        <v>-596</v>
      </c>
      <c r="DG126" s="32"/>
      <c r="DH126" s="45" t="n">
        <v>5701</v>
      </c>
      <c r="DI126" s="32"/>
      <c r="DJ126" s="46"/>
      <c r="DK126" s="32"/>
      <c r="DL126" s="45" t="n">
        <v>1277</v>
      </c>
      <c r="DM126" s="32"/>
      <c r="DN126" s="45" t="n">
        <v>7797</v>
      </c>
      <c r="DO126" s="32"/>
      <c r="DP126" s="46"/>
      <c r="DQ126" s="32"/>
      <c r="DR126" s="45" t="n">
        <v>194</v>
      </c>
      <c r="DS126" s="32"/>
      <c r="DT126" s="45" t="n">
        <v>2074</v>
      </c>
      <c r="DU126" s="32"/>
      <c r="DV126" s="46"/>
      <c r="DW126" s="32" t="s">
        <v>16</v>
      </c>
      <c r="DX126" s="45" t="n">
        <v>-1280</v>
      </c>
      <c r="DY126" s="32"/>
      <c r="DZ126" s="45" t="n">
        <v>1498</v>
      </c>
      <c r="EA126" s="32"/>
      <c r="EB126" s="46"/>
      <c r="EC126" s="32"/>
      <c r="ED126" s="45" t="n">
        <v>292</v>
      </c>
      <c r="EE126" s="32"/>
      <c r="EF126" s="45" t="n">
        <v>4855</v>
      </c>
      <c r="EG126" s="32"/>
      <c r="EH126" s="46"/>
      <c r="EI126" s="32"/>
      <c r="EJ126" s="45" t="n">
        <v>1288</v>
      </c>
      <c r="EK126" s="32"/>
      <c r="EL126" s="45" t="n">
        <v>22908</v>
      </c>
      <c r="EM126" s="32"/>
      <c r="EN126" s="46"/>
      <c r="EO126" s="32"/>
      <c r="EP126" s="45" t="n">
        <v>6383</v>
      </c>
      <c r="EQ126" s="32"/>
      <c r="ER126" s="45" t="n">
        <v>12138</v>
      </c>
      <c r="ES126" s="32"/>
      <c r="ET126" s="46"/>
      <c r="EU126" s="32"/>
      <c r="EV126" s="45" t="n">
        <v>2016</v>
      </c>
      <c r="EW126" s="32"/>
      <c r="EX126" s="45" t="n">
        <v>1074</v>
      </c>
      <c r="EY126" s="32"/>
      <c r="EZ126" s="46"/>
      <c r="FA126" s="32" t="s">
        <v>16</v>
      </c>
      <c r="FB126" s="45" t="n">
        <v>-104</v>
      </c>
      <c r="FC126" s="32"/>
      <c r="FD126" s="45" t="n">
        <v>1235</v>
      </c>
      <c r="FE126" s="32"/>
      <c r="FF126" s="46"/>
      <c r="FG126" s="32"/>
      <c r="FH126" s="45" t="n">
        <v>228</v>
      </c>
      <c r="FI126" s="32"/>
      <c r="FJ126" s="45" t="n">
        <v>518</v>
      </c>
      <c r="FK126" s="32"/>
      <c r="FL126" s="46"/>
      <c r="FM126" s="32"/>
      <c r="FN126" s="45" t="n">
        <v>518</v>
      </c>
      <c r="FO126" s="32"/>
      <c r="FP126" s="45" t="n">
        <v>13255</v>
      </c>
      <c r="FQ126" s="32"/>
      <c r="FR126" s="46"/>
      <c r="FS126" s="32" t="s">
        <v>16</v>
      </c>
      <c r="FT126" s="45" t="n">
        <v>-2780</v>
      </c>
      <c r="FU126" s="32"/>
      <c r="FV126" s="45" t="n">
        <v>169400</v>
      </c>
      <c r="FW126" s="32"/>
      <c r="FX126" s="46"/>
      <c r="FY126" s="32"/>
      <c r="FZ126" s="45" t="n">
        <v>49371</v>
      </c>
      <c r="GA126" s="32"/>
      <c r="GB126" s="45" t="n">
        <v>1972</v>
      </c>
      <c r="GC126" s="32"/>
      <c r="GD126" s="46"/>
      <c r="GE126" s="32" t="s">
        <v>16</v>
      </c>
      <c r="GF126" s="45" t="n">
        <v>-510</v>
      </c>
      <c r="GG126" s="32"/>
      <c r="GH126" s="45" t="n">
        <v>12135</v>
      </c>
      <c r="GI126" s="32"/>
      <c r="GJ126" s="46"/>
      <c r="GK126" s="32" t="s">
        <v>16</v>
      </c>
      <c r="GL126" s="45" t="n">
        <v>-342</v>
      </c>
    </row>
    <row r="127" customFormat="false" ht="12.95" hidden="false" customHeight="true" outlineLevel="0" collapsed="false">
      <c r="B127" s="44" t="s">
        <v>131</v>
      </c>
      <c r="C127" s="32"/>
      <c r="D127" s="45" t="n">
        <v>4927</v>
      </c>
      <c r="E127" s="32"/>
      <c r="F127" s="46"/>
      <c r="G127" s="32" t="s">
        <v>16</v>
      </c>
      <c r="H127" s="45" t="n">
        <v>-445</v>
      </c>
      <c r="I127" s="32"/>
      <c r="J127" s="45" t="n">
        <v>4106</v>
      </c>
      <c r="K127" s="32"/>
      <c r="L127" s="46"/>
      <c r="M127" s="32"/>
      <c r="N127" s="45" t="n">
        <v>258</v>
      </c>
      <c r="O127" s="32"/>
      <c r="P127" s="45" t="n">
        <v>8830</v>
      </c>
      <c r="Q127" s="32"/>
      <c r="R127" s="46"/>
      <c r="S127" s="32"/>
      <c r="T127" s="45" t="n">
        <v>2637</v>
      </c>
      <c r="U127" s="32"/>
      <c r="V127" s="45" t="n">
        <v>8585</v>
      </c>
      <c r="W127" s="32"/>
      <c r="X127" s="46"/>
      <c r="Y127" s="32" t="s">
        <v>16</v>
      </c>
      <c r="Z127" s="45" t="n">
        <v>-1104</v>
      </c>
      <c r="AA127" s="32"/>
      <c r="AB127" s="45" t="n">
        <v>2504</v>
      </c>
      <c r="AC127" s="32"/>
      <c r="AD127" s="46"/>
      <c r="AE127" s="32" t="s">
        <v>16</v>
      </c>
      <c r="AF127" s="45" t="n">
        <v>-304</v>
      </c>
      <c r="AG127" s="32"/>
      <c r="AH127" s="45" t="n">
        <v>7188</v>
      </c>
      <c r="AI127" s="32"/>
      <c r="AJ127" s="46"/>
      <c r="AK127" s="32" t="s">
        <v>16</v>
      </c>
      <c r="AL127" s="45" t="n">
        <v>-1015</v>
      </c>
      <c r="AM127" s="32"/>
      <c r="AN127" s="45" t="n">
        <v>4002</v>
      </c>
      <c r="AO127" s="32"/>
      <c r="AP127" s="46"/>
      <c r="AQ127" s="32" t="s">
        <v>16</v>
      </c>
      <c r="AR127" s="45" t="n">
        <v>-1369</v>
      </c>
      <c r="AS127" s="32"/>
      <c r="AT127" s="45" t="n">
        <v>7327</v>
      </c>
      <c r="AU127" s="32"/>
      <c r="AV127" s="46"/>
      <c r="AW127" s="32" t="s">
        <v>16</v>
      </c>
      <c r="AX127" s="45" t="n">
        <v>-2384</v>
      </c>
      <c r="AY127" s="32"/>
      <c r="AZ127" s="45" t="n">
        <v>2612</v>
      </c>
      <c r="BA127" s="32"/>
      <c r="BB127" s="46"/>
      <c r="BC127" s="32" t="s">
        <v>16</v>
      </c>
      <c r="BD127" s="45" t="n">
        <v>-257</v>
      </c>
      <c r="BE127" s="32"/>
      <c r="BF127" s="45" t="n">
        <v>22977</v>
      </c>
      <c r="BG127" s="32"/>
      <c r="BH127" s="46"/>
      <c r="BI127" s="32"/>
      <c r="BJ127" s="45" t="n">
        <v>7691</v>
      </c>
      <c r="BK127" s="32"/>
      <c r="BL127" s="45" t="n">
        <v>12880</v>
      </c>
      <c r="BM127" s="32"/>
      <c r="BN127" s="46"/>
      <c r="BO127" s="32"/>
      <c r="BP127" s="45" t="n">
        <v>1790</v>
      </c>
      <c r="BQ127" s="32"/>
      <c r="BR127" s="45" t="n">
        <v>29879</v>
      </c>
      <c r="BS127" s="32"/>
      <c r="BT127" s="46"/>
      <c r="BU127" s="32"/>
      <c r="BV127" s="45" t="n">
        <v>49</v>
      </c>
      <c r="BW127" s="32"/>
      <c r="BX127" s="45" t="n">
        <v>5825</v>
      </c>
      <c r="BY127" s="32"/>
      <c r="BZ127" s="46"/>
      <c r="CA127" s="32" t="s">
        <v>16</v>
      </c>
      <c r="CB127" s="45" t="n">
        <v>-2913</v>
      </c>
      <c r="CC127" s="32"/>
      <c r="CD127" s="45" t="n">
        <v>5738</v>
      </c>
      <c r="CE127" s="32"/>
      <c r="CF127" s="46"/>
      <c r="CG127" s="32" t="s">
        <v>16</v>
      </c>
      <c r="CH127" s="45" t="n">
        <v>-420</v>
      </c>
      <c r="CI127" s="32"/>
      <c r="CJ127" s="45" t="n">
        <v>7658</v>
      </c>
      <c r="CK127" s="32"/>
      <c r="CL127" s="46"/>
      <c r="CM127" s="32"/>
      <c r="CN127" s="45" t="n">
        <v>1779</v>
      </c>
      <c r="CO127" s="32"/>
      <c r="CP127" s="45" t="n">
        <v>12059</v>
      </c>
      <c r="CQ127" s="32"/>
      <c r="CR127" s="46"/>
      <c r="CS127" s="32" t="s">
        <v>16</v>
      </c>
      <c r="CT127" s="45" t="n">
        <v>-5062</v>
      </c>
      <c r="CU127" s="32"/>
      <c r="CV127" s="45" t="n">
        <v>18563</v>
      </c>
      <c r="CW127" s="32"/>
      <c r="CX127" s="46"/>
      <c r="CY127" s="32"/>
      <c r="CZ127" s="45" t="n">
        <v>202</v>
      </c>
      <c r="DA127" s="32"/>
      <c r="DB127" s="45" t="n">
        <v>6102</v>
      </c>
      <c r="DC127" s="32"/>
      <c r="DD127" s="46"/>
      <c r="DE127" s="32"/>
      <c r="DF127" s="45" t="n">
        <v>1140</v>
      </c>
      <c r="DG127" s="32"/>
      <c r="DH127" s="45" t="n">
        <v>20420</v>
      </c>
      <c r="DI127" s="32"/>
      <c r="DJ127" s="46"/>
      <c r="DK127" s="32"/>
      <c r="DL127" s="45" t="n">
        <v>2244</v>
      </c>
      <c r="DM127" s="32"/>
      <c r="DN127" s="45" t="n">
        <v>55666</v>
      </c>
      <c r="DO127" s="32"/>
      <c r="DP127" s="46"/>
      <c r="DQ127" s="32"/>
      <c r="DR127" s="45" t="n">
        <v>474</v>
      </c>
      <c r="DS127" s="32"/>
      <c r="DT127" s="45" t="n">
        <v>3735</v>
      </c>
      <c r="DU127" s="32"/>
      <c r="DV127" s="46"/>
      <c r="DW127" s="32"/>
      <c r="DX127" s="45" t="n">
        <v>107</v>
      </c>
      <c r="DY127" s="32"/>
      <c r="DZ127" s="45" t="n">
        <v>4455</v>
      </c>
      <c r="EA127" s="32"/>
      <c r="EB127" s="46"/>
      <c r="EC127" s="32" t="s">
        <v>16</v>
      </c>
      <c r="ED127" s="45" t="n">
        <v>-92</v>
      </c>
      <c r="EE127" s="32"/>
      <c r="EF127" s="45" t="n">
        <v>7607</v>
      </c>
      <c r="EG127" s="32"/>
      <c r="EH127" s="46"/>
      <c r="EI127" s="32"/>
      <c r="EJ127" s="45" t="n">
        <v>1668</v>
      </c>
      <c r="EK127" s="32"/>
      <c r="EL127" s="45" t="n">
        <v>7553</v>
      </c>
      <c r="EM127" s="32"/>
      <c r="EN127" s="46"/>
      <c r="EO127" s="32" t="s">
        <v>16</v>
      </c>
      <c r="EP127" s="45" t="n">
        <v>-2624</v>
      </c>
      <c r="EQ127" s="32"/>
      <c r="ER127" s="45" t="n">
        <v>7881</v>
      </c>
      <c r="ES127" s="32"/>
      <c r="ET127" s="46"/>
      <c r="EU127" s="32" t="s">
        <v>16</v>
      </c>
      <c r="EV127" s="45" t="n">
        <v>-2833</v>
      </c>
      <c r="EW127" s="32"/>
      <c r="EX127" s="45" t="n">
        <v>3979</v>
      </c>
      <c r="EY127" s="32"/>
      <c r="EZ127" s="46"/>
      <c r="FA127" s="32"/>
      <c r="FB127" s="45" t="n">
        <v>442</v>
      </c>
      <c r="FC127" s="32"/>
      <c r="FD127" s="45" t="n">
        <v>10631</v>
      </c>
      <c r="FE127" s="32"/>
      <c r="FF127" s="46"/>
      <c r="FG127" s="32"/>
      <c r="FH127" s="45" t="n">
        <v>3869</v>
      </c>
      <c r="FI127" s="32"/>
      <c r="FJ127" s="45" t="n">
        <v>4929</v>
      </c>
      <c r="FK127" s="32"/>
      <c r="FL127" s="46"/>
      <c r="FM127" s="32" t="s">
        <v>16</v>
      </c>
      <c r="FN127" s="45" t="n">
        <v>-127</v>
      </c>
      <c r="FO127" s="32"/>
      <c r="FP127" s="45" t="n">
        <v>17642</v>
      </c>
      <c r="FQ127" s="32"/>
      <c r="FR127" s="46"/>
      <c r="FS127" s="32"/>
      <c r="FT127" s="45" t="n">
        <v>1842</v>
      </c>
      <c r="FU127" s="32"/>
      <c r="FV127" s="45" t="n">
        <v>92639</v>
      </c>
      <c r="FW127" s="32"/>
      <c r="FX127" s="46"/>
      <c r="FY127" s="32" t="s">
        <v>16</v>
      </c>
      <c r="FZ127" s="45" t="n">
        <v>-15752</v>
      </c>
      <c r="GA127" s="32"/>
      <c r="GB127" s="45" t="n">
        <v>7997</v>
      </c>
      <c r="GC127" s="32"/>
      <c r="GD127" s="46"/>
      <c r="GE127" s="32"/>
      <c r="GF127" s="45" t="n">
        <v>2954</v>
      </c>
      <c r="GG127" s="32"/>
      <c r="GH127" s="45" t="n">
        <v>9020</v>
      </c>
      <c r="GI127" s="32"/>
      <c r="GJ127" s="46"/>
      <c r="GK127" s="32" t="s">
        <v>16</v>
      </c>
      <c r="GL127" s="45" t="n">
        <v>-1326</v>
      </c>
    </row>
    <row r="128" customFormat="false" ht="12.95" hidden="false" customHeight="true" outlineLevel="0" collapsed="false">
      <c r="B128" s="44" t="s">
        <v>132</v>
      </c>
      <c r="C128" s="32"/>
      <c r="D128" s="45" t="n">
        <v>43548</v>
      </c>
      <c r="E128" s="32"/>
      <c r="F128" s="46"/>
      <c r="G128" s="32" t="s">
        <v>16</v>
      </c>
      <c r="H128" s="45" t="n">
        <v>-6849</v>
      </c>
      <c r="I128" s="32"/>
      <c r="J128" s="45" t="n">
        <v>13633</v>
      </c>
      <c r="K128" s="32"/>
      <c r="L128" s="46"/>
      <c r="M128" s="32"/>
      <c r="N128" s="45" t="n">
        <v>3304</v>
      </c>
      <c r="O128" s="32"/>
      <c r="P128" s="45" t="n">
        <v>12188</v>
      </c>
      <c r="Q128" s="32"/>
      <c r="R128" s="46"/>
      <c r="S128" s="32" t="s">
        <v>16</v>
      </c>
      <c r="T128" s="45" t="n">
        <v>-3116</v>
      </c>
      <c r="U128" s="32"/>
      <c r="V128" s="45" t="n">
        <v>23785</v>
      </c>
      <c r="W128" s="32"/>
      <c r="X128" s="46"/>
      <c r="Y128" s="32" t="s">
        <v>16</v>
      </c>
      <c r="Z128" s="45" t="n">
        <v>-48</v>
      </c>
      <c r="AA128" s="32"/>
      <c r="AB128" s="45" t="n">
        <v>5324</v>
      </c>
      <c r="AC128" s="32"/>
      <c r="AD128" s="46"/>
      <c r="AE128" s="32"/>
      <c r="AF128" s="45" t="n">
        <v>105</v>
      </c>
      <c r="AG128" s="32"/>
      <c r="AH128" s="45" t="n">
        <v>10109</v>
      </c>
      <c r="AI128" s="32"/>
      <c r="AJ128" s="46"/>
      <c r="AK128" s="32" t="s">
        <v>16</v>
      </c>
      <c r="AL128" s="45" t="n">
        <v>-545</v>
      </c>
      <c r="AM128" s="32"/>
      <c r="AN128" s="45" t="n">
        <v>12595</v>
      </c>
      <c r="AO128" s="32"/>
      <c r="AP128" s="46"/>
      <c r="AQ128" s="32"/>
      <c r="AR128" s="45" t="n">
        <v>273</v>
      </c>
      <c r="AS128" s="32"/>
      <c r="AT128" s="45" t="n">
        <v>27048</v>
      </c>
      <c r="AU128" s="32"/>
      <c r="AV128" s="46"/>
      <c r="AW128" s="32"/>
      <c r="AX128" s="45" t="n">
        <v>3306</v>
      </c>
      <c r="AY128" s="32"/>
      <c r="AZ128" s="45" t="n">
        <v>15603</v>
      </c>
      <c r="BA128" s="32"/>
      <c r="BB128" s="46"/>
      <c r="BC128" s="32"/>
      <c r="BD128" s="45" t="n">
        <v>1874</v>
      </c>
      <c r="BE128" s="32"/>
      <c r="BF128" s="45" t="n">
        <v>52060</v>
      </c>
      <c r="BG128" s="32"/>
      <c r="BH128" s="46"/>
      <c r="BI128" s="32" t="s">
        <v>16</v>
      </c>
      <c r="BJ128" s="45" t="n">
        <v>-1871</v>
      </c>
      <c r="BK128" s="32"/>
      <c r="BL128" s="45" t="n">
        <v>14839</v>
      </c>
      <c r="BM128" s="32"/>
      <c r="BN128" s="46"/>
      <c r="BO128" s="32" t="s">
        <v>16</v>
      </c>
      <c r="BP128" s="45" t="n">
        <v>-799</v>
      </c>
      <c r="BQ128" s="32"/>
      <c r="BR128" s="45" t="n">
        <v>35822</v>
      </c>
      <c r="BS128" s="32"/>
      <c r="BT128" s="46"/>
      <c r="BU128" s="32"/>
      <c r="BV128" s="45" t="n">
        <v>1249</v>
      </c>
      <c r="BW128" s="32"/>
      <c r="BX128" s="45" t="n">
        <v>59031</v>
      </c>
      <c r="BY128" s="32"/>
      <c r="BZ128" s="46"/>
      <c r="CA128" s="32"/>
      <c r="CB128" s="45" t="n">
        <v>489</v>
      </c>
      <c r="CC128" s="32"/>
      <c r="CD128" s="45" t="n">
        <v>69959</v>
      </c>
      <c r="CE128" s="32"/>
      <c r="CF128" s="46"/>
      <c r="CG128" s="32"/>
      <c r="CH128" s="45" t="n">
        <v>3496</v>
      </c>
      <c r="CI128" s="32"/>
      <c r="CJ128" s="45" t="n">
        <v>30031</v>
      </c>
      <c r="CK128" s="32"/>
      <c r="CL128" s="46"/>
      <c r="CM128" s="32" t="s">
        <v>16</v>
      </c>
      <c r="CN128" s="45" t="n">
        <v>-1449</v>
      </c>
      <c r="CO128" s="32"/>
      <c r="CP128" s="45" t="n">
        <v>31642</v>
      </c>
      <c r="CQ128" s="32"/>
      <c r="CR128" s="46"/>
      <c r="CS128" s="32" t="s">
        <v>16</v>
      </c>
      <c r="CT128" s="45" t="n">
        <v>-1094</v>
      </c>
      <c r="CU128" s="32"/>
      <c r="CV128" s="45" t="n">
        <v>55574</v>
      </c>
      <c r="CW128" s="32"/>
      <c r="CX128" s="46"/>
      <c r="CY128" s="32" t="s">
        <v>16</v>
      </c>
      <c r="CZ128" s="45" t="n">
        <v>-7913</v>
      </c>
      <c r="DA128" s="32"/>
      <c r="DB128" s="45" t="n">
        <v>20124</v>
      </c>
      <c r="DC128" s="32"/>
      <c r="DD128" s="46"/>
      <c r="DE128" s="32" t="s">
        <v>16</v>
      </c>
      <c r="DF128" s="45" t="n">
        <v>-2696</v>
      </c>
      <c r="DG128" s="32"/>
      <c r="DH128" s="45" t="n">
        <v>63161</v>
      </c>
      <c r="DI128" s="32"/>
      <c r="DJ128" s="46"/>
      <c r="DK128" s="32" t="s">
        <v>16</v>
      </c>
      <c r="DL128" s="45" t="n">
        <v>-1963</v>
      </c>
      <c r="DM128" s="32"/>
      <c r="DN128" s="45" t="n">
        <v>89244</v>
      </c>
      <c r="DO128" s="32"/>
      <c r="DP128" s="46"/>
      <c r="DQ128" s="32" t="s">
        <v>16</v>
      </c>
      <c r="DR128" s="45" t="n">
        <v>-4176</v>
      </c>
      <c r="DS128" s="32"/>
      <c r="DT128" s="45" t="n">
        <v>40481</v>
      </c>
      <c r="DU128" s="32"/>
      <c r="DV128" s="46"/>
      <c r="DW128" s="32"/>
      <c r="DX128" s="45" t="n">
        <v>7164</v>
      </c>
      <c r="DY128" s="32"/>
      <c r="DZ128" s="45" t="n">
        <v>22078</v>
      </c>
      <c r="EA128" s="32"/>
      <c r="EB128" s="46"/>
      <c r="EC128" s="32"/>
      <c r="ED128" s="45" t="n">
        <v>1051</v>
      </c>
      <c r="EE128" s="32"/>
      <c r="EF128" s="45" t="n">
        <v>14027</v>
      </c>
      <c r="EG128" s="32"/>
      <c r="EH128" s="46"/>
      <c r="EI128" s="32" t="s">
        <v>16</v>
      </c>
      <c r="EJ128" s="45" t="n">
        <v>-1547</v>
      </c>
      <c r="EK128" s="32"/>
      <c r="EL128" s="45" t="n">
        <v>47545</v>
      </c>
      <c r="EM128" s="32"/>
      <c r="EN128" s="46"/>
      <c r="EO128" s="32" t="s">
        <v>16</v>
      </c>
      <c r="EP128" s="45" t="n">
        <v>-1739</v>
      </c>
      <c r="EQ128" s="32"/>
      <c r="ER128" s="45" t="n">
        <v>75908</v>
      </c>
      <c r="ES128" s="32"/>
      <c r="ET128" s="46"/>
      <c r="EU128" s="32"/>
      <c r="EV128" s="45" t="n">
        <v>5969</v>
      </c>
      <c r="EW128" s="32"/>
      <c r="EX128" s="45" t="n">
        <v>3107</v>
      </c>
      <c r="EY128" s="32"/>
      <c r="EZ128" s="46"/>
      <c r="FA128" s="32" t="s">
        <v>16</v>
      </c>
      <c r="FB128" s="45" t="n">
        <v>-424</v>
      </c>
      <c r="FC128" s="32"/>
      <c r="FD128" s="45" t="n">
        <v>43872</v>
      </c>
      <c r="FE128" s="32"/>
      <c r="FF128" s="46"/>
      <c r="FG128" s="32" t="s">
        <v>16</v>
      </c>
      <c r="FH128" s="45" t="n">
        <v>-3458</v>
      </c>
      <c r="FI128" s="32"/>
      <c r="FJ128" s="45" t="n">
        <v>21560</v>
      </c>
      <c r="FK128" s="32"/>
      <c r="FL128" s="46"/>
      <c r="FM128" s="32"/>
      <c r="FN128" s="45" t="n">
        <v>1145</v>
      </c>
      <c r="FO128" s="32"/>
      <c r="FP128" s="45" t="n">
        <v>60723</v>
      </c>
      <c r="FQ128" s="32"/>
      <c r="FR128" s="46"/>
      <c r="FS128" s="32"/>
      <c r="FT128" s="45" t="n">
        <v>902</v>
      </c>
      <c r="FU128" s="32"/>
      <c r="FV128" s="45" t="n">
        <v>80676</v>
      </c>
      <c r="FW128" s="32"/>
      <c r="FX128" s="46"/>
      <c r="FY128" s="32" t="s">
        <v>16</v>
      </c>
      <c r="FZ128" s="45" t="n">
        <v>-55801</v>
      </c>
      <c r="GA128" s="32"/>
      <c r="GB128" s="45" t="n">
        <v>8231</v>
      </c>
      <c r="GC128" s="32"/>
      <c r="GD128" s="46"/>
      <c r="GE128" s="32" t="s">
        <v>16</v>
      </c>
      <c r="GF128" s="45" t="n">
        <v>-1120</v>
      </c>
      <c r="GG128" s="32"/>
      <c r="GH128" s="45" t="n">
        <v>34864</v>
      </c>
      <c r="GI128" s="32"/>
      <c r="GJ128" s="46"/>
      <c r="GK128" s="32" t="s">
        <v>16</v>
      </c>
      <c r="GL128" s="45" t="n">
        <v>-4666</v>
      </c>
    </row>
    <row r="129" customFormat="false" ht="12.95" hidden="false" customHeight="true" outlineLevel="0" collapsed="false">
      <c r="B129" s="44" t="s">
        <v>133</v>
      </c>
      <c r="C129" s="32"/>
      <c r="D129" s="45" t="n">
        <v>8686</v>
      </c>
      <c r="E129" s="32"/>
      <c r="F129" s="46"/>
      <c r="G129" s="32"/>
      <c r="H129" s="45" t="n">
        <v>1191</v>
      </c>
      <c r="I129" s="32"/>
      <c r="J129" s="45" t="n">
        <v>3364</v>
      </c>
      <c r="K129" s="32"/>
      <c r="L129" s="46"/>
      <c r="M129" s="32"/>
      <c r="N129" s="45" t="n">
        <v>297</v>
      </c>
      <c r="O129" s="32"/>
      <c r="P129" s="45" t="n">
        <v>1116</v>
      </c>
      <c r="Q129" s="32"/>
      <c r="R129" s="46"/>
      <c r="S129" s="32"/>
      <c r="T129" s="45" t="n">
        <v>344</v>
      </c>
      <c r="U129" s="32"/>
      <c r="V129" s="45" t="n">
        <v>1335</v>
      </c>
      <c r="W129" s="32"/>
      <c r="X129" s="46"/>
      <c r="Y129" s="32" t="s">
        <v>16</v>
      </c>
      <c r="Z129" s="45" t="n">
        <v>-1360</v>
      </c>
      <c r="AA129" s="32"/>
      <c r="AB129" s="45" t="n">
        <v>259</v>
      </c>
      <c r="AC129" s="32"/>
      <c r="AD129" s="46"/>
      <c r="AE129" s="32" t="s">
        <v>16</v>
      </c>
      <c r="AF129" s="45" t="n">
        <v>-132</v>
      </c>
      <c r="AG129" s="32"/>
      <c r="AH129" s="45" t="n">
        <v>2466</v>
      </c>
      <c r="AI129" s="32"/>
      <c r="AJ129" s="46"/>
      <c r="AK129" s="32" t="s">
        <v>16</v>
      </c>
      <c r="AL129" s="45" t="n">
        <v>-291</v>
      </c>
      <c r="AM129" s="32"/>
      <c r="AN129" s="45" t="n">
        <v>7489</v>
      </c>
      <c r="AO129" s="32"/>
      <c r="AP129" s="46"/>
      <c r="AQ129" s="32"/>
      <c r="AR129" s="45" t="n">
        <v>546</v>
      </c>
      <c r="AS129" s="32"/>
      <c r="AT129" s="45" t="n">
        <v>4681</v>
      </c>
      <c r="AU129" s="32"/>
      <c r="AV129" s="46"/>
      <c r="AW129" s="32" t="s">
        <v>16</v>
      </c>
      <c r="AX129" s="45" t="n">
        <v>-2689</v>
      </c>
      <c r="AY129" s="32"/>
      <c r="AZ129" s="45" t="n">
        <v>1835</v>
      </c>
      <c r="BA129" s="32"/>
      <c r="BB129" s="46"/>
      <c r="BC129" s="32"/>
      <c r="BD129" s="45" t="n">
        <v>1311</v>
      </c>
      <c r="BE129" s="32"/>
      <c r="BF129" s="45" t="n">
        <v>29395</v>
      </c>
      <c r="BG129" s="32"/>
      <c r="BH129" s="46"/>
      <c r="BI129" s="32"/>
      <c r="BJ129" s="45" t="n">
        <v>2646</v>
      </c>
      <c r="BK129" s="32"/>
      <c r="BL129" s="45" t="n">
        <v>5000</v>
      </c>
      <c r="BM129" s="32"/>
      <c r="BN129" s="46"/>
      <c r="BO129" s="32"/>
      <c r="BP129" s="45" t="n">
        <v>1065</v>
      </c>
      <c r="BQ129" s="32"/>
      <c r="BR129" s="45" t="n">
        <v>41611</v>
      </c>
      <c r="BS129" s="32"/>
      <c r="BT129" s="46"/>
      <c r="BU129" s="32"/>
      <c r="BV129" s="45" t="n">
        <v>6467</v>
      </c>
      <c r="BW129" s="32"/>
      <c r="BX129" s="45" t="n">
        <v>15421</v>
      </c>
      <c r="BY129" s="32"/>
      <c r="BZ129" s="46"/>
      <c r="CA129" s="32"/>
      <c r="CB129" s="45" t="n">
        <v>718</v>
      </c>
      <c r="CC129" s="32"/>
      <c r="CD129" s="45" t="n">
        <v>12556</v>
      </c>
      <c r="CE129" s="32"/>
      <c r="CF129" s="46"/>
      <c r="CG129" s="32" t="s">
        <v>16</v>
      </c>
      <c r="CH129" s="45" t="n">
        <v>-5036</v>
      </c>
      <c r="CI129" s="32"/>
      <c r="CJ129" s="45" t="n">
        <v>8947</v>
      </c>
      <c r="CK129" s="32"/>
      <c r="CL129" s="46"/>
      <c r="CM129" s="32"/>
      <c r="CN129" s="45" t="n">
        <v>1349</v>
      </c>
      <c r="CO129" s="32"/>
      <c r="CP129" s="45" t="n">
        <v>27917</v>
      </c>
      <c r="CQ129" s="32"/>
      <c r="CR129" s="46"/>
      <c r="CS129" s="32"/>
      <c r="CT129" s="45" t="n">
        <v>7062</v>
      </c>
      <c r="CU129" s="32"/>
      <c r="CV129" s="45" t="n">
        <v>44242</v>
      </c>
      <c r="CW129" s="32"/>
      <c r="CX129" s="46"/>
      <c r="CY129" s="32"/>
      <c r="CZ129" s="45" t="n">
        <v>3255</v>
      </c>
      <c r="DA129" s="32"/>
      <c r="DB129" s="45" t="n">
        <v>2394</v>
      </c>
      <c r="DC129" s="32"/>
      <c r="DD129" s="46"/>
      <c r="DE129" s="32" t="s">
        <v>16</v>
      </c>
      <c r="DF129" s="45" t="n">
        <v>-609</v>
      </c>
      <c r="DG129" s="32"/>
      <c r="DH129" s="45" t="n">
        <v>6030</v>
      </c>
      <c r="DI129" s="32"/>
      <c r="DJ129" s="46"/>
      <c r="DK129" s="32"/>
      <c r="DL129" s="45" t="n">
        <v>1326</v>
      </c>
      <c r="DM129" s="32"/>
      <c r="DN129" s="45" t="n">
        <v>11439</v>
      </c>
      <c r="DO129" s="32"/>
      <c r="DP129" s="46"/>
      <c r="DQ129" s="32"/>
      <c r="DR129" s="45" t="n">
        <v>256</v>
      </c>
      <c r="DS129" s="32"/>
      <c r="DT129" s="45" t="n">
        <v>2591</v>
      </c>
      <c r="DU129" s="32"/>
      <c r="DV129" s="46"/>
      <c r="DW129" s="32" t="s">
        <v>16</v>
      </c>
      <c r="DX129" s="45" t="n">
        <v>-1166</v>
      </c>
      <c r="DY129" s="32"/>
      <c r="DZ129" s="45" t="n">
        <v>1662</v>
      </c>
      <c r="EA129" s="32"/>
      <c r="EB129" s="46"/>
      <c r="EC129" s="32"/>
      <c r="ED129" s="45" t="n">
        <v>346</v>
      </c>
      <c r="EE129" s="32"/>
      <c r="EF129" s="45" t="n">
        <v>4867</v>
      </c>
      <c r="EG129" s="32"/>
      <c r="EH129" s="46"/>
      <c r="EI129" s="32"/>
      <c r="EJ129" s="45" t="n">
        <v>1300</v>
      </c>
      <c r="EK129" s="32"/>
      <c r="EL129" s="45" t="n">
        <v>23145</v>
      </c>
      <c r="EM129" s="32"/>
      <c r="EN129" s="46"/>
      <c r="EO129" s="32"/>
      <c r="EP129" s="45" t="n">
        <v>6417</v>
      </c>
      <c r="EQ129" s="32"/>
      <c r="ER129" s="45" t="n">
        <v>12449</v>
      </c>
      <c r="ES129" s="32"/>
      <c r="ET129" s="46"/>
      <c r="EU129" s="32"/>
      <c r="EV129" s="45" t="n">
        <v>1731</v>
      </c>
      <c r="EW129" s="32"/>
      <c r="EX129" s="45" t="n">
        <v>1141</v>
      </c>
      <c r="EY129" s="32"/>
      <c r="EZ129" s="46"/>
      <c r="FA129" s="32" t="s">
        <v>16</v>
      </c>
      <c r="FB129" s="45" t="n">
        <v>-140</v>
      </c>
      <c r="FC129" s="32"/>
      <c r="FD129" s="45" t="n">
        <v>1660</v>
      </c>
      <c r="FE129" s="32"/>
      <c r="FF129" s="46"/>
      <c r="FG129" s="32"/>
      <c r="FH129" s="45" t="n">
        <v>355</v>
      </c>
      <c r="FI129" s="32"/>
      <c r="FJ129" s="45" t="n">
        <v>671</v>
      </c>
      <c r="FK129" s="32"/>
      <c r="FL129" s="46"/>
      <c r="FM129" s="32"/>
      <c r="FN129" s="45" t="n">
        <v>534</v>
      </c>
      <c r="FO129" s="32"/>
      <c r="FP129" s="45" t="n">
        <v>13814</v>
      </c>
      <c r="FQ129" s="32"/>
      <c r="FR129" s="46"/>
      <c r="FS129" s="32" t="s">
        <v>16</v>
      </c>
      <c r="FT129" s="45" t="n">
        <v>-2479</v>
      </c>
      <c r="FU129" s="32"/>
      <c r="FV129" s="45" t="n">
        <v>175923</v>
      </c>
      <c r="FW129" s="32"/>
      <c r="FX129" s="46"/>
      <c r="FY129" s="32"/>
      <c r="FZ129" s="45" t="n">
        <v>50824</v>
      </c>
      <c r="GA129" s="32"/>
      <c r="GB129" s="45" t="n">
        <v>2276</v>
      </c>
      <c r="GC129" s="32"/>
      <c r="GD129" s="46"/>
      <c r="GE129" s="32" t="s">
        <v>16</v>
      </c>
      <c r="GF129" s="45" t="n">
        <v>-407</v>
      </c>
      <c r="GG129" s="32"/>
      <c r="GH129" s="45" t="n">
        <v>12207</v>
      </c>
      <c r="GI129" s="32"/>
      <c r="GJ129" s="46"/>
      <c r="GK129" s="32" t="s">
        <v>16</v>
      </c>
      <c r="GL129" s="45" t="n">
        <v>-288</v>
      </c>
    </row>
    <row r="130" customFormat="false" ht="12.95" hidden="false" customHeight="true" outlineLevel="0" collapsed="false">
      <c r="B130" s="44" t="s">
        <v>134</v>
      </c>
      <c r="C130" s="32"/>
      <c r="D130" s="45" t="n">
        <v>3874234</v>
      </c>
      <c r="E130" s="32"/>
      <c r="F130" s="46"/>
      <c r="G130" s="32"/>
      <c r="H130" s="45" t="n">
        <v>146934</v>
      </c>
      <c r="I130" s="32"/>
      <c r="J130" s="45" t="n">
        <v>1817559</v>
      </c>
      <c r="K130" s="32"/>
      <c r="L130" s="46"/>
      <c r="M130" s="32"/>
      <c r="N130" s="45" t="n">
        <v>39513</v>
      </c>
      <c r="O130" s="32"/>
      <c r="P130" s="45" t="n">
        <v>1689636</v>
      </c>
      <c r="Q130" s="32"/>
      <c r="R130" s="46"/>
      <c r="S130" s="32"/>
      <c r="T130" s="45" t="n">
        <v>144147</v>
      </c>
      <c r="U130" s="32"/>
      <c r="V130" s="45" t="n">
        <v>1603387</v>
      </c>
      <c r="W130" s="32"/>
      <c r="X130" s="46"/>
      <c r="Y130" s="32" t="s">
        <v>16</v>
      </c>
      <c r="Z130" s="45" t="n">
        <v>-48266</v>
      </c>
      <c r="AA130" s="32"/>
      <c r="AB130" s="45" t="n">
        <v>866549</v>
      </c>
      <c r="AC130" s="32"/>
      <c r="AD130" s="46"/>
      <c r="AE130" s="32"/>
      <c r="AF130" s="45" t="n">
        <v>21599</v>
      </c>
      <c r="AG130" s="32"/>
      <c r="AH130" s="45" t="n">
        <v>858378</v>
      </c>
      <c r="AI130" s="32"/>
      <c r="AJ130" s="46"/>
      <c r="AK130" s="32" t="s">
        <v>16</v>
      </c>
      <c r="AL130" s="45" t="n">
        <v>-38936</v>
      </c>
      <c r="AM130" s="32"/>
      <c r="AN130" s="45" t="n">
        <v>1730998</v>
      </c>
      <c r="AO130" s="32"/>
      <c r="AP130" s="46"/>
      <c r="AQ130" s="32"/>
      <c r="AR130" s="45" t="n">
        <v>11821</v>
      </c>
      <c r="AS130" s="32"/>
      <c r="AT130" s="45" t="n">
        <v>1796051</v>
      </c>
      <c r="AU130" s="32"/>
      <c r="AV130" s="46"/>
      <c r="AW130" s="32"/>
      <c r="AX130" s="45" t="n">
        <v>24988</v>
      </c>
      <c r="AY130" s="32"/>
      <c r="AZ130" s="45" t="n">
        <v>575020</v>
      </c>
      <c r="BA130" s="32"/>
      <c r="BB130" s="46"/>
      <c r="BC130" s="32"/>
      <c r="BD130" s="45" t="n">
        <v>16370</v>
      </c>
      <c r="BE130" s="32"/>
      <c r="BF130" s="45" t="n">
        <v>4875893</v>
      </c>
      <c r="BG130" s="32"/>
      <c r="BH130" s="46"/>
      <c r="BI130" s="32"/>
      <c r="BJ130" s="45" t="n">
        <v>195164</v>
      </c>
      <c r="BK130" s="32"/>
      <c r="BL130" s="45" t="n">
        <v>3915199</v>
      </c>
      <c r="BM130" s="32"/>
      <c r="BN130" s="46"/>
      <c r="BO130" s="32"/>
      <c r="BP130" s="45" t="n">
        <v>299528</v>
      </c>
      <c r="BQ130" s="32"/>
      <c r="BR130" s="45" t="n">
        <v>5578220</v>
      </c>
      <c r="BS130" s="32"/>
      <c r="BT130" s="46"/>
      <c r="BU130" s="32"/>
      <c r="BV130" s="45" t="n">
        <v>37276</v>
      </c>
      <c r="BW130" s="32"/>
      <c r="BX130" s="45" t="n">
        <v>4745957</v>
      </c>
      <c r="BY130" s="32"/>
      <c r="BZ130" s="46"/>
      <c r="CA130" s="32"/>
      <c r="CB130" s="45" t="n">
        <v>66303</v>
      </c>
      <c r="CC130" s="32"/>
      <c r="CD130" s="45" t="n">
        <v>6768433</v>
      </c>
      <c r="CE130" s="32"/>
      <c r="CF130" s="46"/>
      <c r="CG130" s="32"/>
      <c r="CH130" s="45" t="n">
        <v>138985</v>
      </c>
      <c r="CI130" s="32"/>
      <c r="CJ130" s="45" t="n">
        <v>1666801</v>
      </c>
      <c r="CK130" s="32"/>
      <c r="CL130" s="46"/>
      <c r="CM130" s="32"/>
      <c r="CN130" s="45" t="n">
        <v>40947</v>
      </c>
      <c r="CO130" s="32"/>
      <c r="CP130" s="45" t="n">
        <v>3539560</v>
      </c>
      <c r="CQ130" s="32"/>
      <c r="CR130" s="46"/>
      <c r="CS130" s="32"/>
      <c r="CT130" s="45" t="n">
        <v>47746</v>
      </c>
      <c r="CU130" s="32"/>
      <c r="CV130" s="45" t="n">
        <v>10616443</v>
      </c>
      <c r="CW130" s="32"/>
      <c r="CX130" s="46"/>
      <c r="CY130" s="32"/>
      <c r="CZ130" s="45" t="n">
        <v>479085</v>
      </c>
      <c r="DA130" s="32"/>
      <c r="DB130" s="45" t="n">
        <v>2173935</v>
      </c>
      <c r="DC130" s="32"/>
      <c r="DD130" s="46"/>
      <c r="DE130" s="32"/>
      <c r="DF130" s="45" t="n">
        <v>68881</v>
      </c>
      <c r="DG130" s="32"/>
      <c r="DH130" s="45" t="n">
        <v>3758656</v>
      </c>
      <c r="DI130" s="32"/>
      <c r="DJ130" s="46"/>
      <c r="DK130" s="32"/>
      <c r="DL130" s="45" t="n">
        <v>72888</v>
      </c>
      <c r="DM130" s="32"/>
      <c r="DN130" s="45" t="n">
        <v>11525403</v>
      </c>
      <c r="DO130" s="32"/>
      <c r="DP130" s="46"/>
      <c r="DQ130" s="32"/>
      <c r="DR130" s="45" t="n">
        <v>419959</v>
      </c>
      <c r="DS130" s="32"/>
      <c r="DT130" s="45" t="n">
        <v>3442266</v>
      </c>
      <c r="DU130" s="32"/>
      <c r="DV130" s="46"/>
      <c r="DW130" s="32"/>
      <c r="DX130" s="45" t="n">
        <v>3282</v>
      </c>
      <c r="DY130" s="32"/>
      <c r="DZ130" s="45" t="n">
        <v>1755082</v>
      </c>
      <c r="EA130" s="32"/>
      <c r="EB130" s="46"/>
      <c r="EC130" s="32"/>
      <c r="ED130" s="45" t="n">
        <v>4565</v>
      </c>
      <c r="EE130" s="32"/>
      <c r="EF130" s="45" t="n">
        <v>1793302</v>
      </c>
      <c r="EG130" s="32"/>
      <c r="EH130" s="46"/>
      <c r="EI130" s="32"/>
      <c r="EJ130" s="45" t="n">
        <v>95950</v>
      </c>
      <c r="EK130" s="32"/>
      <c r="EL130" s="45" t="n">
        <v>5450895</v>
      </c>
      <c r="EM130" s="32"/>
      <c r="EN130" s="46"/>
      <c r="EO130" s="32"/>
      <c r="EP130" s="45" t="n">
        <v>135281</v>
      </c>
      <c r="EQ130" s="32"/>
      <c r="ER130" s="45" t="n">
        <v>4891205</v>
      </c>
      <c r="ES130" s="32"/>
      <c r="ET130" s="46"/>
      <c r="EU130" s="32"/>
      <c r="EV130" s="45" t="n">
        <v>171532</v>
      </c>
      <c r="EW130" s="32"/>
      <c r="EX130" s="45" t="n">
        <v>328805</v>
      </c>
      <c r="EY130" s="32"/>
      <c r="EZ130" s="46"/>
      <c r="FA130" s="32"/>
      <c r="FB130" s="45" t="n">
        <v>13975</v>
      </c>
      <c r="FC130" s="32"/>
      <c r="FD130" s="45" t="n">
        <v>2649707</v>
      </c>
      <c r="FE130" s="32"/>
      <c r="FF130" s="46"/>
      <c r="FG130" s="32"/>
      <c r="FH130" s="45" t="n">
        <v>52243</v>
      </c>
      <c r="FI130" s="32"/>
      <c r="FJ130" s="45" t="n">
        <v>1717735</v>
      </c>
      <c r="FK130" s="32"/>
      <c r="FL130" s="46"/>
      <c r="FM130" s="32"/>
      <c r="FN130" s="45" t="n">
        <v>57041</v>
      </c>
      <c r="FO130" s="32"/>
      <c r="FP130" s="45" t="n">
        <v>9003597</v>
      </c>
      <c r="FQ130" s="32"/>
      <c r="FR130" s="46"/>
      <c r="FS130" s="32"/>
      <c r="FT130" s="45" t="n">
        <v>384847</v>
      </c>
      <c r="FU130" s="32"/>
      <c r="FV130" s="45" t="n">
        <v>2162840</v>
      </c>
      <c r="FW130" s="32"/>
      <c r="FX130" s="46"/>
      <c r="FY130" s="32" t="s">
        <v>16</v>
      </c>
      <c r="FZ130" s="45" t="n">
        <v>-384141</v>
      </c>
      <c r="GA130" s="32"/>
      <c r="GB130" s="45" t="n">
        <v>1161505</v>
      </c>
      <c r="GC130" s="32"/>
      <c r="GD130" s="46"/>
      <c r="GE130" s="32"/>
      <c r="GF130" s="45" t="n">
        <v>34872</v>
      </c>
      <c r="GG130" s="32"/>
      <c r="GH130" s="45" t="n">
        <v>4193561</v>
      </c>
      <c r="GI130" s="32"/>
      <c r="GJ130" s="46"/>
      <c r="GK130" s="32"/>
      <c r="GL130" s="45" t="n">
        <v>79353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5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26</v>
      </c>
      <c r="D134" s="13"/>
      <c r="E134" s="13"/>
      <c r="F134" s="13"/>
      <c r="G134" s="13"/>
      <c r="H134" s="13"/>
      <c r="I134" s="13" t="s">
        <v>227</v>
      </c>
      <c r="J134" s="13"/>
      <c r="K134" s="13"/>
      <c r="L134" s="13"/>
      <c r="M134" s="13"/>
      <c r="N134" s="13"/>
      <c r="O134" s="13" t="s">
        <v>228</v>
      </c>
      <c r="P134" s="13"/>
      <c r="Q134" s="13"/>
      <c r="R134" s="13"/>
      <c r="S134" s="13"/>
      <c r="T134" s="13"/>
      <c r="U134" s="13" t="s">
        <v>229</v>
      </c>
      <c r="V134" s="13"/>
      <c r="W134" s="13"/>
      <c r="X134" s="13"/>
      <c r="Y134" s="13"/>
      <c r="Z134" s="13"/>
      <c r="AA134" s="13" t="s">
        <v>230</v>
      </c>
      <c r="AB134" s="13"/>
      <c r="AC134" s="13"/>
      <c r="AD134" s="13"/>
      <c r="AE134" s="13"/>
      <c r="AF134" s="13"/>
      <c r="AG134" s="13" t="s">
        <v>231</v>
      </c>
      <c r="AH134" s="13"/>
      <c r="AI134" s="13"/>
      <c r="AJ134" s="13"/>
      <c r="AK134" s="13"/>
      <c r="AL134" s="13"/>
      <c r="AM134" s="13" t="s">
        <v>232</v>
      </c>
      <c r="AN134" s="13"/>
      <c r="AO134" s="13"/>
      <c r="AP134" s="13"/>
      <c r="AQ134" s="13"/>
      <c r="AR134" s="13"/>
      <c r="AS134" s="13" t="s">
        <v>233</v>
      </c>
      <c r="AT134" s="13"/>
      <c r="AU134" s="13"/>
      <c r="AV134" s="13"/>
      <c r="AW134" s="13"/>
      <c r="AX134" s="13"/>
      <c r="AY134" s="13" t="s">
        <v>234</v>
      </c>
      <c r="AZ134" s="13"/>
      <c r="BA134" s="13"/>
      <c r="BB134" s="13"/>
      <c r="BC134" s="13"/>
      <c r="BD134" s="13"/>
      <c r="BE134" s="13" t="s">
        <v>235</v>
      </c>
      <c r="BF134" s="13"/>
      <c r="BG134" s="13"/>
      <c r="BH134" s="13"/>
      <c r="BI134" s="13"/>
      <c r="BJ134" s="13"/>
      <c r="BK134" s="13" t="s">
        <v>236</v>
      </c>
      <c r="BL134" s="13"/>
      <c r="BM134" s="13"/>
      <c r="BN134" s="13"/>
      <c r="BO134" s="13"/>
      <c r="BP134" s="13"/>
      <c r="BQ134" s="13" t="s">
        <v>237</v>
      </c>
      <c r="BR134" s="13"/>
      <c r="BS134" s="13"/>
      <c r="BT134" s="13"/>
      <c r="BU134" s="13"/>
      <c r="BV134" s="13"/>
      <c r="BW134" s="13" t="s">
        <v>238</v>
      </c>
      <c r="BX134" s="13"/>
      <c r="BY134" s="13"/>
      <c r="BZ134" s="13"/>
      <c r="CA134" s="13"/>
      <c r="CB134" s="13"/>
      <c r="CC134" s="13" t="s">
        <v>239</v>
      </c>
      <c r="CD134" s="13"/>
      <c r="CE134" s="13"/>
      <c r="CF134" s="13"/>
      <c r="CG134" s="13"/>
      <c r="CH134" s="13"/>
      <c r="CI134" s="13" t="s">
        <v>240</v>
      </c>
      <c r="CJ134" s="13"/>
      <c r="CK134" s="13"/>
      <c r="CL134" s="13"/>
      <c r="CM134" s="13"/>
      <c r="CN134" s="13"/>
      <c r="CO134" s="13" t="s">
        <v>241</v>
      </c>
      <c r="CP134" s="13"/>
      <c r="CQ134" s="13"/>
      <c r="CR134" s="13"/>
      <c r="CS134" s="13"/>
      <c r="CT134" s="13"/>
      <c r="CU134" s="13" t="s">
        <v>242</v>
      </c>
      <c r="CV134" s="13"/>
      <c r="CW134" s="13"/>
      <c r="CX134" s="13"/>
      <c r="CY134" s="13"/>
      <c r="CZ134" s="13"/>
      <c r="DA134" s="13" t="s">
        <v>243</v>
      </c>
      <c r="DB134" s="13"/>
      <c r="DC134" s="13"/>
      <c r="DD134" s="13"/>
      <c r="DE134" s="13"/>
      <c r="DF134" s="13"/>
      <c r="DG134" s="13" t="s">
        <v>244</v>
      </c>
      <c r="DH134" s="13"/>
      <c r="DI134" s="13"/>
      <c r="DJ134" s="13"/>
      <c r="DK134" s="13"/>
      <c r="DL134" s="13"/>
      <c r="DM134" s="13" t="s">
        <v>245</v>
      </c>
      <c r="DN134" s="13"/>
      <c r="DO134" s="13"/>
      <c r="DP134" s="13"/>
      <c r="DQ134" s="13"/>
      <c r="DR134" s="13"/>
      <c r="DS134" s="13" t="s">
        <v>246</v>
      </c>
      <c r="DT134" s="13"/>
      <c r="DU134" s="13"/>
      <c r="DV134" s="13"/>
      <c r="DW134" s="13"/>
      <c r="DX134" s="13"/>
      <c r="DY134" s="13" t="s">
        <v>247</v>
      </c>
      <c r="DZ134" s="13"/>
      <c r="EA134" s="13"/>
      <c r="EB134" s="13"/>
      <c r="EC134" s="13"/>
      <c r="ED134" s="13"/>
      <c r="EE134" s="13" t="s">
        <v>248</v>
      </c>
      <c r="EF134" s="13"/>
      <c r="EG134" s="13"/>
      <c r="EH134" s="13"/>
      <c r="EI134" s="13"/>
      <c r="EJ134" s="13"/>
      <c r="EK134" s="13" t="s">
        <v>249</v>
      </c>
      <c r="EL134" s="13"/>
      <c r="EM134" s="13"/>
      <c r="EN134" s="13"/>
      <c r="EO134" s="13"/>
      <c r="EP134" s="13"/>
      <c r="EQ134" s="13" t="s">
        <v>250</v>
      </c>
      <c r="ER134" s="13"/>
      <c r="ES134" s="13"/>
      <c r="ET134" s="13"/>
      <c r="EU134" s="13"/>
      <c r="EV134" s="13"/>
      <c r="EW134" s="13" t="s">
        <v>251</v>
      </c>
      <c r="EX134" s="13"/>
      <c r="EY134" s="13"/>
      <c r="EZ134" s="13"/>
      <c r="FA134" s="13"/>
      <c r="FB134" s="13"/>
      <c r="FC134" s="13" t="s">
        <v>252</v>
      </c>
      <c r="FD134" s="13"/>
      <c r="FE134" s="13"/>
      <c r="FF134" s="13"/>
      <c r="FG134" s="13"/>
      <c r="FH134" s="13"/>
      <c r="FI134" s="13" t="s">
        <v>253</v>
      </c>
      <c r="FJ134" s="13"/>
      <c r="FK134" s="13"/>
      <c r="FL134" s="13"/>
      <c r="FM134" s="13"/>
      <c r="FN134" s="13"/>
      <c r="FO134" s="13" t="s">
        <v>254</v>
      </c>
      <c r="FP134" s="13"/>
      <c r="FQ134" s="13"/>
      <c r="FR134" s="13"/>
      <c r="FS134" s="13"/>
      <c r="FT134" s="13"/>
      <c r="FU134" s="13" t="s">
        <v>255</v>
      </c>
      <c r="FV134" s="13"/>
      <c r="FW134" s="13"/>
      <c r="FX134" s="13"/>
      <c r="FY134" s="13"/>
      <c r="FZ134" s="13"/>
      <c r="GA134" s="13" t="s">
        <v>256</v>
      </c>
      <c r="GB134" s="13"/>
      <c r="GC134" s="13"/>
      <c r="GD134" s="13"/>
      <c r="GE134" s="13"/>
      <c r="GF134" s="13"/>
      <c r="GG134" s="13" t="s">
        <v>257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4982</v>
      </c>
      <c r="E136" s="27"/>
      <c r="F136" s="28" t="n">
        <v>100</v>
      </c>
      <c r="G136" s="27" t="s">
        <v>16</v>
      </c>
      <c r="H136" s="26" t="n">
        <v>-537</v>
      </c>
      <c r="I136" s="25"/>
      <c r="J136" s="26" t="n">
        <v>33186</v>
      </c>
      <c r="K136" s="27"/>
      <c r="L136" s="28" t="n">
        <v>100</v>
      </c>
      <c r="M136" s="27" t="s">
        <v>16</v>
      </c>
      <c r="N136" s="26" t="n">
        <v>-536</v>
      </c>
      <c r="O136" s="25"/>
      <c r="P136" s="26" t="n">
        <v>27473</v>
      </c>
      <c r="Q136" s="27"/>
      <c r="R136" s="28" t="n">
        <v>100</v>
      </c>
      <c r="S136" s="27" t="s">
        <v>16</v>
      </c>
      <c r="T136" s="26" t="n">
        <v>-4738</v>
      </c>
      <c r="U136" s="25"/>
      <c r="V136" s="26" t="n">
        <v>41341</v>
      </c>
      <c r="W136" s="27"/>
      <c r="X136" s="28" t="n">
        <v>100</v>
      </c>
      <c r="Y136" s="27"/>
      <c r="Z136" s="26" t="n">
        <v>1135</v>
      </c>
      <c r="AA136" s="25"/>
      <c r="AB136" s="26" t="n">
        <v>23057</v>
      </c>
      <c r="AC136" s="27"/>
      <c r="AD136" s="28" t="n">
        <v>100</v>
      </c>
      <c r="AE136" s="27"/>
      <c r="AF136" s="26" t="n">
        <v>378</v>
      </c>
      <c r="AG136" s="25"/>
      <c r="AH136" s="26" t="n">
        <v>23922</v>
      </c>
      <c r="AI136" s="27"/>
      <c r="AJ136" s="28" t="n">
        <v>100</v>
      </c>
      <c r="AK136" s="27"/>
      <c r="AL136" s="26" t="n">
        <v>462</v>
      </c>
      <c r="AM136" s="25"/>
      <c r="AN136" s="26" t="n">
        <v>37118</v>
      </c>
      <c r="AO136" s="27"/>
      <c r="AP136" s="28" t="n">
        <v>100</v>
      </c>
      <c r="AQ136" s="27" t="s">
        <v>16</v>
      </c>
      <c r="AR136" s="26" t="n">
        <v>-3288</v>
      </c>
      <c r="AS136" s="25"/>
      <c r="AT136" s="26" t="n">
        <v>40266</v>
      </c>
      <c r="AU136" s="27"/>
      <c r="AV136" s="28" t="n">
        <v>100</v>
      </c>
      <c r="AW136" s="27" t="s">
        <v>16</v>
      </c>
      <c r="AX136" s="26" t="n">
        <v>-3447</v>
      </c>
      <c r="AY136" s="25"/>
      <c r="AZ136" s="26" t="n">
        <v>12390</v>
      </c>
      <c r="BA136" s="27"/>
      <c r="BB136" s="28" t="n">
        <v>100</v>
      </c>
      <c r="BC136" s="27" t="s">
        <v>16</v>
      </c>
      <c r="BD136" s="26" t="n">
        <v>-226</v>
      </c>
      <c r="BE136" s="25"/>
      <c r="BF136" s="26" t="n">
        <v>104873</v>
      </c>
      <c r="BG136" s="27"/>
      <c r="BH136" s="28" t="n">
        <v>100</v>
      </c>
      <c r="BI136" s="27"/>
      <c r="BJ136" s="26" t="n">
        <v>6398</v>
      </c>
      <c r="BK136" s="25"/>
      <c r="BL136" s="26" t="n">
        <v>55996</v>
      </c>
      <c r="BM136" s="27"/>
      <c r="BN136" s="28" t="n">
        <v>100</v>
      </c>
      <c r="BO136" s="27" t="s">
        <v>16</v>
      </c>
      <c r="BP136" s="26" t="n">
        <v>-10102</v>
      </c>
      <c r="BQ136" s="25"/>
      <c r="BR136" s="26" t="n">
        <v>106907</v>
      </c>
      <c r="BS136" s="27"/>
      <c r="BT136" s="28" t="n">
        <v>100</v>
      </c>
      <c r="BU136" s="27" t="s">
        <v>16</v>
      </c>
      <c r="BV136" s="26" t="n">
        <v>-12091</v>
      </c>
      <c r="BW136" s="25"/>
      <c r="BX136" s="26" t="n">
        <v>96231</v>
      </c>
      <c r="BY136" s="27"/>
      <c r="BZ136" s="28" t="n">
        <v>100</v>
      </c>
      <c r="CA136" s="27" t="s">
        <v>16</v>
      </c>
      <c r="CB136" s="26" t="n">
        <v>-12475</v>
      </c>
      <c r="CC136" s="25"/>
      <c r="CD136" s="26" t="n">
        <v>150564</v>
      </c>
      <c r="CE136" s="27"/>
      <c r="CF136" s="28" t="n">
        <v>100</v>
      </c>
      <c r="CG136" s="27" t="s">
        <v>16</v>
      </c>
      <c r="CH136" s="26" t="n">
        <v>-777</v>
      </c>
      <c r="CI136" s="25"/>
      <c r="CJ136" s="26" t="n">
        <v>37406</v>
      </c>
      <c r="CK136" s="27"/>
      <c r="CL136" s="28" t="n">
        <v>100</v>
      </c>
      <c r="CM136" s="27" t="s">
        <v>16</v>
      </c>
      <c r="CN136" s="26" t="n">
        <v>-180</v>
      </c>
      <c r="CO136" s="25"/>
      <c r="CP136" s="26" t="n">
        <v>55584</v>
      </c>
      <c r="CQ136" s="27"/>
      <c r="CR136" s="28" t="n">
        <v>100</v>
      </c>
      <c r="CS136" s="27" t="s">
        <v>16</v>
      </c>
      <c r="CT136" s="26" t="n">
        <v>-9610</v>
      </c>
      <c r="CU136" s="25"/>
      <c r="CV136" s="26" t="n">
        <v>212269</v>
      </c>
      <c r="CW136" s="27"/>
      <c r="CX136" s="28" t="n">
        <v>100</v>
      </c>
      <c r="CY136" s="27"/>
      <c r="CZ136" s="26" t="n">
        <v>2051</v>
      </c>
      <c r="DA136" s="25"/>
      <c r="DB136" s="26" t="n">
        <v>41571</v>
      </c>
      <c r="DC136" s="27"/>
      <c r="DD136" s="28" t="n">
        <v>100</v>
      </c>
      <c r="DE136" s="27" t="s">
        <v>16</v>
      </c>
      <c r="DF136" s="26" t="n">
        <v>-828</v>
      </c>
      <c r="DG136" s="25"/>
      <c r="DH136" s="26" t="n">
        <v>83737</v>
      </c>
      <c r="DI136" s="27"/>
      <c r="DJ136" s="28" t="n">
        <v>100</v>
      </c>
      <c r="DK136" s="27"/>
      <c r="DL136" s="26" t="n">
        <v>7891</v>
      </c>
      <c r="DM136" s="25"/>
      <c r="DN136" s="26" t="n">
        <v>230377</v>
      </c>
      <c r="DO136" s="27"/>
      <c r="DP136" s="28" t="n">
        <v>100</v>
      </c>
      <c r="DQ136" s="27"/>
      <c r="DR136" s="26" t="n">
        <v>2451</v>
      </c>
      <c r="DS136" s="25"/>
      <c r="DT136" s="26" t="n">
        <v>89562</v>
      </c>
      <c r="DU136" s="27"/>
      <c r="DV136" s="28" t="n">
        <v>100</v>
      </c>
      <c r="DW136" s="27"/>
      <c r="DX136" s="26" t="n">
        <v>12946</v>
      </c>
      <c r="DY136" s="25"/>
      <c r="DZ136" s="26" t="n">
        <v>43033</v>
      </c>
      <c r="EA136" s="27"/>
      <c r="EB136" s="28" t="n">
        <v>100</v>
      </c>
      <c r="EC136" s="27"/>
      <c r="ED136" s="26" t="n">
        <v>2273</v>
      </c>
      <c r="EE136" s="25"/>
      <c r="EF136" s="26" t="n">
        <v>39822</v>
      </c>
      <c r="EG136" s="27"/>
      <c r="EH136" s="28" t="n">
        <v>100</v>
      </c>
      <c r="EI136" s="27" t="s">
        <v>16</v>
      </c>
      <c r="EJ136" s="26" t="n">
        <v>-7739</v>
      </c>
      <c r="EK136" s="25"/>
      <c r="EL136" s="26" t="n">
        <v>124445</v>
      </c>
      <c r="EM136" s="27"/>
      <c r="EN136" s="28" t="n">
        <v>100</v>
      </c>
      <c r="EO136" s="27"/>
      <c r="EP136" s="26" t="n">
        <v>3399</v>
      </c>
      <c r="EQ136" s="25"/>
      <c r="ER136" s="26" t="n">
        <v>88528</v>
      </c>
      <c r="ES136" s="27"/>
      <c r="ET136" s="28" t="n">
        <v>100</v>
      </c>
      <c r="EU136" s="27" t="s">
        <v>16</v>
      </c>
      <c r="EV136" s="26" t="n">
        <v>-1711</v>
      </c>
      <c r="EW136" s="25"/>
      <c r="EX136" s="26" t="n">
        <v>10235</v>
      </c>
      <c r="EY136" s="27"/>
      <c r="EZ136" s="28" t="n">
        <v>100</v>
      </c>
      <c r="FA136" s="27"/>
      <c r="FB136" s="26" t="n">
        <v>2814</v>
      </c>
      <c r="FC136" s="25"/>
      <c r="FD136" s="26" t="n">
        <v>64050</v>
      </c>
      <c r="FE136" s="27"/>
      <c r="FF136" s="28" t="n">
        <v>100</v>
      </c>
      <c r="FG136" s="27"/>
      <c r="FH136" s="26" t="n">
        <v>7440</v>
      </c>
      <c r="FI136" s="25"/>
      <c r="FJ136" s="26" t="n">
        <v>32527</v>
      </c>
      <c r="FK136" s="27"/>
      <c r="FL136" s="28" t="n">
        <v>100</v>
      </c>
      <c r="FM136" s="27" t="s">
        <v>16</v>
      </c>
      <c r="FN136" s="26" t="n">
        <v>-549</v>
      </c>
      <c r="FO136" s="25"/>
      <c r="FP136" s="26" t="n">
        <v>183906</v>
      </c>
      <c r="FQ136" s="27"/>
      <c r="FR136" s="28" t="n">
        <v>100</v>
      </c>
      <c r="FS136" s="27" t="s">
        <v>16</v>
      </c>
      <c r="FT136" s="26" t="n">
        <v>-9045</v>
      </c>
      <c r="FU136" s="25"/>
      <c r="FV136" s="26" t="n">
        <v>104464</v>
      </c>
      <c r="FW136" s="27"/>
      <c r="FX136" s="28" t="n">
        <v>100</v>
      </c>
      <c r="FY136" s="27" t="s">
        <v>16</v>
      </c>
      <c r="FZ136" s="26" t="n">
        <v>-22943</v>
      </c>
      <c r="GA136" s="25"/>
      <c r="GB136" s="26" t="n">
        <v>23245</v>
      </c>
      <c r="GC136" s="27"/>
      <c r="GD136" s="28" t="n">
        <v>100</v>
      </c>
      <c r="GE136" s="27"/>
      <c r="GF136" s="26" t="n">
        <v>197</v>
      </c>
      <c r="GG136" s="25"/>
      <c r="GH136" s="26" t="n">
        <v>71785</v>
      </c>
      <c r="GI136" s="27"/>
      <c r="GJ136" s="28" t="n">
        <v>100</v>
      </c>
      <c r="GK136" s="27" t="s">
        <v>16</v>
      </c>
      <c r="GL136" s="26" t="n">
        <v>-6446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0819</v>
      </c>
      <c r="E137" s="27"/>
      <c r="F137" s="28" t="n">
        <v>67.8</v>
      </c>
      <c r="G137" s="27" t="s">
        <v>16</v>
      </c>
      <c r="H137" s="26" t="n">
        <v>-499</v>
      </c>
      <c r="I137" s="25"/>
      <c r="J137" s="26" t="n">
        <v>24340</v>
      </c>
      <c r="K137" s="27"/>
      <c r="L137" s="28" t="n">
        <v>73.3</v>
      </c>
      <c r="M137" s="27" t="s">
        <v>16</v>
      </c>
      <c r="N137" s="26" t="n">
        <v>-955</v>
      </c>
      <c r="O137" s="25"/>
      <c r="P137" s="26" t="n">
        <v>20727</v>
      </c>
      <c r="Q137" s="27"/>
      <c r="R137" s="28" t="n">
        <v>75.4</v>
      </c>
      <c r="S137" s="27" t="s">
        <v>16</v>
      </c>
      <c r="T137" s="26" t="n">
        <v>-2527</v>
      </c>
      <c r="U137" s="25"/>
      <c r="V137" s="26" t="n">
        <v>26187</v>
      </c>
      <c r="W137" s="27"/>
      <c r="X137" s="28" t="n">
        <v>63.3</v>
      </c>
      <c r="Y137" s="27" t="s">
        <v>16</v>
      </c>
      <c r="Z137" s="26" t="n">
        <v>-702</v>
      </c>
      <c r="AA137" s="25"/>
      <c r="AB137" s="26" t="n">
        <v>13951</v>
      </c>
      <c r="AC137" s="27"/>
      <c r="AD137" s="28" t="n">
        <v>60.5</v>
      </c>
      <c r="AE137" s="27" t="s">
        <v>16</v>
      </c>
      <c r="AF137" s="26" t="n">
        <v>-588</v>
      </c>
      <c r="AG137" s="25"/>
      <c r="AH137" s="26" t="n">
        <v>16010</v>
      </c>
      <c r="AI137" s="27"/>
      <c r="AJ137" s="28" t="n">
        <v>66.9</v>
      </c>
      <c r="AK137" s="27" t="s">
        <v>16</v>
      </c>
      <c r="AL137" s="26" t="n">
        <v>-1042</v>
      </c>
      <c r="AM137" s="25"/>
      <c r="AN137" s="26" t="n">
        <v>25351</v>
      </c>
      <c r="AO137" s="27"/>
      <c r="AP137" s="28" t="n">
        <v>68.3</v>
      </c>
      <c r="AQ137" s="27" t="s">
        <v>16</v>
      </c>
      <c r="AR137" s="26" t="n">
        <v>-241</v>
      </c>
      <c r="AS137" s="25"/>
      <c r="AT137" s="26" t="n">
        <v>30093</v>
      </c>
      <c r="AU137" s="27"/>
      <c r="AV137" s="28" t="n">
        <v>74.7</v>
      </c>
      <c r="AW137" s="27" t="s">
        <v>16</v>
      </c>
      <c r="AX137" s="26" t="n">
        <v>-896</v>
      </c>
      <c r="AY137" s="25"/>
      <c r="AZ137" s="26" t="n">
        <v>9644</v>
      </c>
      <c r="BA137" s="27"/>
      <c r="BB137" s="28" t="n">
        <v>77.8</v>
      </c>
      <c r="BC137" s="27" t="s">
        <v>16</v>
      </c>
      <c r="BD137" s="26" t="n">
        <v>-425</v>
      </c>
      <c r="BE137" s="25"/>
      <c r="BF137" s="26" t="n">
        <v>70855</v>
      </c>
      <c r="BG137" s="27"/>
      <c r="BH137" s="28" t="n">
        <v>67.6</v>
      </c>
      <c r="BI137" s="27"/>
      <c r="BJ137" s="26" t="n">
        <v>1404</v>
      </c>
      <c r="BK137" s="25"/>
      <c r="BL137" s="26" t="n">
        <v>35041</v>
      </c>
      <c r="BM137" s="27"/>
      <c r="BN137" s="28" t="n">
        <v>62.6</v>
      </c>
      <c r="BO137" s="27" t="s">
        <v>16</v>
      </c>
      <c r="BP137" s="26" t="n">
        <v>-3418</v>
      </c>
      <c r="BQ137" s="25"/>
      <c r="BR137" s="26" t="n">
        <v>74098</v>
      </c>
      <c r="BS137" s="27"/>
      <c r="BT137" s="28" t="n">
        <v>69.3</v>
      </c>
      <c r="BU137" s="27" t="s">
        <v>16</v>
      </c>
      <c r="BV137" s="26" t="n">
        <v>-7460</v>
      </c>
      <c r="BW137" s="25"/>
      <c r="BX137" s="26" t="n">
        <v>69016</v>
      </c>
      <c r="BY137" s="27"/>
      <c r="BZ137" s="28" t="n">
        <v>71.7</v>
      </c>
      <c r="CA137" s="27" t="s">
        <v>16</v>
      </c>
      <c r="CB137" s="26" t="n">
        <v>-9749</v>
      </c>
      <c r="CC137" s="25"/>
      <c r="CD137" s="26" t="n">
        <v>100893</v>
      </c>
      <c r="CE137" s="27"/>
      <c r="CF137" s="28" t="n">
        <v>67</v>
      </c>
      <c r="CG137" s="27"/>
      <c r="CH137" s="26" t="n">
        <v>2816</v>
      </c>
      <c r="CI137" s="25"/>
      <c r="CJ137" s="26" t="n">
        <v>25796</v>
      </c>
      <c r="CK137" s="27"/>
      <c r="CL137" s="28" t="n">
        <v>69</v>
      </c>
      <c r="CM137" s="27" t="s">
        <v>16</v>
      </c>
      <c r="CN137" s="26" t="n">
        <v>-1144</v>
      </c>
      <c r="CO137" s="25"/>
      <c r="CP137" s="26" t="n">
        <v>39101</v>
      </c>
      <c r="CQ137" s="27"/>
      <c r="CR137" s="28" t="n">
        <v>70.3</v>
      </c>
      <c r="CS137" s="27" t="s">
        <v>16</v>
      </c>
      <c r="CT137" s="26" t="n">
        <v>-2444</v>
      </c>
      <c r="CU137" s="25"/>
      <c r="CV137" s="26" t="n">
        <v>147810</v>
      </c>
      <c r="CW137" s="27"/>
      <c r="CX137" s="28" t="n">
        <v>69.6</v>
      </c>
      <c r="CY137" s="27"/>
      <c r="CZ137" s="26" t="n">
        <v>98</v>
      </c>
      <c r="DA137" s="25"/>
      <c r="DB137" s="26" t="n">
        <v>28993</v>
      </c>
      <c r="DC137" s="27"/>
      <c r="DD137" s="28" t="n">
        <v>69.7</v>
      </c>
      <c r="DE137" s="27"/>
      <c r="DF137" s="26" t="n">
        <v>604</v>
      </c>
      <c r="DG137" s="25"/>
      <c r="DH137" s="26" t="n">
        <v>58864</v>
      </c>
      <c r="DI137" s="27"/>
      <c r="DJ137" s="28" t="n">
        <v>70.3</v>
      </c>
      <c r="DK137" s="27"/>
      <c r="DL137" s="26" t="n">
        <v>893</v>
      </c>
      <c r="DM137" s="25"/>
      <c r="DN137" s="26" t="n">
        <v>150844</v>
      </c>
      <c r="DO137" s="27"/>
      <c r="DP137" s="28" t="n">
        <v>65.5</v>
      </c>
      <c r="DQ137" s="27" t="s">
        <v>16</v>
      </c>
      <c r="DR137" s="26" t="n">
        <v>-8410</v>
      </c>
      <c r="DS137" s="25"/>
      <c r="DT137" s="26" t="n">
        <v>46142</v>
      </c>
      <c r="DU137" s="27"/>
      <c r="DV137" s="28" t="n">
        <v>51.5</v>
      </c>
      <c r="DW137" s="27" t="s">
        <v>16</v>
      </c>
      <c r="DX137" s="26" t="n">
        <v>-1600</v>
      </c>
      <c r="DY137" s="25"/>
      <c r="DZ137" s="26" t="n">
        <v>25610</v>
      </c>
      <c r="EA137" s="27"/>
      <c r="EB137" s="28" t="n">
        <v>59.5</v>
      </c>
      <c r="EC137" s="27" t="s">
        <v>16</v>
      </c>
      <c r="ED137" s="26" t="n">
        <v>-294</v>
      </c>
      <c r="EE137" s="25"/>
      <c r="EF137" s="26" t="n">
        <v>27939</v>
      </c>
      <c r="EG137" s="27"/>
      <c r="EH137" s="28" t="n">
        <v>70.2</v>
      </c>
      <c r="EI137" s="27" t="s">
        <v>16</v>
      </c>
      <c r="EJ137" s="26" t="n">
        <v>-2719</v>
      </c>
      <c r="EK137" s="25"/>
      <c r="EL137" s="26" t="n">
        <v>81643</v>
      </c>
      <c r="EM137" s="27"/>
      <c r="EN137" s="28" t="n">
        <v>65.6</v>
      </c>
      <c r="EO137" s="27"/>
      <c r="EP137" s="26" t="n">
        <v>1131</v>
      </c>
      <c r="EQ137" s="25"/>
      <c r="ER137" s="26" t="n">
        <v>58942</v>
      </c>
      <c r="ES137" s="27"/>
      <c r="ET137" s="28" t="n">
        <v>66.6</v>
      </c>
      <c r="EU137" s="27" t="s">
        <v>16</v>
      </c>
      <c r="EV137" s="26" t="n">
        <v>-4227</v>
      </c>
      <c r="EW137" s="25"/>
      <c r="EX137" s="26" t="n">
        <v>5750</v>
      </c>
      <c r="EY137" s="27"/>
      <c r="EZ137" s="28" t="n">
        <v>56.2</v>
      </c>
      <c r="FA137" s="27"/>
      <c r="FB137" s="26" t="n">
        <v>341</v>
      </c>
      <c r="FC137" s="25"/>
      <c r="FD137" s="26" t="n">
        <v>36968</v>
      </c>
      <c r="FE137" s="27"/>
      <c r="FF137" s="28" t="n">
        <v>57.7</v>
      </c>
      <c r="FG137" s="27" t="s">
        <v>16</v>
      </c>
      <c r="FH137" s="26" t="n">
        <v>-3128</v>
      </c>
      <c r="FI137" s="25"/>
      <c r="FJ137" s="26" t="n">
        <v>23311</v>
      </c>
      <c r="FK137" s="27"/>
      <c r="FL137" s="28" t="n">
        <v>71.7</v>
      </c>
      <c r="FM137" s="27"/>
      <c r="FN137" s="26" t="n">
        <v>392</v>
      </c>
      <c r="FO137" s="25"/>
      <c r="FP137" s="26" t="n">
        <v>135714</v>
      </c>
      <c r="FQ137" s="27"/>
      <c r="FR137" s="28" t="n">
        <v>73.8</v>
      </c>
      <c r="FS137" s="27" t="s">
        <v>16</v>
      </c>
      <c r="FT137" s="26" t="n">
        <v>-8558</v>
      </c>
      <c r="FU137" s="25"/>
      <c r="FV137" s="26" t="n">
        <v>86578</v>
      </c>
      <c r="FW137" s="27"/>
      <c r="FX137" s="28" t="n">
        <v>82.9</v>
      </c>
      <c r="FY137" s="27" t="s">
        <v>16</v>
      </c>
      <c r="FZ137" s="26" t="n">
        <v>-19397</v>
      </c>
      <c r="GA137" s="25"/>
      <c r="GB137" s="26" t="n">
        <v>15617</v>
      </c>
      <c r="GC137" s="27"/>
      <c r="GD137" s="28" t="n">
        <v>67.2</v>
      </c>
      <c r="GE137" s="27" t="s">
        <v>16</v>
      </c>
      <c r="GF137" s="26" t="n">
        <v>-208</v>
      </c>
      <c r="GG137" s="25"/>
      <c r="GH137" s="26" t="n">
        <v>53989</v>
      </c>
      <c r="GI137" s="27"/>
      <c r="GJ137" s="28" t="n">
        <v>75.2</v>
      </c>
      <c r="GK137" s="27" t="s">
        <v>16</v>
      </c>
      <c r="GL137" s="26" t="n">
        <v>-3213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1378</v>
      </c>
      <c r="E138" s="32"/>
      <c r="F138" s="33" t="n">
        <v>55.2</v>
      </c>
      <c r="G138" s="32" t="s">
        <v>16</v>
      </c>
      <c r="H138" s="31" t="n">
        <v>-826</v>
      </c>
      <c r="I138" s="30"/>
      <c r="J138" s="31" t="n">
        <v>16754</v>
      </c>
      <c r="K138" s="32"/>
      <c r="L138" s="33" t="n">
        <v>50.5</v>
      </c>
      <c r="M138" s="32" t="s">
        <v>16</v>
      </c>
      <c r="N138" s="31" t="n">
        <v>-702</v>
      </c>
      <c r="O138" s="30"/>
      <c r="P138" s="31" t="n">
        <v>18992</v>
      </c>
      <c r="Q138" s="32"/>
      <c r="R138" s="33" t="n">
        <v>69.1</v>
      </c>
      <c r="S138" s="32" t="s">
        <v>16</v>
      </c>
      <c r="T138" s="31" t="n">
        <v>-764</v>
      </c>
      <c r="U138" s="30"/>
      <c r="V138" s="31" t="n">
        <v>16267</v>
      </c>
      <c r="W138" s="32"/>
      <c r="X138" s="33" t="n">
        <v>39.3</v>
      </c>
      <c r="Y138" s="32" t="s">
        <v>16</v>
      </c>
      <c r="Z138" s="31" t="n">
        <v>-497</v>
      </c>
      <c r="AA138" s="30"/>
      <c r="AB138" s="31" t="n">
        <v>9591</v>
      </c>
      <c r="AC138" s="32"/>
      <c r="AD138" s="33" t="n">
        <v>41.6</v>
      </c>
      <c r="AE138" s="32" t="s">
        <v>16</v>
      </c>
      <c r="AF138" s="31" t="n">
        <v>-304</v>
      </c>
      <c r="AG138" s="30"/>
      <c r="AH138" s="31" t="n">
        <v>10614</v>
      </c>
      <c r="AI138" s="32"/>
      <c r="AJ138" s="33" t="n">
        <v>44.4</v>
      </c>
      <c r="AK138" s="32" t="s">
        <v>16</v>
      </c>
      <c r="AL138" s="31" t="n">
        <v>-701</v>
      </c>
      <c r="AM138" s="30"/>
      <c r="AN138" s="31" t="n">
        <v>17160</v>
      </c>
      <c r="AO138" s="32"/>
      <c r="AP138" s="33" t="n">
        <v>46.2</v>
      </c>
      <c r="AQ138" s="32" t="s">
        <v>16</v>
      </c>
      <c r="AR138" s="31" t="n">
        <v>-480</v>
      </c>
      <c r="AS138" s="30"/>
      <c r="AT138" s="31" t="n">
        <v>17269</v>
      </c>
      <c r="AU138" s="32"/>
      <c r="AV138" s="33" t="n">
        <v>42.9</v>
      </c>
      <c r="AW138" s="32" t="s">
        <v>16</v>
      </c>
      <c r="AX138" s="31" t="n">
        <v>-336</v>
      </c>
      <c r="AY138" s="30"/>
      <c r="AZ138" s="31" t="n">
        <v>7993</v>
      </c>
      <c r="BA138" s="32"/>
      <c r="BB138" s="33" t="n">
        <v>64.5</v>
      </c>
      <c r="BC138" s="32" t="s">
        <v>16</v>
      </c>
      <c r="BD138" s="31" t="n">
        <v>-34</v>
      </c>
      <c r="BE138" s="30"/>
      <c r="BF138" s="31" t="n">
        <v>41870</v>
      </c>
      <c r="BG138" s="32"/>
      <c r="BH138" s="33" t="n">
        <v>39.9</v>
      </c>
      <c r="BI138" s="32" t="s">
        <v>16</v>
      </c>
      <c r="BJ138" s="31" t="n">
        <v>-162</v>
      </c>
      <c r="BK138" s="30"/>
      <c r="BL138" s="31" t="n">
        <v>28025</v>
      </c>
      <c r="BM138" s="32"/>
      <c r="BN138" s="33" t="n">
        <v>50</v>
      </c>
      <c r="BO138" s="32" t="s">
        <v>16</v>
      </c>
      <c r="BP138" s="31" t="n">
        <v>-601</v>
      </c>
      <c r="BQ138" s="30"/>
      <c r="BR138" s="31" t="n">
        <v>57073</v>
      </c>
      <c r="BS138" s="32"/>
      <c r="BT138" s="33" t="n">
        <v>53.4</v>
      </c>
      <c r="BU138" s="32" t="s">
        <v>16</v>
      </c>
      <c r="BV138" s="31" t="n">
        <v>-607</v>
      </c>
      <c r="BW138" s="30"/>
      <c r="BX138" s="31" t="n">
        <v>47945</v>
      </c>
      <c r="BY138" s="32"/>
      <c r="BZ138" s="33" t="n">
        <v>49.8</v>
      </c>
      <c r="CA138" s="32" t="s">
        <v>16</v>
      </c>
      <c r="CB138" s="31" t="n">
        <v>-827</v>
      </c>
      <c r="CC138" s="30"/>
      <c r="CD138" s="31" t="n">
        <v>63264</v>
      </c>
      <c r="CE138" s="32"/>
      <c r="CF138" s="33" t="n">
        <v>42</v>
      </c>
      <c r="CG138" s="32" t="s">
        <v>16</v>
      </c>
      <c r="CH138" s="31" t="n">
        <v>-818</v>
      </c>
      <c r="CI138" s="30"/>
      <c r="CJ138" s="31" t="n">
        <v>20239</v>
      </c>
      <c r="CK138" s="32"/>
      <c r="CL138" s="33" t="n">
        <v>54.1</v>
      </c>
      <c r="CM138" s="32" t="s">
        <v>16</v>
      </c>
      <c r="CN138" s="31" t="n">
        <v>-835</v>
      </c>
      <c r="CO138" s="30"/>
      <c r="CP138" s="31" t="n">
        <v>32578</v>
      </c>
      <c r="CQ138" s="32"/>
      <c r="CR138" s="33" t="n">
        <v>58.6</v>
      </c>
      <c r="CS138" s="32" t="s">
        <v>16</v>
      </c>
      <c r="CT138" s="31" t="n">
        <v>-614</v>
      </c>
      <c r="CU138" s="30"/>
      <c r="CV138" s="31" t="n">
        <v>109528</v>
      </c>
      <c r="CW138" s="32"/>
      <c r="CX138" s="33" t="n">
        <v>51.6</v>
      </c>
      <c r="CY138" s="32" t="s">
        <v>16</v>
      </c>
      <c r="CZ138" s="31" t="n">
        <v>-1368</v>
      </c>
      <c r="DA138" s="30"/>
      <c r="DB138" s="31" t="n">
        <v>21481</v>
      </c>
      <c r="DC138" s="32"/>
      <c r="DD138" s="33" t="n">
        <v>51.7</v>
      </c>
      <c r="DE138" s="32" t="s">
        <v>16</v>
      </c>
      <c r="DF138" s="31" t="n">
        <v>-556</v>
      </c>
      <c r="DG138" s="30"/>
      <c r="DH138" s="31" t="n">
        <v>43812</v>
      </c>
      <c r="DI138" s="32"/>
      <c r="DJ138" s="33" t="n">
        <v>52.3</v>
      </c>
      <c r="DK138" s="32"/>
      <c r="DL138" s="31" t="n">
        <v>2806</v>
      </c>
      <c r="DM138" s="30"/>
      <c r="DN138" s="31" t="n">
        <v>120405</v>
      </c>
      <c r="DO138" s="32"/>
      <c r="DP138" s="33" t="n">
        <v>52.3</v>
      </c>
      <c r="DQ138" s="32"/>
      <c r="DR138" s="31" t="n">
        <v>433</v>
      </c>
      <c r="DS138" s="30"/>
      <c r="DT138" s="31" t="n">
        <v>30779</v>
      </c>
      <c r="DU138" s="32"/>
      <c r="DV138" s="33" t="n">
        <v>34.4</v>
      </c>
      <c r="DW138" s="32"/>
      <c r="DX138" s="31" t="n">
        <v>757</v>
      </c>
      <c r="DY138" s="30"/>
      <c r="DZ138" s="31" t="n">
        <v>16186</v>
      </c>
      <c r="EA138" s="32"/>
      <c r="EB138" s="33" t="n">
        <v>37.6</v>
      </c>
      <c r="EC138" s="32" t="s">
        <v>16</v>
      </c>
      <c r="ED138" s="31" t="n">
        <v>-863</v>
      </c>
      <c r="EE138" s="30"/>
      <c r="EF138" s="31" t="n">
        <v>15843</v>
      </c>
      <c r="EG138" s="32"/>
      <c r="EH138" s="33" t="n">
        <v>39.8</v>
      </c>
      <c r="EI138" s="32" t="s">
        <v>16</v>
      </c>
      <c r="EJ138" s="31" t="n">
        <v>-27</v>
      </c>
      <c r="EK138" s="30"/>
      <c r="EL138" s="31" t="n">
        <v>46993</v>
      </c>
      <c r="EM138" s="32"/>
      <c r="EN138" s="33" t="n">
        <v>37.8</v>
      </c>
      <c r="EO138" s="32" t="s">
        <v>16</v>
      </c>
      <c r="EP138" s="31" t="n">
        <v>-485</v>
      </c>
      <c r="EQ138" s="30"/>
      <c r="ER138" s="31" t="n">
        <v>42835</v>
      </c>
      <c r="ES138" s="32"/>
      <c r="ET138" s="33" t="n">
        <v>48.4</v>
      </c>
      <c r="EU138" s="32" t="s">
        <v>16</v>
      </c>
      <c r="EV138" s="31" t="n">
        <v>-1588</v>
      </c>
      <c r="EW138" s="30"/>
      <c r="EX138" s="31" t="n">
        <v>3191</v>
      </c>
      <c r="EY138" s="32"/>
      <c r="EZ138" s="33" t="n">
        <v>31.2</v>
      </c>
      <c r="FA138" s="32" t="s">
        <v>16</v>
      </c>
      <c r="FB138" s="31" t="n">
        <v>-44</v>
      </c>
      <c r="FC138" s="30"/>
      <c r="FD138" s="31" t="n">
        <v>26260</v>
      </c>
      <c r="FE138" s="32"/>
      <c r="FF138" s="33" t="n">
        <v>41</v>
      </c>
      <c r="FG138" s="32" t="s">
        <v>16</v>
      </c>
      <c r="FH138" s="31" t="n">
        <v>-42</v>
      </c>
      <c r="FI138" s="30"/>
      <c r="FJ138" s="31" t="n">
        <v>16299</v>
      </c>
      <c r="FK138" s="32"/>
      <c r="FL138" s="33" t="n">
        <v>50.1</v>
      </c>
      <c r="FM138" s="32" t="s">
        <v>16</v>
      </c>
      <c r="FN138" s="31" t="n">
        <v>-140</v>
      </c>
      <c r="FO138" s="30"/>
      <c r="FP138" s="31" t="n">
        <v>105162</v>
      </c>
      <c r="FQ138" s="32"/>
      <c r="FR138" s="33" t="n">
        <v>57.2</v>
      </c>
      <c r="FS138" s="32" t="s">
        <v>16</v>
      </c>
      <c r="FT138" s="31" t="n">
        <v>-789</v>
      </c>
      <c r="FU138" s="30"/>
      <c r="FV138" s="31" t="n">
        <v>85213</v>
      </c>
      <c r="FW138" s="32"/>
      <c r="FX138" s="33" t="n">
        <v>81.6</v>
      </c>
      <c r="FY138" s="32" t="s">
        <v>16</v>
      </c>
      <c r="FZ138" s="31" t="n">
        <v>-16287</v>
      </c>
      <c r="GA138" s="30"/>
      <c r="GB138" s="31" t="n">
        <v>11903</v>
      </c>
      <c r="GC138" s="32"/>
      <c r="GD138" s="33" t="n">
        <v>51.2</v>
      </c>
      <c r="GE138" s="32"/>
      <c r="GF138" s="31" t="n">
        <v>76</v>
      </c>
      <c r="GG138" s="30"/>
      <c r="GH138" s="31" t="n">
        <v>37539</v>
      </c>
      <c r="GI138" s="32"/>
      <c r="GJ138" s="33" t="n">
        <v>52.3</v>
      </c>
      <c r="GK138" s="32" t="s">
        <v>16</v>
      </c>
      <c r="GL138" s="31" t="n">
        <v>-1548</v>
      </c>
    </row>
    <row r="139" customFormat="false" ht="12.95" hidden="false" customHeight="true" outlineLevel="0" collapsed="false">
      <c r="B139" s="29" t="s">
        <v>139</v>
      </c>
      <c r="C139" s="30"/>
      <c r="D139" s="31" t="n">
        <v>9024</v>
      </c>
      <c r="E139" s="32"/>
      <c r="F139" s="33" t="n">
        <v>12</v>
      </c>
      <c r="G139" s="32"/>
      <c r="H139" s="31" t="n">
        <v>421</v>
      </c>
      <c r="I139" s="30"/>
      <c r="J139" s="31" t="n">
        <v>7557</v>
      </c>
      <c r="K139" s="32"/>
      <c r="L139" s="33" t="n">
        <v>22.8</v>
      </c>
      <c r="M139" s="32" t="s">
        <v>16</v>
      </c>
      <c r="N139" s="31" t="n">
        <v>-256</v>
      </c>
      <c r="O139" s="30"/>
      <c r="P139" s="31" t="n">
        <v>1612</v>
      </c>
      <c r="Q139" s="32"/>
      <c r="R139" s="33" t="n">
        <v>5.9</v>
      </c>
      <c r="S139" s="32" t="s">
        <v>16</v>
      </c>
      <c r="T139" s="31" t="n">
        <v>-1757</v>
      </c>
      <c r="U139" s="30"/>
      <c r="V139" s="31" t="n">
        <v>9581</v>
      </c>
      <c r="W139" s="32"/>
      <c r="X139" s="33" t="n">
        <v>23.2</v>
      </c>
      <c r="Y139" s="32" t="s">
        <v>16</v>
      </c>
      <c r="Z139" s="31" t="n">
        <v>-2</v>
      </c>
      <c r="AA139" s="30"/>
      <c r="AB139" s="31" t="n">
        <v>4350</v>
      </c>
      <c r="AC139" s="32"/>
      <c r="AD139" s="33" t="n">
        <v>18.9</v>
      </c>
      <c r="AE139" s="32" t="s">
        <v>16</v>
      </c>
      <c r="AF139" s="31" t="n">
        <v>-291</v>
      </c>
      <c r="AG139" s="30"/>
      <c r="AH139" s="31" t="n">
        <v>5375</v>
      </c>
      <c r="AI139" s="32"/>
      <c r="AJ139" s="33" t="n">
        <v>22.5</v>
      </c>
      <c r="AK139" s="32" t="s">
        <v>16</v>
      </c>
      <c r="AL139" s="31" t="n">
        <v>-336</v>
      </c>
      <c r="AM139" s="30"/>
      <c r="AN139" s="31" t="n">
        <v>7990</v>
      </c>
      <c r="AO139" s="32"/>
      <c r="AP139" s="33" t="n">
        <v>21.5</v>
      </c>
      <c r="AQ139" s="32"/>
      <c r="AR139" s="31" t="n">
        <v>272</v>
      </c>
      <c r="AS139" s="30"/>
      <c r="AT139" s="31" t="n">
        <v>12783</v>
      </c>
      <c r="AU139" s="32"/>
      <c r="AV139" s="33" t="n">
        <v>31.7</v>
      </c>
      <c r="AW139" s="32" t="s">
        <v>16</v>
      </c>
      <c r="AX139" s="31" t="n">
        <v>-542</v>
      </c>
      <c r="AY139" s="30"/>
      <c r="AZ139" s="31" t="n">
        <v>1672</v>
      </c>
      <c r="BA139" s="32"/>
      <c r="BB139" s="33" t="n">
        <v>13.5</v>
      </c>
      <c r="BC139" s="32" t="s">
        <v>16</v>
      </c>
      <c r="BD139" s="31" t="n">
        <v>-391</v>
      </c>
      <c r="BE139" s="30"/>
      <c r="BF139" s="31" t="n">
        <v>28732</v>
      </c>
      <c r="BG139" s="32"/>
      <c r="BH139" s="33" t="n">
        <v>27.4</v>
      </c>
      <c r="BI139" s="32"/>
      <c r="BJ139" s="31" t="n">
        <v>1593</v>
      </c>
      <c r="BK139" s="30"/>
      <c r="BL139" s="31" t="n">
        <v>5981</v>
      </c>
      <c r="BM139" s="32"/>
      <c r="BN139" s="33" t="n">
        <v>10.7</v>
      </c>
      <c r="BO139" s="32" t="s">
        <v>16</v>
      </c>
      <c r="BP139" s="31" t="n">
        <v>-2817</v>
      </c>
      <c r="BQ139" s="30"/>
      <c r="BR139" s="31" t="n">
        <v>15978</v>
      </c>
      <c r="BS139" s="32"/>
      <c r="BT139" s="33" t="n">
        <v>14.9</v>
      </c>
      <c r="BU139" s="32" t="s">
        <v>16</v>
      </c>
      <c r="BV139" s="31" t="n">
        <v>-6784</v>
      </c>
      <c r="BW139" s="30"/>
      <c r="BX139" s="31" t="n">
        <v>20596</v>
      </c>
      <c r="BY139" s="32"/>
      <c r="BZ139" s="33" t="n">
        <v>21.4</v>
      </c>
      <c r="CA139" s="32" t="s">
        <v>16</v>
      </c>
      <c r="CB139" s="31" t="n">
        <v>-8878</v>
      </c>
      <c r="CC139" s="30"/>
      <c r="CD139" s="31" t="n">
        <v>36802</v>
      </c>
      <c r="CE139" s="32"/>
      <c r="CF139" s="33" t="n">
        <v>24.4</v>
      </c>
      <c r="CG139" s="32"/>
      <c r="CH139" s="31" t="n">
        <v>3728</v>
      </c>
      <c r="CI139" s="30"/>
      <c r="CJ139" s="31" t="n">
        <v>5499</v>
      </c>
      <c r="CK139" s="32"/>
      <c r="CL139" s="33" t="n">
        <v>14.7</v>
      </c>
      <c r="CM139" s="32" t="s">
        <v>16</v>
      </c>
      <c r="CN139" s="31" t="n">
        <v>-279</v>
      </c>
      <c r="CO139" s="30"/>
      <c r="CP139" s="31" t="n">
        <v>6333</v>
      </c>
      <c r="CQ139" s="32"/>
      <c r="CR139" s="33" t="n">
        <v>11.4</v>
      </c>
      <c r="CS139" s="32" t="s">
        <v>16</v>
      </c>
      <c r="CT139" s="31" t="n">
        <v>-1806</v>
      </c>
      <c r="CU139" s="30"/>
      <c r="CV139" s="31" t="n">
        <v>34370</v>
      </c>
      <c r="CW139" s="32"/>
      <c r="CX139" s="33" t="n">
        <v>16.2</v>
      </c>
      <c r="CY139" s="32"/>
      <c r="CZ139" s="31" t="n">
        <v>2600</v>
      </c>
      <c r="DA139" s="30"/>
      <c r="DB139" s="31" t="n">
        <v>7152</v>
      </c>
      <c r="DC139" s="32"/>
      <c r="DD139" s="33" t="n">
        <v>17.2</v>
      </c>
      <c r="DE139" s="32"/>
      <c r="DF139" s="31" t="n">
        <v>1176</v>
      </c>
      <c r="DG139" s="30"/>
      <c r="DH139" s="31" t="n">
        <v>13691</v>
      </c>
      <c r="DI139" s="32"/>
      <c r="DJ139" s="33" t="n">
        <v>16.4</v>
      </c>
      <c r="DK139" s="32" t="s">
        <v>16</v>
      </c>
      <c r="DL139" s="31" t="n">
        <v>-1954</v>
      </c>
      <c r="DM139" s="30"/>
      <c r="DN139" s="31" t="n">
        <v>21002</v>
      </c>
      <c r="DO139" s="32"/>
      <c r="DP139" s="33" t="n">
        <v>9.1</v>
      </c>
      <c r="DQ139" s="32" t="s">
        <v>16</v>
      </c>
      <c r="DR139" s="31" t="n">
        <v>-6194</v>
      </c>
      <c r="DS139" s="30"/>
      <c r="DT139" s="31" t="n">
        <v>14812</v>
      </c>
      <c r="DU139" s="32"/>
      <c r="DV139" s="33" t="n">
        <v>16.5</v>
      </c>
      <c r="DW139" s="32" t="s">
        <v>16</v>
      </c>
      <c r="DX139" s="31" t="n">
        <v>-2382</v>
      </c>
      <c r="DY139" s="30"/>
      <c r="DZ139" s="31" t="n">
        <v>9350</v>
      </c>
      <c r="EA139" s="32"/>
      <c r="EB139" s="33" t="n">
        <v>21.7</v>
      </c>
      <c r="EC139" s="32"/>
      <c r="ED139" s="31" t="n">
        <v>564</v>
      </c>
      <c r="EE139" s="30"/>
      <c r="EF139" s="31" t="n">
        <v>11857</v>
      </c>
      <c r="EG139" s="32"/>
      <c r="EH139" s="33" t="n">
        <v>29.8</v>
      </c>
      <c r="EI139" s="32" t="s">
        <v>16</v>
      </c>
      <c r="EJ139" s="31" t="n">
        <v>-2679</v>
      </c>
      <c r="EK139" s="30"/>
      <c r="EL139" s="31" t="n">
        <v>31654</v>
      </c>
      <c r="EM139" s="32"/>
      <c r="EN139" s="33" t="n">
        <v>25.4</v>
      </c>
      <c r="EO139" s="32"/>
      <c r="EP139" s="31" t="n">
        <v>1393</v>
      </c>
      <c r="EQ139" s="30"/>
      <c r="ER139" s="31" t="n">
        <v>14257</v>
      </c>
      <c r="ES139" s="32"/>
      <c r="ET139" s="33" t="n">
        <v>16.1</v>
      </c>
      <c r="EU139" s="32" t="s">
        <v>16</v>
      </c>
      <c r="EV139" s="31" t="n">
        <v>-2134</v>
      </c>
      <c r="EW139" s="30"/>
      <c r="EX139" s="31" t="n">
        <v>2524</v>
      </c>
      <c r="EY139" s="32"/>
      <c r="EZ139" s="33" t="n">
        <v>24.7</v>
      </c>
      <c r="FA139" s="32"/>
      <c r="FB139" s="31" t="n">
        <v>385</v>
      </c>
      <c r="FC139" s="30"/>
      <c r="FD139" s="31" t="n">
        <v>10326</v>
      </c>
      <c r="FE139" s="32"/>
      <c r="FF139" s="33" t="n">
        <v>16.1</v>
      </c>
      <c r="FG139" s="32" t="s">
        <v>16</v>
      </c>
      <c r="FH139" s="31" t="n">
        <v>-2937</v>
      </c>
      <c r="FI139" s="30"/>
      <c r="FJ139" s="31" t="n">
        <v>6824</v>
      </c>
      <c r="FK139" s="32"/>
      <c r="FL139" s="33" t="n">
        <v>21</v>
      </c>
      <c r="FM139" s="32"/>
      <c r="FN139" s="31" t="n">
        <v>529</v>
      </c>
      <c r="FO139" s="30"/>
      <c r="FP139" s="31" t="n">
        <v>24934</v>
      </c>
      <c r="FQ139" s="32"/>
      <c r="FR139" s="33" t="n">
        <v>13.6</v>
      </c>
      <c r="FS139" s="32" t="s">
        <v>16</v>
      </c>
      <c r="FT139" s="31" t="n">
        <v>-7631</v>
      </c>
      <c r="FU139" s="30"/>
      <c r="FV139" s="31" t="n">
        <v>785</v>
      </c>
      <c r="FW139" s="32"/>
      <c r="FX139" s="33" t="n">
        <v>0.8</v>
      </c>
      <c r="FY139" s="32" t="s">
        <v>16</v>
      </c>
      <c r="FZ139" s="31" t="n">
        <v>-3106</v>
      </c>
      <c r="GA139" s="30"/>
      <c r="GB139" s="31" t="n">
        <v>3612</v>
      </c>
      <c r="GC139" s="32"/>
      <c r="GD139" s="33" t="n">
        <v>15.5</v>
      </c>
      <c r="GE139" s="32" t="s">
        <v>16</v>
      </c>
      <c r="GF139" s="31" t="n">
        <v>-288</v>
      </c>
      <c r="GG139" s="30"/>
      <c r="GH139" s="31" t="n">
        <v>11045</v>
      </c>
      <c r="GI139" s="32"/>
      <c r="GJ139" s="33" t="n">
        <v>15.4</v>
      </c>
      <c r="GK139" s="32" t="s">
        <v>16</v>
      </c>
      <c r="GL139" s="31" t="n">
        <v>-2166</v>
      </c>
    </row>
    <row r="140" customFormat="false" ht="12.95" hidden="false" customHeight="true" outlineLevel="0" collapsed="false">
      <c r="B140" s="29" t="s">
        <v>140</v>
      </c>
      <c r="C140" s="30" t="s">
        <v>16</v>
      </c>
      <c r="D140" s="31" t="n">
        <v>-10</v>
      </c>
      <c r="E140" s="32" t="s">
        <v>16</v>
      </c>
      <c r="F140" s="33" t="n">
        <v>0</v>
      </c>
      <c r="G140" s="32"/>
      <c r="H140" s="31" t="n">
        <v>10</v>
      </c>
      <c r="I140" s="30"/>
      <c r="J140" s="31" t="n">
        <v>13</v>
      </c>
      <c r="K140" s="32"/>
      <c r="L140" s="33" t="n">
        <v>0</v>
      </c>
      <c r="M140" s="32"/>
      <c r="N140" s="31" t="n">
        <v>12</v>
      </c>
      <c r="O140" s="30"/>
      <c r="P140" s="31" t="n">
        <v>0</v>
      </c>
      <c r="Q140" s="32"/>
      <c r="R140" s="33" t="n">
        <v>0</v>
      </c>
      <c r="S140" s="32"/>
      <c r="T140" s="31" t="n">
        <v>0</v>
      </c>
      <c r="U140" s="30"/>
      <c r="V140" s="31" t="n">
        <v>90</v>
      </c>
      <c r="W140" s="32"/>
      <c r="X140" s="33" t="n">
        <v>0.2</v>
      </c>
      <c r="Y140" s="32" t="s">
        <v>16</v>
      </c>
      <c r="Z140" s="31" t="n">
        <v>-141</v>
      </c>
      <c r="AA140" s="30" t="s">
        <v>16</v>
      </c>
      <c r="AB140" s="31" t="n">
        <v>-7</v>
      </c>
      <c r="AC140" s="32" t="s">
        <v>16</v>
      </c>
      <c r="AD140" s="33" t="n">
        <v>0</v>
      </c>
      <c r="AE140" s="32"/>
      <c r="AF140" s="31" t="n">
        <v>10</v>
      </c>
      <c r="AG140" s="30" t="s">
        <v>16</v>
      </c>
      <c r="AH140" s="31" t="n">
        <v>0</v>
      </c>
      <c r="AI140" s="32" t="s">
        <v>16</v>
      </c>
      <c r="AJ140" s="33" t="n">
        <v>0</v>
      </c>
      <c r="AK140" s="32"/>
      <c r="AL140" s="31" t="n">
        <v>1</v>
      </c>
      <c r="AM140" s="30"/>
      <c r="AN140" s="31" t="n">
        <v>77</v>
      </c>
      <c r="AO140" s="32"/>
      <c r="AP140" s="33" t="n">
        <v>0.2</v>
      </c>
      <c r="AQ140" s="32" t="s">
        <v>16</v>
      </c>
      <c r="AR140" s="31" t="n">
        <v>-43</v>
      </c>
      <c r="AS140" s="30" t="s">
        <v>16</v>
      </c>
      <c r="AT140" s="31" t="n">
        <v>-2</v>
      </c>
      <c r="AU140" s="32" t="s">
        <v>16</v>
      </c>
      <c r="AV140" s="33" t="n">
        <v>0</v>
      </c>
      <c r="AW140" s="32" t="s">
        <v>16</v>
      </c>
      <c r="AX140" s="31" t="n">
        <v>-12</v>
      </c>
      <c r="AY140" s="30" t="s">
        <v>16</v>
      </c>
      <c r="AZ140" s="31" t="n">
        <v>-20</v>
      </c>
      <c r="BA140" s="32" t="s">
        <v>16</v>
      </c>
      <c r="BB140" s="33" t="n">
        <v>-0.2</v>
      </c>
      <c r="BC140" s="32"/>
      <c r="BD140" s="31" t="n">
        <v>2</v>
      </c>
      <c r="BE140" s="30"/>
      <c r="BF140" s="31" t="n">
        <v>11</v>
      </c>
      <c r="BG140" s="32"/>
      <c r="BH140" s="33" t="n">
        <v>0</v>
      </c>
      <c r="BI140" s="32" t="s">
        <v>16</v>
      </c>
      <c r="BJ140" s="31" t="n">
        <v>-1</v>
      </c>
      <c r="BK140" s="30"/>
      <c r="BL140" s="31" t="n">
        <v>44</v>
      </c>
      <c r="BM140" s="32"/>
      <c r="BN140" s="33" t="n">
        <v>0.1</v>
      </c>
      <c r="BO140" s="32" t="s">
        <v>16</v>
      </c>
      <c r="BP140" s="31" t="n">
        <v>-2</v>
      </c>
      <c r="BQ140" s="30"/>
      <c r="BR140" s="31" t="n">
        <v>15</v>
      </c>
      <c r="BS140" s="32"/>
      <c r="BT140" s="33" t="n">
        <v>0</v>
      </c>
      <c r="BU140" s="32" t="s">
        <v>16</v>
      </c>
      <c r="BV140" s="31" t="n">
        <v>-86</v>
      </c>
      <c r="BW140" s="30"/>
      <c r="BX140" s="31" t="n">
        <v>13</v>
      </c>
      <c r="BY140" s="32"/>
      <c r="BZ140" s="33" t="n">
        <v>0</v>
      </c>
      <c r="CA140" s="32" t="s">
        <v>16</v>
      </c>
      <c r="CB140" s="31" t="n">
        <v>-28</v>
      </c>
      <c r="CC140" s="30"/>
      <c r="CD140" s="31" t="n">
        <v>99</v>
      </c>
      <c r="CE140" s="32"/>
      <c r="CF140" s="33" t="n">
        <v>0.1</v>
      </c>
      <c r="CG140" s="32" t="s">
        <v>16</v>
      </c>
      <c r="CH140" s="31" t="n">
        <v>-40</v>
      </c>
      <c r="CI140" s="30" t="s">
        <v>16</v>
      </c>
      <c r="CJ140" s="31" t="n">
        <v>-15</v>
      </c>
      <c r="CK140" s="32" t="s">
        <v>16</v>
      </c>
      <c r="CL140" s="33" t="n">
        <v>0</v>
      </c>
      <c r="CM140" s="32" t="s">
        <v>16</v>
      </c>
      <c r="CN140" s="31" t="n">
        <v>-5</v>
      </c>
      <c r="CO140" s="30" t="s">
        <v>16</v>
      </c>
      <c r="CP140" s="31" t="n">
        <v>-25</v>
      </c>
      <c r="CQ140" s="32" t="s">
        <v>16</v>
      </c>
      <c r="CR140" s="33" t="n">
        <v>0</v>
      </c>
      <c r="CS140" s="32" t="s">
        <v>16</v>
      </c>
      <c r="CT140" s="31" t="n">
        <v>-8</v>
      </c>
      <c r="CU140" s="30"/>
      <c r="CV140" s="31" t="n">
        <v>1912</v>
      </c>
      <c r="CW140" s="32"/>
      <c r="CX140" s="33" t="n">
        <v>0.9</v>
      </c>
      <c r="CY140" s="32"/>
      <c r="CZ140" s="31" t="n">
        <v>208</v>
      </c>
      <c r="DA140" s="30"/>
      <c r="DB140" s="31" t="n">
        <v>1</v>
      </c>
      <c r="DC140" s="32"/>
      <c r="DD140" s="33" t="n">
        <v>0</v>
      </c>
      <c r="DE140" s="32" t="s">
        <v>16</v>
      </c>
      <c r="DF140" s="31" t="n">
        <v>-6</v>
      </c>
      <c r="DG140" s="30"/>
      <c r="DH140" s="31" t="n">
        <v>38</v>
      </c>
      <c r="DI140" s="32"/>
      <c r="DJ140" s="33" t="n">
        <v>0</v>
      </c>
      <c r="DK140" s="32"/>
      <c r="DL140" s="31" t="n">
        <v>4</v>
      </c>
      <c r="DM140" s="30"/>
      <c r="DN140" s="31" t="n">
        <v>4013</v>
      </c>
      <c r="DO140" s="32"/>
      <c r="DP140" s="33" t="n">
        <v>1.7</v>
      </c>
      <c r="DQ140" s="32" t="s">
        <v>16</v>
      </c>
      <c r="DR140" s="31" t="n">
        <v>-1503</v>
      </c>
      <c r="DS140" s="30" t="s">
        <v>16</v>
      </c>
      <c r="DT140" s="31" t="n">
        <v>0</v>
      </c>
      <c r="DU140" s="32" t="s">
        <v>16</v>
      </c>
      <c r="DV140" s="33" t="n">
        <v>0</v>
      </c>
      <c r="DW140" s="32" t="s">
        <v>16</v>
      </c>
      <c r="DX140" s="31" t="n">
        <v>0</v>
      </c>
      <c r="DY140" s="30"/>
      <c r="DZ140" s="31" t="n">
        <v>6</v>
      </c>
      <c r="EA140" s="32"/>
      <c r="EB140" s="33" t="n">
        <v>0</v>
      </c>
      <c r="EC140" s="32"/>
      <c r="ED140" s="31" t="n">
        <v>8</v>
      </c>
      <c r="EE140" s="30"/>
      <c r="EF140" s="31" t="n">
        <v>57</v>
      </c>
      <c r="EG140" s="32"/>
      <c r="EH140" s="33" t="n">
        <v>0.1</v>
      </c>
      <c r="EI140" s="32" t="s">
        <v>16</v>
      </c>
      <c r="EJ140" s="31" t="n">
        <v>-34</v>
      </c>
      <c r="EK140" s="30"/>
      <c r="EL140" s="31" t="n">
        <v>272</v>
      </c>
      <c r="EM140" s="32"/>
      <c r="EN140" s="33" t="n">
        <v>0.2</v>
      </c>
      <c r="EO140" s="32" t="s">
        <v>16</v>
      </c>
      <c r="EP140" s="31" t="n">
        <v>-140</v>
      </c>
      <c r="EQ140" s="30"/>
      <c r="ER140" s="31" t="n">
        <v>886</v>
      </c>
      <c r="ES140" s="32"/>
      <c r="ET140" s="33" t="n">
        <v>1</v>
      </c>
      <c r="EU140" s="32" t="s">
        <v>16</v>
      </c>
      <c r="EV140" s="31" t="n">
        <v>-170</v>
      </c>
      <c r="EW140" s="30"/>
      <c r="EX140" s="34" t="s">
        <v>22</v>
      </c>
      <c r="EY140" s="32"/>
      <c r="EZ140" s="33"/>
      <c r="FA140" s="32"/>
      <c r="FB140" s="34" t="s">
        <v>22</v>
      </c>
      <c r="FC140" s="30" t="s">
        <v>16</v>
      </c>
      <c r="FD140" s="31" t="n">
        <v>-37</v>
      </c>
      <c r="FE140" s="32" t="s">
        <v>16</v>
      </c>
      <c r="FF140" s="33" t="n">
        <v>-0.1</v>
      </c>
      <c r="FG140" s="32" t="s">
        <v>16</v>
      </c>
      <c r="FH140" s="31" t="n">
        <v>-161</v>
      </c>
      <c r="FI140" s="30"/>
      <c r="FJ140" s="31" t="n">
        <v>0</v>
      </c>
      <c r="FK140" s="32"/>
      <c r="FL140" s="33" t="n">
        <v>0</v>
      </c>
      <c r="FM140" s="32" t="s">
        <v>16</v>
      </c>
      <c r="FN140" s="31" t="n">
        <v>-1</v>
      </c>
      <c r="FO140" s="30"/>
      <c r="FP140" s="31" t="n">
        <v>467</v>
      </c>
      <c r="FQ140" s="32"/>
      <c r="FR140" s="33" t="n">
        <v>0.3</v>
      </c>
      <c r="FS140" s="32" t="s">
        <v>16</v>
      </c>
      <c r="FT140" s="31" t="n">
        <v>-375</v>
      </c>
      <c r="FU140" s="30"/>
      <c r="FV140" s="31" t="n">
        <v>8</v>
      </c>
      <c r="FW140" s="32"/>
      <c r="FX140" s="33" t="n">
        <v>0</v>
      </c>
      <c r="FY140" s="32" t="s">
        <v>16</v>
      </c>
      <c r="FZ140" s="31" t="n">
        <v>-13</v>
      </c>
      <c r="GA140" s="30"/>
      <c r="GB140" s="31" t="n">
        <v>1</v>
      </c>
      <c r="GC140" s="32"/>
      <c r="GD140" s="33" t="n">
        <v>0</v>
      </c>
      <c r="GE140" s="32"/>
      <c r="GF140" s="31" t="n">
        <v>0</v>
      </c>
      <c r="GG140" s="30"/>
      <c r="GH140" s="31" t="n">
        <v>96</v>
      </c>
      <c r="GI140" s="32"/>
      <c r="GJ140" s="33" t="n">
        <v>0.1</v>
      </c>
      <c r="GK140" s="32" t="s">
        <v>16</v>
      </c>
      <c r="GL140" s="31" t="n">
        <v>-48</v>
      </c>
    </row>
    <row r="141" customFormat="false" ht="12.95" hidden="false" customHeight="true" outlineLevel="0" collapsed="false">
      <c r="B141" s="29" t="s">
        <v>141</v>
      </c>
      <c r="C141" s="30" t="s">
        <v>16</v>
      </c>
      <c r="D141" s="31" t="n">
        <v>-4</v>
      </c>
      <c r="E141" s="32" t="s">
        <v>16</v>
      </c>
      <c r="F141" s="33" t="n">
        <v>0</v>
      </c>
      <c r="G141" s="32"/>
      <c r="H141" s="31" t="n">
        <v>5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1" t="n">
        <v>0</v>
      </c>
      <c r="W141" s="32"/>
      <c r="X141" s="33" t="n">
        <v>0</v>
      </c>
      <c r="Y141" s="32"/>
      <c r="Z141" s="31" t="n">
        <v>0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 t="s">
        <v>16</v>
      </c>
      <c r="AN141" s="31" t="n">
        <v>-1</v>
      </c>
      <c r="AO141" s="32" t="s">
        <v>16</v>
      </c>
      <c r="AP141" s="33" t="n">
        <v>0</v>
      </c>
      <c r="AQ141" s="32"/>
      <c r="AR141" s="31" t="n">
        <v>0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1" t="n">
        <v>0</v>
      </c>
      <c r="CW141" s="32"/>
      <c r="CX141" s="33" t="n">
        <v>0</v>
      </c>
      <c r="CY141" s="32"/>
      <c r="CZ141" s="31" t="n">
        <v>0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 t="s">
        <v>16</v>
      </c>
      <c r="DZ141" s="31" t="n">
        <v>-13</v>
      </c>
      <c r="EA141" s="32" t="s">
        <v>16</v>
      </c>
      <c r="EB141" s="33" t="n">
        <v>0</v>
      </c>
      <c r="EC141" s="32"/>
      <c r="ED141" s="31" t="n">
        <v>1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 t="s">
        <v>16</v>
      </c>
      <c r="FP141" s="31" t="n">
        <v>0</v>
      </c>
      <c r="FQ141" s="32" t="s">
        <v>16</v>
      </c>
      <c r="FR141" s="33" t="n">
        <v>0</v>
      </c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1" t="n">
        <v>0</v>
      </c>
      <c r="BA142" s="32"/>
      <c r="BB142" s="33" t="n">
        <v>0</v>
      </c>
      <c r="BC142" s="32"/>
      <c r="BD142" s="31" t="n">
        <v>0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 t="s">
        <v>16</v>
      </c>
      <c r="CZ142" s="31" t="n">
        <v>0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70</v>
      </c>
      <c r="E144" s="32"/>
      <c r="F144" s="33" t="n">
        <v>0.4</v>
      </c>
      <c r="G144" s="32" t="s">
        <v>16</v>
      </c>
      <c r="H144" s="31" t="n">
        <v>-1</v>
      </c>
      <c r="I144" s="30"/>
      <c r="J144" s="31" t="n">
        <v>13</v>
      </c>
      <c r="K144" s="32"/>
      <c r="L144" s="33" t="n">
        <v>0</v>
      </c>
      <c r="M144" s="32" t="s">
        <v>16</v>
      </c>
      <c r="N144" s="31" t="n">
        <v>-1</v>
      </c>
      <c r="O144" s="30"/>
      <c r="P144" s="31" t="n">
        <v>121</v>
      </c>
      <c r="Q144" s="32"/>
      <c r="R144" s="33" t="n">
        <v>0.4</v>
      </c>
      <c r="S144" s="32" t="s">
        <v>16</v>
      </c>
      <c r="T144" s="31" t="n">
        <v>-1</v>
      </c>
      <c r="U144" s="30"/>
      <c r="V144" s="31" t="n">
        <v>111</v>
      </c>
      <c r="W144" s="32"/>
      <c r="X144" s="33" t="n">
        <v>0.3</v>
      </c>
      <c r="Y144" s="32" t="s">
        <v>16</v>
      </c>
      <c r="Z144" s="31" t="n">
        <v>-1</v>
      </c>
      <c r="AA144" s="30"/>
      <c r="AB144" s="31" t="n">
        <v>14</v>
      </c>
      <c r="AC144" s="32"/>
      <c r="AD144" s="33" t="n">
        <v>0.1</v>
      </c>
      <c r="AE144" s="32" t="s">
        <v>16</v>
      </c>
      <c r="AF144" s="31" t="n">
        <v>-1</v>
      </c>
      <c r="AG144" s="30"/>
      <c r="AH144" s="31" t="n">
        <v>2</v>
      </c>
      <c r="AI144" s="32"/>
      <c r="AJ144" s="33" t="n">
        <v>0</v>
      </c>
      <c r="AK144" s="32"/>
      <c r="AL144" s="31" t="n">
        <v>0</v>
      </c>
      <c r="AM144" s="30"/>
      <c r="AN144" s="31" t="n">
        <v>12</v>
      </c>
      <c r="AO144" s="32"/>
      <c r="AP144" s="33" t="n">
        <v>0</v>
      </c>
      <c r="AQ144" s="32"/>
      <c r="AR144" s="31" t="n">
        <v>1</v>
      </c>
      <c r="AS144" s="30"/>
      <c r="AT144" s="31" t="n">
        <v>30</v>
      </c>
      <c r="AU144" s="32"/>
      <c r="AV144" s="33" t="n">
        <v>0.1</v>
      </c>
      <c r="AW144" s="32" t="s">
        <v>16</v>
      </c>
      <c r="AX144" s="31" t="n">
        <v>-1</v>
      </c>
      <c r="AY144" s="30" t="s">
        <v>16</v>
      </c>
      <c r="AZ144" s="31" t="n">
        <v>-1</v>
      </c>
      <c r="BA144" s="32" t="s">
        <v>16</v>
      </c>
      <c r="BB144" s="33" t="n">
        <v>0</v>
      </c>
      <c r="BC144" s="32" t="s">
        <v>16</v>
      </c>
      <c r="BD144" s="31" t="n">
        <v>-1</v>
      </c>
      <c r="BE144" s="30"/>
      <c r="BF144" s="31" t="n">
        <v>140</v>
      </c>
      <c r="BG144" s="32"/>
      <c r="BH144" s="33" t="n">
        <v>0.1</v>
      </c>
      <c r="BI144" s="32" t="s">
        <v>16</v>
      </c>
      <c r="BJ144" s="31" t="n">
        <v>-7</v>
      </c>
      <c r="BK144" s="30"/>
      <c r="BL144" s="31" t="n">
        <v>989</v>
      </c>
      <c r="BM144" s="32"/>
      <c r="BN144" s="33" t="n">
        <v>1.8</v>
      </c>
      <c r="BO144" s="32"/>
      <c r="BP144" s="31" t="n">
        <v>2</v>
      </c>
      <c r="BQ144" s="30"/>
      <c r="BR144" s="31" t="n">
        <v>128</v>
      </c>
      <c r="BS144" s="32"/>
      <c r="BT144" s="33" t="n">
        <v>0.1</v>
      </c>
      <c r="BU144" s="32" t="s">
        <v>16</v>
      </c>
      <c r="BV144" s="31" t="n">
        <v>-31</v>
      </c>
      <c r="BW144" s="30"/>
      <c r="BX144" s="31" t="n">
        <v>356</v>
      </c>
      <c r="BY144" s="32"/>
      <c r="BZ144" s="33" t="n">
        <v>0.4</v>
      </c>
      <c r="CA144" s="32"/>
      <c r="CB144" s="31" t="n">
        <v>12</v>
      </c>
      <c r="CC144" s="30"/>
      <c r="CD144" s="31" t="n">
        <v>325</v>
      </c>
      <c r="CE144" s="32"/>
      <c r="CF144" s="33" t="n">
        <v>0.2</v>
      </c>
      <c r="CG144" s="32" t="s">
        <v>16</v>
      </c>
      <c r="CH144" s="31" t="n">
        <v>-94</v>
      </c>
      <c r="CI144" s="30"/>
      <c r="CJ144" s="31" t="n">
        <v>16</v>
      </c>
      <c r="CK144" s="32"/>
      <c r="CL144" s="33" t="n">
        <v>0</v>
      </c>
      <c r="CM144" s="32" t="s">
        <v>16</v>
      </c>
      <c r="CN144" s="31" t="n">
        <v>-18</v>
      </c>
      <c r="CO144" s="30"/>
      <c r="CP144" s="31" t="n">
        <v>0</v>
      </c>
      <c r="CQ144" s="32"/>
      <c r="CR144" s="33" t="n">
        <v>0</v>
      </c>
      <c r="CS144" s="32"/>
      <c r="CT144" s="31" t="n">
        <v>0</v>
      </c>
      <c r="CU144" s="30"/>
      <c r="CV144" s="31" t="n">
        <v>1738</v>
      </c>
      <c r="CW144" s="32"/>
      <c r="CX144" s="33" t="n">
        <v>0.8</v>
      </c>
      <c r="CY144" s="32" t="s">
        <v>16</v>
      </c>
      <c r="CZ144" s="31" t="n">
        <v>-1510</v>
      </c>
      <c r="DA144" s="30"/>
      <c r="DB144" s="31" t="n">
        <v>98</v>
      </c>
      <c r="DC144" s="32"/>
      <c r="DD144" s="33" t="n">
        <v>0.2</v>
      </c>
      <c r="DE144" s="32" t="s">
        <v>16</v>
      </c>
      <c r="DF144" s="31" t="n">
        <v>-15</v>
      </c>
      <c r="DG144" s="30"/>
      <c r="DH144" s="31" t="n">
        <v>298</v>
      </c>
      <c r="DI144" s="32"/>
      <c r="DJ144" s="33" t="n">
        <v>0.4</v>
      </c>
      <c r="DK144" s="32"/>
      <c r="DL144" s="31" t="n">
        <v>20</v>
      </c>
      <c r="DM144" s="30"/>
      <c r="DN144" s="31" t="n">
        <v>2768</v>
      </c>
      <c r="DO144" s="32"/>
      <c r="DP144" s="33" t="n">
        <v>1.2</v>
      </c>
      <c r="DQ144" s="32" t="s">
        <v>16</v>
      </c>
      <c r="DR144" s="31" t="n">
        <v>-156</v>
      </c>
      <c r="DS144" s="30"/>
      <c r="DT144" s="31" t="n">
        <v>207</v>
      </c>
      <c r="DU144" s="32"/>
      <c r="DV144" s="33" t="n">
        <v>0.2</v>
      </c>
      <c r="DW144" s="32" t="s">
        <v>16</v>
      </c>
      <c r="DX144" s="31" t="n">
        <v>-1</v>
      </c>
      <c r="DY144" s="30"/>
      <c r="DZ144" s="31" t="n">
        <v>27</v>
      </c>
      <c r="EA144" s="32"/>
      <c r="EB144" s="33" t="n">
        <v>0.1</v>
      </c>
      <c r="EC144" s="32" t="s">
        <v>16</v>
      </c>
      <c r="ED144" s="31" t="n">
        <v>-5</v>
      </c>
      <c r="EE144" s="30"/>
      <c r="EF144" s="31" t="n">
        <v>72</v>
      </c>
      <c r="EG144" s="32"/>
      <c r="EH144" s="33" t="n">
        <v>0.2</v>
      </c>
      <c r="EI144" s="32" t="s">
        <v>16</v>
      </c>
      <c r="EJ144" s="31" t="n">
        <v>-1</v>
      </c>
      <c r="EK144" s="30"/>
      <c r="EL144" s="31" t="n">
        <v>419</v>
      </c>
      <c r="EM144" s="32"/>
      <c r="EN144" s="33" t="n">
        <v>0.3</v>
      </c>
      <c r="EO144" s="32"/>
      <c r="EP144" s="31" t="n">
        <v>10</v>
      </c>
      <c r="EQ144" s="30"/>
      <c r="ER144" s="31" t="n">
        <v>606</v>
      </c>
      <c r="ES144" s="32"/>
      <c r="ET144" s="33" t="n">
        <v>0.7</v>
      </c>
      <c r="EU144" s="32" t="s">
        <v>16</v>
      </c>
      <c r="EV144" s="31" t="n">
        <v>-213</v>
      </c>
      <c r="EW144" s="30"/>
      <c r="EX144" s="31" t="n">
        <v>33</v>
      </c>
      <c r="EY144" s="32"/>
      <c r="EZ144" s="33" t="n">
        <v>0.3</v>
      </c>
      <c r="FA144" s="32"/>
      <c r="FB144" s="31" t="n">
        <v>0</v>
      </c>
      <c r="FC144" s="30"/>
      <c r="FD144" s="31" t="n">
        <v>406</v>
      </c>
      <c r="FE144" s="32"/>
      <c r="FF144" s="33" t="n">
        <v>0.6</v>
      </c>
      <c r="FG144" s="32" t="s">
        <v>16</v>
      </c>
      <c r="FH144" s="31" t="n">
        <v>-1</v>
      </c>
      <c r="FI144" s="30"/>
      <c r="FJ144" s="31" t="n">
        <v>114</v>
      </c>
      <c r="FK144" s="32"/>
      <c r="FL144" s="33" t="n">
        <v>0.4</v>
      </c>
      <c r="FM144" s="32" t="s">
        <v>16</v>
      </c>
      <c r="FN144" s="31" t="n">
        <v>-4</v>
      </c>
      <c r="FO144" s="30"/>
      <c r="FP144" s="31" t="n">
        <v>4324</v>
      </c>
      <c r="FQ144" s="32"/>
      <c r="FR144" s="33" t="n">
        <v>2.4</v>
      </c>
      <c r="FS144" s="32"/>
      <c r="FT144" s="31" t="n">
        <v>443</v>
      </c>
      <c r="FU144" s="30"/>
      <c r="FV144" s="31" t="n">
        <v>529</v>
      </c>
      <c r="FW144" s="32"/>
      <c r="FX144" s="33" t="n">
        <v>0.5</v>
      </c>
      <c r="FY144" s="32" t="s">
        <v>16</v>
      </c>
      <c r="FZ144" s="31" t="n">
        <v>-9</v>
      </c>
      <c r="GA144" s="30"/>
      <c r="GB144" s="31" t="n">
        <v>83</v>
      </c>
      <c r="GC144" s="32"/>
      <c r="GD144" s="33" t="n">
        <v>0.4</v>
      </c>
      <c r="GE144" s="32"/>
      <c r="GF144" s="31" t="n">
        <v>0</v>
      </c>
      <c r="GG144" s="30"/>
      <c r="GH144" s="31" t="n">
        <v>24</v>
      </c>
      <c r="GI144" s="32"/>
      <c r="GJ144" s="33" t="n">
        <v>0</v>
      </c>
      <c r="GK144" s="32"/>
      <c r="GL144" s="31" t="n">
        <v>0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/>
      <c r="DR145" s="34" t="s">
        <v>22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1" t="n">
        <v>14</v>
      </c>
      <c r="GC145" s="32"/>
      <c r="GD145" s="33" t="n">
        <v>0.1</v>
      </c>
      <c r="GE145" s="32"/>
      <c r="GF145" s="31" t="n">
        <v>5</v>
      </c>
      <c r="GG145" s="30"/>
      <c r="GH145" s="31" t="n">
        <v>5197</v>
      </c>
      <c r="GI145" s="32"/>
      <c r="GJ145" s="33" t="n">
        <v>7.2</v>
      </c>
      <c r="GK145" s="32"/>
      <c r="GL145" s="31" t="n">
        <v>584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1</v>
      </c>
      <c r="E146" s="32"/>
      <c r="F146" s="33" t="n">
        <v>0.2</v>
      </c>
      <c r="G146" s="32" t="s">
        <v>16</v>
      </c>
      <c r="H146" s="31" t="n">
        <v>-107</v>
      </c>
      <c r="I146" s="30"/>
      <c r="J146" s="31" t="n">
        <v>1</v>
      </c>
      <c r="K146" s="32"/>
      <c r="L146" s="33" t="n">
        <v>0</v>
      </c>
      <c r="M146" s="32" t="s">
        <v>16</v>
      </c>
      <c r="N146" s="31" t="n">
        <v>-7</v>
      </c>
      <c r="O146" s="30"/>
      <c r="P146" s="31" t="n">
        <v>0</v>
      </c>
      <c r="Q146" s="32"/>
      <c r="R146" s="33" t="n">
        <v>0</v>
      </c>
      <c r="S146" s="32" t="s">
        <v>16</v>
      </c>
      <c r="T146" s="31" t="n">
        <v>-6</v>
      </c>
      <c r="U146" s="30"/>
      <c r="V146" s="31" t="n">
        <v>135</v>
      </c>
      <c r="W146" s="32"/>
      <c r="X146" s="33" t="n">
        <v>0.3</v>
      </c>
      <c r="Y146" s="32" t="s">
        <v>16</v>
      </c>
      <c r="Z146" s="31" t="n">
        <v>-62</v>
      </c>
      <c r="AA146" s="30"/>
      <c r="AB146" s="31" t="n">
        <v>1</v>
      </c>
      <c r="AC146" s="32"/>
      <c r="AD146" s="33" t="n">
        <v>0</v>
      </c>
      <c r="AE146" s="32" t="s">
        <v>16</v>
      </c>
      <c r="AF146" s="31" t="n">
        <v>-2</v>
      </c>
      <c r="AG146" s="30"/>
      <c r="AH146" s="31" t="n">
        <v>17</v>
      </c>
      <c r="AI146" s="32"/>
      <c r="AJ146" s="33" t="n">
        <v>0.1</v>
      </c>
      <c r="AK146" s="32" t="s">
        <v>16</v>
      </c>
      <c r="AL146" s="31" t="n">
        <v>-6</v>
      </c>
      <c r="AM146" s="30"/>
      <c r="AN146" s="31" t="n">
        <v>111</v>
      </c>
      <c r="AO146" s="32"/>
      <c r="AP146" s="33" t="n">
        <v>0.3</v>
      </c>
      <c r="AQ146" s="32"/>
      <c r="AR146" s="31" t="n">
        <v>8</v>
      </c>
      <c r="AS146" s="30"/>
      <c r="AT146" s="31" t="n">
        <v>12</v>
      </c>
      <c r="AU146" s="32"/>
      <c r="AV146" s="33" t="n">
        <v>0</v>
      </c>
      <c r="AW146" s="32" t="s">
        <v>16</v>
      </c>
      <c r="AX146" s="31" t="n">
        <v>-5</v>
      </c>
      <c r="AY146" s="30"/>
      <c r="AZ146" s="31" t="n">
        <v>0</v>
      </c>
      <c r="BA146" s="32"/>
      <c r="BB146" s="33" t="n">
        <v>0</v>
      </c>
      <c r="BC146" s="32"/>
      <c r="BD146" s="31" t="n">
        <v>0</v>
      </c>
      <c r="BE146" s="30"/>
      <c r="BF146" s="31" t="n">
        <v>101</v>
      </c>
      <c r="BG146" s="32"/>
      <c r="BH146" s="33" t="n">
        <v>0.1</v>
      </c>
      <c r="BI146" s="32" t="s">
        <v>16</v>
      </c>
      <c r="BJ146" s="31" t="n">
        <v>-17</v>
      </c>
      <c r="BK146" s="30"/>
      <c r="BL146" s="31" t="n">
        <v>0</v>
      </c>
      <c r="BM146" s="32"/>
      <c r="BN146" s="33" t="n">
        <v>0</v>
      </c>
      <c r="BO146" s="32" t="s">
        <v>16</v>
      </c>
      <c r="BP146" s="31" t="n">
        <v>-1</v>
      </c>
      <c r="BQ146" s="30"/>
      <c r="BR146" s="31" t="n">
        <v>902</v>
      </c>
      <c r="BS146" s="32"/>
      <c r="BT146" s="33" t="n">
        <v>0.8</v>
      </c>
      <c r="BU146" s="32"/>
      <c r="BV146" s="31" t="n">
        <v>47</v>
      </c>
      <c r="BW146" s="30"/>
      <c r="BX146" s="31" t="n">
        <v>104</v>
      </c>
      <c r="BY146" s="32"/>
      <c r="BZ146" s="33" t="n">
        <v>0.1</v>
      </c>
      <c r="CA146" s="32" t="s">
        <v>16</v>
      </c>
      <c r="CB146" s="31" t="n">
        <v>-28</v>
      </c>
      <c r="CC146" s="30"/>
      <c r="CD146" s="31" t="n">
        <v>401</v>
      </c>
      <c r="CE146" s="32"/>
      <c r="CF146" s="33" t="n">
        <v>0.3</v>
      </c>
      <c r="CG146" s="32"/>
      <c r="CH146" s="31" t="n">
        <v>40</v>
      </c>
      <c r="CI146" s="30"/>
      <c r="CJ146" s="31" t="n">
        <v>56</v>
      </c>
      <c r="CK146" s="32"/>
      <c r="CL146" s="33" t="n">
        <v>0.1</v>
      </c>
      <c r="CM146" s="32" t="s">
        <v>16</v>
      </c>
      <c r="CN146" s="31" t="n">
        <v>-7</v>
      </c>
      <c r="CO146" s="30"/>
      <c r="CP146" s="31" t="n">
        <v>215</v>
      </c>
      <c r="CQ146" s="32"/>
      <c r="CR146" s="33" t="n">
        <v>0.4</v>
      </c>
      <c r="CS146" s="32" t="s">
        <v>16</v>
      </c>
      <c r="CT146" s="31" t="n">
        <v>-16</v>
      </c>
      <c r="CU146" s="30"/>
      <c r="CV146" s="31" t="n">
        <v>259</v>
      </c>
      <c r="CW146" s="32"/>
      <c r="CX146" s="33" t="n">
        <v>0.1</v>
      </c>
      <c r="CY146" s="32"/>
      <c r="CZ146" s="31" t="n">
        <v>168</v>
      </c>
      <c r="DA146" s="30"/>
      <c r="DB146" s="31" t="n">
        <v>258</v>
      </c>
      <c r="DC146" s="32"/>
      <c r="DD146" s="33" t="n">
        <v>0.6</v>
      </c>
      <c r="DE146" s="32"/>
      <c r="DF146" s="31" t="n">
        <v>3</v>
      </c>
      <c r="DG146" s="30"/>
      <c r="DH146" s="31" t="n">
        <v>1024</v>
      </c>
      <c r="DI146" s="32"/>
      <c r="DJ146" s="33" t="n">
        <v>1.2</v>
      </c>
      <c r="DK146" s="32"/>
      <c r="DL146" s="31" t="n">
        <v>17</v>
      </c>
      <c r="DM146" s="30"/>
      <c r="DN146" s="31" t="n">
        <v>2654</v>
      </c>
      <c r="DO146" s="32"/>
      <c r="DP146" s="33" t="n">
        <v>1.2</v>
      </c>
      <c r="DQ146" s="32" t="s">
        <v>16</v>
      </c>
      <c r="DR146" s="31" t="n">
        <v>-990</v>
      </c>
      <c r="DS146" s="30"/>
      <c r="DT146" s="31" t="n">
        <v>342</v>
      </c>
      <c r="DU146" s="32"/>
      <c r="DV146" s="33" t="n">
        <v>0.4</v>
      </c>
      <c r="DW146" s="32"/>
      <c r="DX146" s="31" t="n">
        <v>26</v>
      </c>
      <c r="DY146" s="30"/>
      <c r="DZ146" s="31" t="n">
        <v>52</v>
      </c>
      <c r="EA146" s="32"/>
      <c r="EB146" s="33" t="n">
        <v>0.1</v>
      </c>
      <c r="EC146" s="32"/>
      <c r="ED146" s="31" t="n">
        <v>0</v>
      </c>
      <c r="EE146" s="30"/>
      <c r="EF146" s="31" t="n">
        <v>107</v>
      </c>
      <c r="EG146" s="32"/>
      <c r="EH146" s="33" t="n">
        <v>0.3</v>
      </c>
      <c r="EI146" s="32"/>
      <c r="EJ146" s="31" t="n">
        <v>21</v>
      </c>
      <c r="EK146" s="30"/>
      <c r="EL146" s="31" t="n">
        <v>2303</v>
      </c>
      <c r="EM146" s="32"/>
      <c r="EN146" s="33" t="n">
        <v>1.9</v>
      </c>
      <c r="EO146" s="32"/>
      <c r="EP146" s="31" t="n">
        <v>354</v>
      </c>
      <c r="EQ146" s="30"/>
      <c r="ER146" s="31" t="n">
        <v>356</v>
      </c>
      <c r="ES146" s="32"/>
      <c r="ET146" s="33" t="n">
        <v>0.4</v>
      </c>
      <c r="EU146" s="32" t="s">
        <v>16</v>
      </c>
      <c r="EV146" s="31" t="n">
        <v>-122</v>
      </c>
      <c r="EW146" s="30"/>
      <c r="EX146" s="31" t="n">
        <v>1</v>
      </c>
      <c r="EY146" s="32"/>
      <c r="EZ146" s="33" t="n">
        <v>0</v>
      </c>
      <c r="FA146" s="32"/>
      <c r="FB146" s="31" t="n">
        <v>0</v>
      </c>
      <c r="FC146" s="30"/>
      <c r="FD146" s="31" t="n">
        <v>11</v>
      </c>
      <c r="FE146" s="32"/>
      <c r="FF146" s="33" t="n">
        <v>0</v>
      </c>
      <c r="FG146" s="32"/>
      <c r="FH146" s="31" t="n">
        <v>12</v>
      </c>
      <c r="FI146" s="30"/>
      <c r="FJ146" s="31" t="n">
        <v>73</v>
      </c>
      <c r="FK146" s="32"/>
      <c r="FL146" s="33" t="n">
        <v>0.2</v>
      </c>
      <c r="FM146" s="32"/>
      <c r="FN146" s="31" t="n">
        <v>9</v>
      </c>
      <c r="FO146" s="30"/>
      <c r="FP146" s="31" t="n">
        <v>825</v>
      </c>
      <c r="FQ146" s="32"/>
      <c r="FR146" s="33" t="n">
        <v>0.4</v>
      </c>
      <c r="FS146" s="32" t="s">
        <v>16</v>
      </c>
      <c r="FT146" s="31" t="n">
        <v>-206</v>
      </c>
      <c r="FU146" s="30"/>
      <c r="FV146" s="31" t="n">
        <v>42</v>
      </c>
      <c r="FW146" s="32"/>
      <c r="FX146" s="33" t="n">
        <v>0</v>
      </c>
      <c r="FY146" s="32"/>
      <c r="FZ146" s="31" t="n">
        <v>19</v>
      </c>
      <c r="GA146" s="30"/>
      <c r="GB146" s="31" t="n">
        <v>1</v>
      </c>
      <c r="GC146" s="32"/>
      <c r="GD146" s="33" t="n">
        <v>0</v>
      </c>
      <c r="GE146" s="32" t="s">
        <v>16</v>
      </c>
      <c r="GF146" s="31" t="n">
        <v>-1</v>
      </c>
      <c r="GG146" s="30"/>
      <c r="GH146" s="31" t="n">
        <v>86</v>
      </c>
      <c r="GI146" s="32"/>
      <c r="GJ146" s="33" t="n">
        <v>0.1</v>
      </c>
      <c r="GK146" s="32" t="s">
        <v>16</v>
      </c>
      <c r="GL146" s="31" t="n">
        <v>-35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5907</v>
      </c>
      <c r="E147" s="27"/>
      <c r="F147" s="28" t="n">
        <v>21.2</v>
      </c>
      <c r="G147" s="27" t="s">
        <v>16</v>
      </c>
      <c r="H147" s="26" t="n">
        <v>-714</v>
      </c>
      <c r="I147" s="25"/>
      <c r="J147" s="26" t="n">
        <v>6298</v>
      </c>
      <c r="K147" s="27"/>
      <c r="L147" s="28" t="n">
        <v>19</v>
      </c>
      <c r="M147" s="27" t="s">
        <v>16</v>
      </c>
      <c r="N147" s="26" t="n">
        <v>-12</v>
      </c>
      <c r="O147" s="25"/>
      <c r="P147" s="26" t="n">
        <v>5813</v>
      </c>
      <c r="Q147" s="27"/>
      <c r="R147" s="28" t="n">
        <v>21.2</v>
      </c>
      <c r="S147" s="27"/>
      <c r="T147" s="26" t="n">
        <v>173</v>
      </c>
      <c r="U147" s="25"/>
      <c r="V147" s="26" t="n">
        <v>6271</v>
      </c>
      <c r="W147" s="27"/>
      <c r="X147" s="28" t="n">
        <v>15.2</v>
      </c>
      <c r="Y147" s="27"/>
      <c r="Z147" s="26" t="n">
        <v>123</v>
      </c>
      <c r="AA147" s="25"/>
      <c r="AB147" s="26" t="n">
        <v>3961</v>
      </c>
      <c r="AC147" s="27"/>
      <c r="AD147" s="28" t="n">
        <v>17.2</v>
      </c>
      <c r="AE147" s="27" t="s">
        <v>16</v>
      </c>
      <c r="AF147" s="26" t="n">
        <v>-181</v>
      </c>
      <c r="AG147" s="25"/>
      <c r="AH147" s="26" t="n">
        <v>3749</v>
      </c>
      <c r="AI147" s="27"/>
      <c r="AJ147" s="28" t="n">
        <v>15.7</v>
      </c>
      <c r="AK147" s="27" t="s">
        <v>16</v>
      </c>
      <c r="AL147" s="26" t="n">
        <v>-164</v>
      </c>
      <c r="AM147" s="25"/>
      <c r="AN147" s="26" t="n">
        <v>6466</v>
      </c>
      <c r="AO147" s="27"/>
      <c r="AP147" s="28" t="n">
        <v>17.4</v>
      </c>
      <c r="AQ147" s="27" t="s">
        <v>16</v>
      </c>
      <c r="AR147" s="26" t="n">
        <v>-232</v>
      </c>
      <c r="AS147" s="25"/>
      <c r="AT147" s="26" t="n">
        <v>7536</v>
      </c>
      <c r="AU147" s="27"/>
      <c r="AV147" s="28" t="n">
        <v>18.7</v>
      </c>
      <c r="AW147" s="27"/>
      <c r="AX147" s="26" t="n">
        <v>53</v>
      </c>
      <c r="AY147" s="25"/>
      <c r="AZ147" s="26" t="n">
        <v>1935</v>
      </c>
      <c r="BA147" s="27"/>
      <c r="BB147" s="28" t="n">
        <v>15.6</v>
      </c>
      <c r="BC147" s="27" t="s">
        <v>16</v>
      </c>
      <c r="BD147" s="26" t="n">
        <v>-112</v>
      </c>
      <c r="BE147" s="25"/>
      <c r="BF147" s="26" t="n">
        <v>16968</v>
      </c>
      <c r="BG147" s="27"/>
      <c r="BH147" s="28" t="n">
        <v>16.2</v>
      </c>
      <c r="BI147" s="27"/>
      <c r="BJ147" s="26" t="n">
        <v>226</v>
      </c>
      <c r="BK147" s="25"/>
      <c r="BL147" s="26" t="n">
        <v>14170</v>
      </c>
      <c r="BM147" s="27"/>
      <c r="BN147" s="28" t="n">
        <v>25.3</v>
      </c>
      <c r="BO147" s="27" t="s">
        <v>16</v>
      </c>
      <c r="BP147" s="26" t="n">
        <v>-1596</v>
      </c>
      <c r="BQ147" s="25"/>
      <c r="BR147" s="26" t="n">
        <v>18691</v>
      </c>
      <c r="BS147" s="27"/>
      <c r="BT147" s="28" t="n">
        <v>17.5</v>
      </c>
      <c r="BU147" s="27" t="s">
        <v>16</v>
      </c>
      <c r="BV147" s="26" t="n">
        <v>-391</v>
      </c>
      <c r="BW147" s="25"/>
      <c r="BX147" s="26" t="n">
        <v>21670</v>
      </c>
      <c r="BY147" s="27"/>
      <c r="BZ147" s="28" t="n">
        <v>22.5</v>
      </c>
      <c r="CA147" s="27" t="s">
        <v>16</v>
      </c>
      <c r="CB147" s="26" t="n">
        <v>-430</v>
      </c>
      <c r="CC147" s="25"/>
      <c r="CD147" s="26" t="n">
        <v>26145</v>
      </c>
      <c r="CE147" s="27"/>
      <c r="CF147" s="28" t="n">
        <v>17.4</v>
      </c>
      <c r="CG147" s="27"/>
      <c r="CH147" s="26" t="n">
        <v>436</v>
      </c>
      <c r="CI147" s="25"/>
      <c r="CJ147" s="26" t="n">
        <v>7119</v>
      </c>
      <c r="CK147" s="27"/>
      <c r="CL147" s="28" t="n">
        <v>19</v>
      </c>
      <c r="CM147" s="27"/>
      <c r="CN147" s="26" t="n">
        <v>205</v>
      </c>
      <c r="CO147" s="25"/>
      <c r="CP147" s="26" t="n">
        <v>13436</v>
      </c>
      <c r="CQ147" s="27"/>
      <c r="CR147" s="28" t="n">
        <v>24.2</v>
      </c>
      <c r="CS147" s="27"/>
      <c r="CT147" s="26" t="n">
        <v>396</v>
      </c>
      <c r="CU147" s="25"/>
      <c r="CV147" s="26" t="n">
        <v>43235</v>
      </c>
      <c r="CW147" s="27"/>
      <c r="CX147" s="28" t="n">
        <v>20.4</v>
      </c>
      <c r="CY147" s="27"/>
      <c r="CZ147" s="26" t="n">
        <v>405</v>
      </c>
      <c r="DA147" s="25"/>
      <c r="DB147" s="26" t="n">
        <v>8812</v>
      </c>
      <c r="DC147" s="27"/>
      <c r="DD147" s="28" t="n">
        <v>21.2</v>
      </c>
      <c r="DE147" s="27" t="s">
        <v>16</v>
      </c>
      <c r="DF147" s="26" t="n">
        <v>-281</v>
      </c>
      <c r="DG147" s="25"/>
      <c r="DH147" s="26" t="n">
        <v>14787</v>
      </c>
      <c r="DI147" s="27"/>
      <c r="DJ147" s="28" t="n">
        <v>17.7</v>
      </c>
      <c r="DK147" s="27"/>
      <c r="DL147" s="26" t="n">
        <v>740</v>
      </c>
      <c r="DM147" s="25"/>
      <c r="DN147" s="26" t="n">
        <v>51119</v>
      </c>
      <c r="DO147" s="27"/>
      <c r="DP147" s="28" t="n">
        <v>22.2</v>
      </c>
      <c r="DQ147" s="27"/>
      <c r="DR147" s="26" t="n">
        <v>785</v>
      </c>
      <c r="DS147" s="25"/>
      <c r="DT147" s="26" t="n">
        <v>15452</v>
      </c>
      <c r="DU147" s="27"/>
      <c r="DV147" s="28" t="n">
        <v>17.3</v>
      </c>
      <c r="DW147" s="27" t="s">
        <v>16</v>
      </c>
      <c r="DX147" s="26" t="n">
        <v>-1235</v>
      </c>
      <c r="DY147" s="25"/>
      <c r="DZ147" s="26" t="n">
        <v>8271</v>
      </c>
      <c r="EA147" s="27"/>
      <c r="EB147" s="28" t="n">
        <v>19.2</v>
      </c>
      <c r="EC147" s="27"/>
      <c r="ED147" s="26" t="n">
        <v>984</v>
      </c>
      <c r="EE147" s="25"/>
      <c r="EF147" s="26" t="n">
        <v>7725</v>
      </c>
      <c r="EG147" s="27"/>
      <c r="EH147" s="28" t="n">
        <v>19.4</v>
      </c>
      <c r="EI147" s="27"/>
      <c r="EJ147" s="26" t="n">
        <v>328</v>
      </c>
      <c r="EK147" s="25"/>
      <c r="EL147" s="26" t="n">
        <v>18044</v>
      </c>
      <c r="EM147" s="27"/>
      <c r="EN147" s="28" t="n">
        <v>14.5</v>
      </c>
      <c r="EO147" s="27"/>
      <c r="EP147" s="26" t="n">
        <v>730</v>
      </c>
      <c r="EQ147" s="25"/>
      <c r="ER147" s="26" t="n">
        <v>17961</v>
      </c>
      <c r="ES147" s="27"/>
      <c r="ET147" s="28" t="n">
        <v>20.3</v>
      </c>
      <c r="EU147" s="27"/>
      <c r="EV147" s="26" t="n">
        <v>616</v>
      </c>
      <c r="EW147" s="25"/>
      <c r="EX147" s="26" t="n">
        <v>1321</v>
      </c>
      <c r="EY147" s="27"/>
      <c r="EZ147" s="28" t="n">
        <v>12.9</v>
      </c>
      <c r="FA147" s="27" t="s">
        <v>16</v>
      </c>
      <c r="FB147" s="26" t="n">
        <v>-2</v>
      </c>
      <c r="FC147" s="25"/>
      <c r="FD147" s="26" t="n">
        <v>9567</v>
      </c>
      <c r="FE147" s="27"/>
      <c r="FF147" s="28" t="n">
        <v>14.9</v>
      </c>
      <c r="FG147" s="27"/>
      <c r="FH147" s="26" t="n">
        <v>675</v>
      </c>
      <c r="FI147" s="25"/>
      <c r="FJ147" s="26" t="n">
        <v>6405</v>
      </c>
      <c r="FK147" s="27"/>
      <c r="FL147" s="28" t="n">
        <v>19.7</v>
      </c>
      <c r="FM147" s="27"/>
      <c r="FN147" s="26" t="n">
        <v>478</v>
      </c>
      <c r="FO147" s="25"/>
      <c r="FP147" s="26" t="n">
        <v>30797</v>
      </c>
      <c r="FQ147" s="27"/>
      <c r="FR147" s="28" t="n">
        <v>16.7</v>
      </c>
      <c r="FS147" s="27"/>
      <c r="FT147" s="26" t="n">
        <v>302</v>
      </c>
      <c r="FU147" s="25"/>
      <c r="FV147" s="26" t="n">
        <v>8118</v>
      </c>
      <c r="FW147" s="27"/>
      <c r="FX147" s="28" t="n">
        <v>7.8</v>
      </c>
      <c r="FY147" s="27" t="s">
        <v>16</v>
      </c>
      <c r="FZ147" s="26" t="n">
        <v>-1392</v>
      </c>
      <c r="GA147" s="25"/>
      <c r="GB147" s="26" t="n">
        <v>3777</v>
      </c>
      <c r="GC147" s="27"/>
      <c r="GD147" s="28" t="n">
        <v>16.2</v>
      </c>
      <c r="GE147" s="27"/>
      <c r="GF147" s="26" t="n">
        <v>40</v>
      </c>
      <c r="GG147" s="25"/>
      <c r="GH147" s="26" t="n">
        <v>12244</v>
      </c>
      <c r="GI147" s="27"/>
      <c r="GJ147" s="28" t="n">
        <v>17.1</v>
      </c>
      <c r="GK147" s="27"/>
      <c r="GL147" s="26" t="n">
        <v>832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690</v>
      </c>
      <c r="E148" s="32"/>
      <c r="F148" s="33" t="n">
        <v>6.3</v>
      </c>
      <c r="G148" s="32"/>
      <c r="H148" s="31" t="n">
        <v>47</v>
      </c>
      <c r="I148" s="30"/>
      <c r="J148" s="31" t="n">
        <v>1323</v>
      </c>
      <c r="K148" s="32"/>
      <c r="L148" s="33" t="n">
        <v>4</v>
      </c>
      <c r="M148" s="32" t="s">
        <v>16</v>
      </c>
      <c r="N148" s="31" t="n">
        <v>-37</v>
      </c>
      <c r="O148" s="30"/>
      <c r="P148" s="31" t="n">
        <v>1645</v>
      </c>
      <c r="Q148" s="32"/>
      <c r="R148" s="33" t="n">
        <v>6</v>
      </c>
      <c r="S148" s="32"/>
      <c r="T148" s="31" t="n">
        <v>6</v>
      </c>
      <c r="U148" s="30"/>
      <c r="V148" s="31" t="n">
        <v>1736</v>
      </c>
      <c r="W148" s="32"/>
      <c r="X148" s="33" t="n">
        <v>4.2</v>
      </c>
      <c r="Y148" s="32" t="s">
        <v>16</v>
      </c>
      <c r="Z148" s="31" t="n">
        <v>-18</v>
      </c>
      <c r="AA148" s="30"/>
      <c r="AB148" s="31" t="n">
        <v>887</v>
      </c>
      <c r="AC148" s="32"/>
      <c r="AD148" s="33" t="n">
        <v>3.8</v>
      </c>
      <c r="AE148" s="32" t="s">
        <v>16</v>
      </c>
      <c r="AF148" s="31" t="n">
        <v>-23</v>
      </c>
      <c r="AG148" s="30"/>
      <c r="AH148" s="31" t="n">
        <v>818</v>
      </c>
      <c r="AI148" s="32"/>
      <c r="AJ148" s="33" t="n">
        <v>3.4</v>
      </c>
      <c r="AK148" s="32" t="s">
        <v>16</v>
      </c>
      <c r="AL148" s="31" t="n">
        <v>-19</v>
      </c>
      <c r="AM148" s="30"/>
      <c r="AN148" s="31" t="n">
        <v>1563</v>
      </c>
      <c r="AO148" s="32"/>
      <c r="AP148" s="33" t="n">
        <v>4.2</v>
      </c>
      <c r="AQ148" s="32" t="s">
        <v>16</v>
      </c>
      <c r="AR148" s="31" t="n">
        <v>-22</v>
      </c>
      <c r="AS148" s="30"/>
      <c r="AT148" s="31" t="n">
        <v>2454</v>
      </c>
      <c r="AU148" s="32"/>
      <c r="AV148" s="33" t="n">
        <v>6.1</v>
      </c>
      <c r="AW148" s="32" t="s">
        <v>16</v>
      </c>
      <c r="AX148" s="31" t="n">
        <v>-30</v>
      </c>
      <c r="AY148" s="30"/>
      <c r="AZ148" s="31" t="n">
        <v>753</v>
      </c>
      <c r="BA148" s="32"/>
      <c r="BB148" s="33" t="n">
        <v>6.1</v>
      </c>
      <c r="BC148" s="32" t="s">
        <v>16</v>
      </c>
      <c r="BD148" s="31" t="n">
        <v>-10</v>
      </c>
      <c r="BE148" s="30"/>
      <c r="BF148" s="31" t="n">
        <v>6725</v>
      </c>
      <c r="BG148" s="32"/>
      <c r="BH148" s="33" t="n">
        <v>6.4</v>
      </c>
      <c r="BI148" s="32" t="s">
        <v>16</v>
      </c>
      <c r="BJ148" s="31" t="n">
        <v>-95</v>
      </c>
      <c r="BK148" s="30"/>
      <c r="BL148" s="31" t="n">
        <v>3619</v>
      </c>
      <c r="BM148" s="32"/>
      <c r="BN148" s="33" t="n">
        <v>6.5</v>
      </c>
      <c r="BO148" s="32" t="s">
        <v>16</v>
      </c>
      <c r="BP148" s="31" t="n">
        <v>-31</v>
      </c>
      <c r="BQ148" s="30"/>
      <c r="BR148" s="31" t="n">
        <v>4861</v>
      </c>
      <c r="BS148" s="32"/>
      <c r="BT148" s="33" t="n">
        <v>4.5</v>
      </c>
      <c r="BU148" s="32"/>
      <c r="BV148" s="31" t="n">
        <v>36</v>
      </c>
      <c r="BW148" s="30"/>
      <c r="BX148" s="31" t="n">
        <v>4791</v>
      </c>
      <c r="BY148" s="32"/>
      <c r="BZ148" s="33" t="n">
        <v>5</v>
      </c>
      <c r="CA148" s="32"/>
      <c r="CB148" s="31" t="n">
        <v>104</v>
      </c>
      <c r="CC148" s="30"/>
      <c r="CD148" s="31" t="n">
        <v>6059</v>
      </c>
      <c r="CE148" s="32"/>
      <c r="CF148" s="33" t="n">
        <v>4</v>
      </c>
      <c r="CG148" s="32" t="s">
        <v>16</v>
      </c>
      <c r="CH148" s="31" t="n">
        <v>-35</v>
      </c>
      <c r="CI148" s="30"/>
      <c r="CJ148" s="31" t="n">
        <v>1422</v>
      </c>
      <c r="CK148" s="32"/>
      <c r="CL148" s="33" t="n">
        <v>3.8</v>
      </c>
      <c r="CM148" s="32" t="s">
        <v>16</v>
      </c>
      <c r="CN148" s="31" t="n">
        <v>-15</v>
      </c>
      <c r="CO148" s="30"/>
      <c r="CP148" s="31" t="n">
        <v>2325</v>
      </c>
      <c r="CQ148" s="32"/>
      <c r="CR148" s="33" t="n">
        <v>4.2</v>
      </c>
      <c r="CS148" s="32"/>
      <c r="CT148" s="31" t="n">
        <v>128</v>
      </c>
      <c r="CU148" s="30"/>
      <c r="CV148" s="31" t="n">
        <v>7951</v>
      </c>
      <c r="CW148" s="32"/>
      <c r="CX148" s="33" t="n">
        <v>3.7</v>
      </c>
      <c r="CY148" s="32"/>
      <c r="CZ148" s="31" t="n">
        <v>387</v>
      </c>
      <c r="DA148" s="30"/>
      <c r="DB148" s="31" t="n">
        <v>1687</v>
      </c>
      <c r="DC148" s="32"/>
      <c r="DD148" s="33" t="n">
        <v>4.1</v>
      </c>
      <c r="DE148" s="32" t="s">
        <v>16</v>
      </c>
      <c r="DF148" s="31" t="n">
        <v>-21</v>
      </c>
      <c r="DG148" s="30"/>
      <c r="DH148" s="31" t="n">
        <v>3790</v>
      </c>
      <c r="DI148" s="32"/>
      <c r="DJ148" s="33" t="n">
        <v>4.5</v>
      </c>
      <c r="DK148" s="32"/>
      <c r="DL148" s="31" t="n">
        <v>74</v>
      </c>
      <c r="DM148" s="30"/>
      <c r="DN148" s="31" t="n">
        <v>10412</v>
      </c>
      <c r="DO148" s="32"/>
      <c r="DP148" s="33" t="n">
        <v>4.5</v>
      </c>
      <c r="DQ148" s="32"/>
      <c r="DR148" s="31" t="n">
        <v>301</v>
      </c>
      <c r="DS148" s="30"/>
      <c r="DT148" s="31" t="n">
        <v>4665</v>
      </c>
      <c r="DU148" s="32"/>
      <c r="DV148" s="33" t="n">
        <v>5.2</v>
      </c>
      <c r="DW148" s="32" t="s">
        <v>16</v>
      </c>
      <c r="DX148" s="31" t="n">
        <v>-147</v>
      </c>
      <c r="DY148" s="30"/>
      <c r="DZ148" s="31" t="n">
        <v>2060</v>
      </c>
      <c r="EA148" s="32"/>
      <c r="EB148" s="33" t="n">
        <v>4.8</v>
      </c>
      <c r="EC148" s="32" t="s">
        <v>16</v>
      </c>
      <c r="ED148" s="31" t="n">
        <v>-184</v>
      </c>
      <c r="EE148" s="30"/>
      <c r="EF148" s="31" t="n">
        <v>1940</v>
      </c>
      <c r="EG148" s="32"/>
      <c r="EH148" s="33" t="n">
        <v>4.9</v>
      </c>
      <c r="EI148" s="32" t="s">
        <v>16</v>
      </c>
      <c r="EJ148" s="31" t="n">
        <v>-14</v>
      </c>
      <c r="EK148" s="30"/>
      <c r="EL148" s="31" t="n">
        <v>6067</v>
      </c>
      <c r="EM148" s="32"/>
      <c r="EN148" s="33" t="n">
        <v>4.9</v>
      </c>
      <c r="EO148" s="32"/>
      <c r="EP148" s="31" t="n">
        <v>76</v>
      </c>
      <c r="EQ148" s="30"/>
      <c r="ER148" s="31" t="n">
        <v>5982</v>
      </c>
      <c r="ES148" s="32"/>
      <c r="ET148" s="33" t="n">
        <v>6.8</v>
      </c>
      <c r="EU148" s="32" t="s">
        <v>16</v>
      </c>
      <c r="EV148" s="31" t="n">
        <v>-9</v>
      </c>
      <c r="EW148" s="30"/>
      <c r="EX148" s="31" t="n">
        <v>243</v>
      </c>
      <c r="EY148" s="32"/>
      <c r="EZ148" s="33" t="n">
        <v>2.4</v>
      </c>
      <c r="FA148" s="32" t="s">
        <v>16</v>
      </c>
      <c r="FB148" s="31" t="n">
        <v>-4</v>
      </c>
      <c r="FC148" s="30"/>
      <c r="FD148" s="31" t="n">
        <v>2940</v>
      </c>
      <c r="FE148" s="32"/>
      <c r="FF148" s="33" t="n">
        <v>4.6</v>
      </c>
      <c r="FG148" s="32"/>
      <c r="FH148" s="31" t="n">
        <v>6</v>
      </c>
      <c r="FI148" s="30"/>
      <c r="FJ148" s="31" t="n">
        <v>2252</v>
      </c>
      <c r="FK148" s="32"/>
      <c r="FL148" s="33" t="n">
        <v>6.9</v>
      </c>
      <c r="FM148" s="32" t="s">
        <v>16</v>
      </c>
      <c r="FN148" s="31" t="n">
        <v>-56</v>
      </c>
      <c r="FO148" s="30"/>
      <c r="FP148" s="31" t="n">
        <v>7736</v>
      </c>
      <c r="FQ148" s="32"/>
      <c r="FR148" s="33" t="n">
        <v>4.2</v>
      </c>
      <c r="FS148" s="32"/>
      <c r="FT148" s="31" t="n">
        <v>4</v>
      </c>
      <c r="FU148" s="30"/>
      <c r="FV148" s="31" t="n">
        <v>2026</v>
      </c>
      <c r="FW148" s="32"/>
      <c r="FX148" s="33" t="n">
        <v>1.9</v>
      </c>
      <c r="FY148" s="32" t="s">
        <v>16</v>
      </c>
      <c r="FZ148" s="31" t="n">
        <v>-155</v>
      </c>
      <c r="GA148" s="30"/>
      <c r="GB148" s="31" t="n">
        <v>995</v>
      </c>
      <c r="GC148" s="32"/>
      <c r="GD148" s="33" t="n">
        <v>4.3</v>
      </c>
      <c r="GE148" s="32" t="s">
        <v>16</v>
      </c>
      <c r="GF148" s="31" t="n">
        <v>-2</v>
      </c>
      <c r="GG148" s="30"/>
      <c r="GH148" s="31" t="n">
        <v>3537</v>
      </c>
      <c r="GI148" s="32"/>
      <c r="GJ148" s="33" t="n">
        <v>4.9</v>
      </c>
      <c r="GK148" s="32"/>
      <c r="GL148" s="31" t="n">
        <v>306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1217</v>
      </c>
      <c r="E149" s="32"/>
      <c r="F149" s="33" t="n">
        <v>15</v>
      </c>
      <c r="G149" s="32" t="s">
        <v>16</v>
      </c>
      <c r="H149" s="31" t="n">
        <v>-760</v>
      </c>
      <c r="I149" s="30"/>
      <c r="J149" s="31" t="n">
        <v>4974</v>
      </c>
      <c r="K149" s="32"/>
      <c r="L149" s="33" t="n">
        <v>15</v>
      </c>
      <c r="M149" s="32"/>
      <c r="N149" s="31" t="n">
        <v>25</v>
      </c>
      <c r="O149" s="30"/>
      <c r="P149" s="31" t="n">
        <v>4168</v>
      </c>
      <c r="Q149" s="32"/>
      <c r="R149" s="33" t="n">
        <v>15.2</v>
      </c>
      <c r="S149" s="32"/>
      <c r="T149" s="31" t="n">
        <v>167</v>
      </c>
      <c r="U149" s="30"/>
      <c r="V149" s="31" t="n">
        <v>4534</v>
      </c>
      <c r="W149" s="32"/>
      <c r="X149" s="33" t="n">
        <v>11</v>
      </c>
      <c r="Y149" s="32"/>
      <c r="Z149" s="31" t="n">
        <v>140</v>
      </c>
      <c r="AA149" s="30"/>
      <c r="AB149" s="31" t="n">
        <v>3073</v>
      </c>
      <c r="AC149" s="32"/>
      <c r="AD149" s="33" t="n">
        <v>13.3</v>
      </c>
      <c r="AE149" s="32" t="s">
        <v>16</v>
      </c>
      <c r="AF149" s="31" t="n">
        <v>-158</v>
      </c>
      <c r="AG149" s="30"/>
      <c r="AH149" s="31" t="n">
        <v>2931</v>
      </c>
      <c r="AI149" s="32"/>
      <c r="AJ149" s="33" t="n">
        <v>12.3</v>
      </c>
      <c r="AK149" s="32" t="s">
        <v>16</v>
      </c>
      <c r="AL149" s="31" t="n">
        <v>-144</v>
      </c>
      <c r="AM149" s="30"/>
      <c r="AN149" s="31" t="n">
        <v>4902</v>
      </c>
      <c r="AO149" s="32"/>
      <c r="AP149" s="33" t="n">
        <v>13.2</v>
      </c>
      <c r="AQ149" s="32" t="s">
        <v>16</v>
      </c>
      <c r="AR149" s="31" t="n">
        <v>-211</v>
      </c>
      <c r="AS149" s="30"/>
      <c r="AT149" s="31" t="n">
        <v>5081</v>
      </c>
      <c r="AU149" s="32"/>
      <c r="AV149" s="33" t="n">
        <v>12.6</v>
      </c>
      <c r="AW149" s="32"/>
      <c r="AX149" s="31" t="n">
        <v>82</v>
      </c>
      <c r="AY149" s="30"/>
      <c r="AZ149" s="31" t="n">
        <v>1181</v>
      </c>
      <c r="BA149" s="32"/>
      <c r="BB149" s="33" t="n">
        <v>9.5</v>
      </c>
      <c r="BC149" s="32" t="s">
        <v>16</v>
      </c>
      <c r="BD149" s="31" t="n">
        <v>-103</v>
      </c>
      <c r="BE149" s="30"/>
      <c r="BF149" s="31" t="n">
        <v>10242</v>
      </c>
      <c r="BG149" s="32"/>
      <c r="BH149" s="33" t="n">
        <v>9.8</v>
      </c>
      <c r="BI149" s="32"/>
      <c r="BJ149" s="31" t="n">
        <v>320</v>
      </c>
      <c r="BK149" s="30"/>
      <c r="BL149" s="31" t="n">
        <v>10550</v>
      </c>
      <c r="BM149" s="32"/>
      <c r="BN149" s="33" t="n">
        <v>18.8</v>
      </c>
      <c r="BO149" s="32" t="s">
        <v>16</v>
      </c>
      <c r="BP149" s="31" t="n">
        <v>-1565</v>
      </c>
      <c r="BQ149" s="30"/>
      <c r="BR149" s="31" t="n">
        <v>13829</v>
      </c>
      <c r="BS149" s="32"/>
      <c r="BT149" s="33" t="n">
        <v>12.9</v>
      </c>
      <c r="BU149" s="32" t="s">
        <v>16</v>
      </c>
      <c r="BV149" s="31" t="n">
        <v>-427</v>
      </c>
      <c r="BW149" s="30"/>
      <c r="BX149" s="31" t="n">
        <v>16878</v>
      </c>
      <c r="BY149" s="32"/>
      <c r="BZ149" s="33" t="n">
        <v>17.5</v>
      </c>
      <c r="CA149" s="32" t="s">
        <v>16</v>
      </c>
      <c r="CB149" s="31" t="n">
        <v>-535</v>
      </c>
      <c r="CC149" s="30"/>
      <c r="CD149" s="31" t="n">
        <v>20086</v>
      </c>
      <c r="CE149" s="32"/>
      <c r="CF149" s="33" t="n">
        <v>13.3</v>
      </c>
      <c r="CG149" s="32"/>
      <c r="CH149" s="31" t="n">
        <v>472</v>
      </c>
      <c r="CI149" s="30"/>
      <c r="CJ149" s="31" t="n">
        <v>5696</v>
      </c>
      <c r="CK149" s="32"/>
      <c r="CL149" s="33" t="n">
        <v>15.2</v>
      </c>
      <c r="CM149" s="32"/>
      <c r="CN149" s="31" t="n">
        <v>219</v>
      </c>
      <c r="CO149" s="30"/>
      <c r="CP149" s="31" t="n">
        <v>11110</v>
      </c>
      <c r="CQ149" s="32"/>
      <c r="CR149" s="33" t="n">
        <v>20</v>
      </c>
      <c r="CS149" s="32"/>
      <c r="CT149" s="31" t="n">
        <v>268</v>
      </c>
      <c r="CU149" s="30"/>
      <c r="CV149" s="31" t="n">
        <v>35283</v>
      </c>
      <c r="CW149" s="32"/>
      <c r="CX149" s="33" t="n">
        <v>16.6</v>
      </c>
      <c r="CY149" s="32"/>
      <c r="CZ149" s="31" t="n">
        <v>17</v>
      </c>
      <c r="DA149" s="30"/>
      <c r="DB149" s="31" t="n">
        <v>7125</v>
      </c>
      <c r="DC149" s="32"/>
      <c r="DD149" s="33" t="n">
        <v>17.1</v>
      </c>
      <c r="DE149" s="32" t="s">
        <v>16</v>
      </c>
      <c r="DF149" s="31" t="n">
        <v>-259</v>
      </c>
      <c r="DG149" s="30"/>
      <c r="DH149" s="31" t="n">
        <v>10996</v>
      </c>
      <c r="DI149" s="32"/>
      <c r="DJ149" s="33" t="n">
        <v>13.1</v>
      </c>
      <c r="DK149" s="32"/>
      <c r="DL149" s="31" t="n">
        <v>665</v>
      </c>
      <c r="DM149" s="30"/>
      <c r="DN149" s="31" t="n">
        <v>40707</v>
      </c>
      <c r="DO149" s="32"/>
      <c r="DP149" s="33" t="n">
        <v>17.7</v>
      </c>
      <c r="DQ149" s="32"/>
      <c r="DR149" s="31" t="n">
        <v>484</v>
      </c>
      <c r="DS149" s="30"/>
      <c r="DT149" s="31" t="n">
        <v>10787</v>
      </c>
      <c r="DU149" s="32"/>
      <c r="DV149" s="33" t="n">
        <v>12</v>
      </c>
      <c r="DW149" s="32" t="s">
        <v>16</v>
      </c>
      <c r="DX149" s="31" t="n">
        <v>-1087</v>
      </c>
      <c r="DY149" s="30"/>
      <c r="DZ149" s="31" t="n">
        <v>6210</v>
      </c>
      <c r="EA149" s="32"/>
      <c r="EB149" s="33" t="n">
        <v>14.4</v>
      </c>
      <c r="EC149" s="32"/>
      <c r="ED149" s="31" t="n">
        <v>1167</v>
      </c>
      <c r="EE149" s="30"/>
      <c r="EF149" s="31" t="n">
        <v>5785</v>
      </c>
      <c r="EG149" s="32"/>
      <c r="EH149" s="33" t="n">
        <v>14.5</v>
      </c>
      <c r="EI149" s="32"/>
      <c r="EJ149" s="31" t="n">
        <v>343</v>
      </c>
      <c r="EK149" s="30"/>
      <c r="EL149" s="31" t="n">
        <v>11977</v>
      </c>
      <c r="EM149" s="32"/>
      <c r="EN149" s="33" t="n">
        <v>9.6</v>
      </c>
      <c r="EO149" s="32"/>
      <c r="EP149" s="31" t="n">
        <v>655</v>
      </c>
      <c r="EQ149" s="30"/>
      <c r="ER149" s="31" t="n">
        <v>11978</v>
      </c>
      <c r="ES149" s="32"/>
      <c r="ET149" s="33" t="n">
        <v>13.5</v>
      </c>
      <c r="EU149" s="32"/>
      <c r="EV149" s="31" t="n">
        <v>625</v>
      </c>
      <c r="EW149" s="30"/>
      <c r="EX149" s="31" t="n">
        <v>1077</v>
      </c>
      <c r="EY149" s="32"/>
      <c r="EZ149" s="33" t="n">
        <v>10.5</v>
      </c>
      <c r="FA149" s="32"/>
      <c r="FB149" s="31" t="n">
        <v>2</v>
      </c>
      <c r="FC149" s="30"/>
      <c r="FD149" s="31" t="n">
        <v>6626</v>
      </c>
      <c r="FE149" s="32"/>
      <c r="FF149" s="33" t="n">
        <v>10.3</v>
      </c>
      <c r="FG149" s="32"/>
      <c r="FH149" s="31" t="n">
        <v>668</v>
      </c>
      <c r="FI149" s="30"/>
      <c r="FJ149" s="31" t="n">
        <v>4152</v>
      </c>
      <c r="FK149" s="32"/>
      <c r="FL149" s="33" t="n">
        <v>12.8</v>
      </c>
      <c r="FM149" s="32"/>
      <c r="FN149" s="31" t="n">
        <v>533</v>
      </c>
      <c r="FO149" s="30"/>
      <c r="FP149" s="31" t="n">
        <v>23060</v>
      </c>
      <c r="FQ149" s="32"/>
      <c r="FR149" s="33" t="n">
        <v>12.5</v>
      </c>
      <c r="FS149" s="32"/>
      <c r="FT149" s="31" t="n">
        <v>297</v>
      </c>
      <c r="FU149" s="30"/>
      <c r="FV149" s="31" t="n">
        <v>6091</v>
      </c>
      <c r="FW149" s="32"/>
      <c r="FX149" s="33" t="n">
        <v>5.8</v>
      </c>
      <c r="FY149" s="32" t="s">
        <v>16</v>
      </c>
      <c r="FZ149" s="31" t="n">
        <v>-1237</v>
      </c>
      <c r="GA149" s="30"/>
      <c r="GB149" s="31" t="n">
        <v>2781</v>
      </c>
      <c r="GC149" s="32"/>
      <c r="GD149" s="33" t="n">
        <v>12</v>
      </c>
      <c r="GE149" s="32"/>
      <c r="GF149" s="31" t="n">
        <v>42</v>
      </c>
      <c r="GG149" s="30"/>
      <c r="GH149" s="31" t="n">
        <v>8706</v>
      </c>
      <c r="GI149" s="32"/>
      <c r="GJ149" s="33" t="n">
        <v>12.1</v>
      </c>
      <c r="GK149" s="32"/>
      <c r="GL149" s="31" t="n">
        <v>525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517</v>
      </c>
      <c r="CE150" s="27"/>
      <c r="CF150" s="28" t="n">
        <v>0.3</v>
      </c>
      <c r="CG150" s="27"/>
      <c r="CH150" s="26" t="n">
        <v>155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26" t="n">
        <v>1812</v>
      </c>
      <c r="CW150" s="27"/>
      <c r="CX150" s="28" t="n">
        <v>0.9</v>
      </c>
      <c r="CY150" s="27"/>
      <c r="CZ150" s="26" t="n">
        <v>111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108</v>
      </c>
      <c r="DO150" s="27"/>
      <c r="DP150" s="28" t="n">
        <v>0</v>
      </c>
      <c r="DQ150" s="27"/>
      <c r="DR150" s="26" t="n">
        <v>1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26" t="n">
        <v>69</v>
      </c>
      <c r="EM150" s="27"/>
      <c r="EN150" s="28" t="n">
        <v>0.1</v>
      </c>
      <c r="EO150" s="27" t="s">
        <v>16</v>
      </c>
      <c r="EP150" s="26" t="n">
        <v>-57</v>
      </c>
      <c r="EQ150" s="25"/>
      <c r="ER150" s="26" t="n">
        <v>136</v>
      </c>
      <c r="ES150" s="27"/>
      <c r="ET150" s="28" t="n">
        <v>0.2</v>
      </c>
      <c r="EU150" s="27"/>
      <c r="EV150" s="26" t="n">
        <v>84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26" t="n">
        <v>633</v>
      </c>
      <c r="FQ150" s="27"/>
      <c r="FR150" s="28" t="n">
        <v>0.3</v>
      </c>
      <c r="FS150" s="27" t="s">
        <v>16</v>
      </c>
      <c r="FT150" s="26" t="n">
        <v>-187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56</v>
      </c>
      <c r="CE151" s="32"/>
      <c r="CF151" s="33" t="n">
        <v>0</v>
      </c>
      <c r="CG151" s="32"/>
      <c r="CH151" s="31" t="n">
        <v>24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1" t="n">
        <v>94</v>
      </c>
      <c r="CW151" s="32"/>
      <c r="CX151" s="33" t="n">
        <v>0</v>
      </c>
      <c r="CY151" s="32"/>
      <c r="CZ151" s="31" t="n">
        <v>94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107</v>
      </c>
      <c r="DO151" s="32"/>
      <c r="DP151" s="33" t="n">
        <v>0</v>
      </c>
      <c r="DQ151" s="32"/>
      <c r="DR151" s="31" t="n">
        <v>4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1" t="n">
        <v>20</v>
      </c>
      <c r="EM151" s="32"/>
      <c r="EN151" s="33" t="n">
        <v>0</v>
      </c>
      <c r="EO151" s="32"/>
      <c r="EP151" s="31" t="n">
        <v>0</v>
      </c>
      <c r="EQ151" s="30"/>
      <c r="ER151" s="31" t="n">
        <v>46</v>
      </c>
      <c r="ES151" s="32"/>
      <c r="ET151" s="33" t="n">
        <v>0.1</v>
      </c>
      <c r="EU151" s="32"/>
      <c r="EV151" s="31" t="n">
        <v>15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1" t="n">
        <v>472</v>
      </c>
      <c r="FQ151" s="32"/>
      <c r="FR151" s="33" t="n">
        <v>0.3</v>
      </c>
      <c r="FS151" s="32"/>
      <c r="FT151" s="31" t="n">
        <v>51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1" t="n">
        <v>220</v>
      </c>
      <c r="CW152" s="32"/>
      <c r="CX152" s="33" t="n">
        <v>0.1</v>
      </c>
      <c r="CY152" s="32"/>
      <c r="CZ152" s="31" t="n">
        <v>30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459</v>
      </c>
      <c r="CE153" s="32"/>
      <c r="CF153" s="33" t="n">
        <v>0.3</v>
      </c>
      <c r="CG153" s="32"/>
      <c r="CH153" s="31" t="n">
        <v>131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1" t="n">
        <v>1497</v>
      </c>
      <c r="CW153" s="32"/>
      <c r="CX153" s="33" t="n">
        <v>0.7</v>
      </c>
      <c r="CY153" s="32"/>
      <c r="CZ153" s="31" t="n">
        <v>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1" t="n">
        <v>1</v>
      </c>
      <c r="DO153" s="32"/>
      <c r="DP153" s="33" t="n">
        <v>0</v>
      </c>
      <c r="DQ153" s="32" t="s">
        <v>16</v>
      </c>
      <c r="DR153" s="31" t="n">
        <v>-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1" t="n">
        <v>49</v>
      </c>
      <c r="EM153" s="32"/>
      <c r="EN153" s="33" t="n">
        <v>0</v>
      </c>
      <c r="EO153" s="32" t="s">
        <v>16</v>
      </c>
      <c r="EP153" s="31" t="n">
        <v>-55</v>
      </c>
      <c r="EQ153" s="30"/>
      <c r="ER153" s="31" t="n">
        <v>89</v>
      </c>
      <c r="ES153" s="32"/>
      <c r="ET153" s="33" t="n">
        <v>0.1</v>
      </c>
      <c r="EU153" s="32"/>
      <c r="EV153" s="31" t="n">
        <v>69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1" t="n">
        <v>155</v>
      </c>
      <c r="FQ153" s="32"/>
      <c r="FR153" s="33" t="n">
        <v>0.1</v>
      </c>
      <c r="FS153" s="32" t="s">
        <v>16</v>
      </c>
      <c r="FT153" s="31" t="n">
        <v>-236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1" t="n">
        <v>1</v>
      </c>
      <c r="CE154" s="32"/>
      <c r="CF154" s="33" t="n">
        <v>0</v>
      </c>
      <c r="CG154" s="32"/>
      <c r="CH154" s="31" t="n">
        <v>0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 t="s">
        <v>16</v>
      </c>
      <c r="CZ154" s="31" t="n">
        <v>-14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 t="s">
        <v>16</v>
      </c>
      <c r="EP154" s="31" t="n">
        <v>-1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1" t="n">
        <v>6</v>
      </c>
      <c r="FQ154" s="32"/>
      <c r="FR154" s="33" t="n">
        <v>0</v>
      </c>
      <c r="FS154" s="32"/>
      <c r="FT154" s="31" t="n">
        <v>0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4471</v>
      </c>
      <c r="E155" s="27"/>
      <c r="F155" s="28" t="n">
        <v>6</v>
      </c>
      <c r="G155" s="27"/>
      <c r="H155" s="26" t="n">
        <v>2575</v>
      </c>
      <c r="I155" s="25"/>
      <c r="J155" s="26" t="n">
        <v>529</v>
      </c>
      <c r="K155" s="27"/>
      <c r="L155" s="28" t="n">
        <v>1.6</v>
      </c>
      <c r="M155" s="27"/>
      <c r="N155" s="26" t="n">
        <v>26</v>
      </c>
      <c r="O155" s="25"/>
      <c r="P155" s="26" t="n">
        <v>482</v>
      </c>
      <c r="Q155" s="27"/>
      <c r="R155" s="28" t="n">
        <v>1.8</v>
      </c>
      <c r="S155" s="27" t="s">
        <v>16</v>
      </c>
      <c r="T155" s="26" t="n">
        <v>-1074</v>
      </c>
      <c r="U155" s="25"/>
      <c r="V155" s="26" t="n">
        <v>5860</v>
      </c>
      <c r="W155" s="27"/>
      <c r="X155" s="28" t="n">
        <v>14.2</v>
      </c>
      <c r="Y155" s="27"/>
      <c r="Z155" s="26" t="n">
        <v>2336</v>
      </c>
      <c r="AA155" s="25"/>
      <c r="AB155" s="26" t="n">
        <v>3875</v>
      </c>
      <c r="AC155" s="27"/>
      <c r="AD155" s="28" t="n">
        <v>16.8</v>
      </c>
      <c r="AE155" s="27"/>
      <c r="AF155" s="26" t="n">
        <v>1055</v>
      </c>
      <c r="AG155" s="25"/>
      <c r="AH155" s="26" t="n">
        <v>2759</v>
      </c>
      <c r="AI155" s="27"/>
      <c r="AJ155" s="28" t="n">
        <v>11.5</v>
      </c>
      <c r="AK155" s="27"/>
      <c r="AL155" s="26" t="n">
        <v>1859</v>
      </c>
      <c r="AM155" s="25"/>
      <c r="AN155" s="26" t="n">
        <v>3798</v>
      </c>
      <c r="AO155" s="27"/>
      <c r="AP155" s="28" t="n">
        <v>10.2</v>
      </c>
      <c r="AQ155" s="27" t="s">
        <v>16</v>
      </c>
      <c r="AR155" s="26" t="n">
        <v>-430</v>
      </c>
      <c r="AS155" s="25"/>
      <c r="AT155" s="26" t="n">
        <v>423</v>
      </c>
      <c r="AU155" s="27"/>
      <c r="AV155" s="28" t="n">
        <v>1.1</v>
      </c>
      <c r="AW155" s="27"/>
      <c r="AX155" s="26" t="n">
        <v>141</v>
      </c>
      <c r="AY155" s="25"/>
      <c r="AZ155" s="26" t="n">
        <v>291</v>
      </c>
      <c r="BA155" s="27"/>
      <c r="BB155" s="28" t="n">
        <v>2.3</v>
      </c>
      <c r="BC155" s="27"/>
      <c r="BD155" s="26" t="n">
        <v>128</v>
      </c>
      <c r="BE155" s="25"/>
      <c r="BF155" s="26" t="n">
        <v>113</v>
      </c>
      <c r="BG155" s="27"/>
      <c r="BH155" s="28" t="n">
        <v>0.1</v>
      </c>
      <c r="BI155" s="27" t="s">
        <v>16</v>
      </c>
      <c r="BJ155" s="26" t="n">
        <v>-2</v>
      </c>
      <c r="BK155" s="25"/>
      <c r="BL155" s="26" t="n">
        <v>4690</v>
      </c>
      <c r="BM155" s="27"/>
      <c r="BN155" s="28" t="n">
        <v>8.4</v>
      </c>
      <c r="BO155" s="27" t="s">
        <v>16</v>
      </c>
      <c r="BP155" s="26" t="n">
        <v>-2235</v>
      </c>
      <c r="BQ155" s="25"/>
      <c r="BR155" s="26" t="n">
        <v>4711</v>
      </c>
      <c r="BS155" s="27"/>
      <c r="BT155" s="28" t="n">
        <v>4.4</v>
      </c>
      <c r="BU155" s="27"/>
      <c r="BV155" s="26" t="n">
        <v>3343</v>
      </c>
      <c r="BW155" s="25"/>
      <c r="BX155" s="26" t="n">
        <v>927</v>
      </c>
      <c r="BY155" s="27"/>
      <c r="BZ155" s="28" t="n">
        <v>1</v>
      </c>
      <c r="CA155" s="27" t="s">
        <v>16</v>
      </c>
      <c r="CB155" s="26" t="n">
        <v>-2393</v>
      </c>
      <c r="CC155" s="25"/>
      <c r="CD155" s="26" t="n">
        <v>6666</v>
      </c>
      <c r="CE155" s="27"/>
      <c r="CF155" s="28" t="n">
        <v>4.4</v>
      </c>
      <c r="CG155" s="27"/>
      <c r="CH155" s="26" t="n">
        <v>4712</v>
      </c>
      <c r="CI155" s="25"/>
      <c r="CJ155" s="26" t="n">
        <v>2293</v>
      </c>
      <c r="CK155" s="27"/>
      <c r="CL155" s="28" t="n">
        <v>6.1</v>
      </c>
      <c r="CM155" s="27"/>
      <c r="CN155" s="26" t="n">
        <v>656</v>
      </c>
      <c r="CO155" s="25"/>
      <c r="CP155" s="26" t="n">
        <v>733</v>
      </c>
      <c r="CQ155" s="27"/>
      <c r="CR155" s="28" t="n">
        <v>1.3</v>
      </c>
      <c r="CS155" s="27" t="s">
        <v>16</v>
      </c>
      <c r="CT155" s="26" t="n">
        <v>-113</v>
      </c>
      <c r="CU155" s="25"/>
      <c r="CV155" s="26" t="n">
        <v>6548</v>
      </c>
      <c r="CW155" s="27"/>
      <c r="CX155" s="28" t="n">
        <v>3.1</v>
      </c>
      <c r="CY155" s="27" t="s">
        <v>16</v>
      </c>
      <c r="CZ155" s="26" t="n">
        <v>-53</v>
      </c>
      <c r="DA155" s="25"/>
      <c r="DB155" s="26" t="n">
        <v>1001</v>
      </c>
      <c r="DC155" s="27"/>
      <c r="DD155" s="28" t="n">
        <v>2.4</v>
      </c>
      <c r="DE155" s="27" t="s">
        <v>16</v>
      </c>
      <c r="DF155" s="26" t="n">
        <v>-413</v>
      </c>
      <c r="DG155" s="25"/>
      <c r="DH155" s="26" t="n">
        <v>7694</v>
      </c>
      <c r="DI155" s="27"/>
      <c r="DJ155" s="28" t="n">
        <v>9.2</v>
      </c>
      <c r="DK155" s="27"/>
      <c r="DL155" s="26" t="n">
        <v>7172</v>
      </c>
      <c r="DM155" s="25"/>
      <c r="DN155" s="26" t="n">
        <v>9297</v>
      </c>
      <c r="DO155" s="27"/>
      <c r="DP155" s="28" t="n">
        <v>4</v>
      </c>
      <c r="DQ155" s="27"/>
      <c r="DR155" s="26" t="n">
        <v>4907</v>
      </c>
      <c r="DS155" s="25"/>
      <c r="DT155" s="26" t="n">
        <v>10959</v>
      </c>
      <c r="DU155" s="27"/>
      <c r="DV155" s="28" t="n">
        <v>12.2</v>
      </c>
      <c r="DW155" s="27"/>
      <c r="DX155" s="26" t="n">
        <v>6706</v>
      </c>
      <c r="DY155" s="25"/>
      <c r="DZ155" s="26" t="n">
        <v>5903</v>
      </c>
      <c r="EA155" s="27"/>
      <c r="EB155" s="28" t="n">
        <v>13.7</v>
      </c>
      <c r="EC155" s="27"/>
      <c r="ED155" s="26" t="n">
        <v>3391</v>
      </c>
      <c r="EE155" s="25"/>
      <c r="EF155" s="26" t="n">
        <v>1623</v>
      </c>
      <c r="EG155" s="27"/>
      <c r="EH155" s="28" t="n">
        <v>4.1</v>
      </c>
      <c r="EI155" s="27" t="s">
        <v>16</v>
      </c>
      <c r="EJ155" s="26" t="n">
        <v>-3743</v>
      </c>
      <c r="EK155" s="25"/>
      <c r="EL155" s="26" t="n">
        <v>16748</v>
      </c>
      <c r="EM155" s="27"/>
      <c r="EN155" s="28" t="n">
        <v>13.5</v>
      </c>
      <c r="EO155" s="27"/>
      <c r="EP155" s="26" t="n">
        <v>2179</v>
      </c>
      <c r="EQ155" s="25"/>
      <c r="ER155" s="26" t="n">
        <v>6064</v>
      </c>
      <c r="ES155" s="27"/>
      <c r="ET155" s="28" t="n">
        <v>6.8</v>
      </c>
      <c r="EU155" s="27"/>
      <c r="EV155" s="26" t="n">
        <v>921</v>
      </c>
      <c r="EW155" s="25"/>
      <c r="EX155" s="26" t="n">
        <v>9</v>
      </c>
      <c r="EY155" s="27"/>
      <c r="EZ155" s="28" t="n">
        <v>0.1</v>
      </c>
      <c r="FA155" s="27" t="s">
        <v>16</v>
      </c>
      <c r="FB155" s="26" t="n">
        <v>-2</v>
      </c>
      <c r="FC155" s="25"/>
      <c r="FD155" s="26" t="n">
        <v>10463</v>
      </c>
      <c r="FE155" s="27"/>
      <c r="FF155" s="28" t="n">
        <v>16.3</v>
      </c>
      <c r="FG155" s="27"/>
      <c r="FH155" s="26" t="n">
        <v>6256</v>
      </c>
      <c r="FI155" s="25"/>
      <c r="FJ155" s="26" t="n">
        <v>1131</v>
      </c>
      <c r="FK155" s="27"/>
      <c r="FL155" s="28" t="n">
        <v>3.5</v>
      </c>
      <c r="FM155" s="27" t="s">
        <v>16</v>
      </c>
      <c r="FN155" s="26" t="n">
        <v>-826</v>
      </c>
      <c r="FO155" s="25"/>
      <c r="FP155" s="26" t="n">
        <v>9833</v>
      </c>
      <c r="FQ155" s="27"/>
      <c r="FR155" s="28" t="n">
        <v>5.3</v>
      </c>
      <c r="FS155" s="27"/>
      <c r="FT155" s="26" t="n">
        <v>2567</v>
      </c>
      <c r="FU155" s="25"/>
      <c r="FV155" s="26" t="n">
        <v>2408</v>
      </c>
      <c r="FW155" s="27"/>
      <c r="FX155" s="28" t="n">
        <v>2.3</v>
      </c>
      <c r="FY155" s="27"/>
      <c r="FZ155" s="26" t="n">
        <v>1773</v>
      </c>
      <c r="GA155" s="25"/>
      <c r="GB155" s="26" t="n">
        <v>3041</v>
      </c>
      <c r="GC155" s="27"/>
      <c r="GD155" s="28" t="n">
        <v>13.1</v>
      </c>
      <c r="GE155" s="27"/>
      <c r="GF155" s="26" t="n">
        <v>1887</v>
      </c>
      <c r="GG155" s="25"/>
      <c r="GH155" s="26" t="n">
        <v>2998</v>
      </c>
      <c r="GI155" s="27"/>
      <c r="GJ155" s="28" t="n">
        <v>4.2</v>
      </c>
      <c r="GK155" s="27" t="s">
        <v>16</v>
      </c>
      <c r="GL155" s="26" t="n">
        <v>-2620</v>
      </c>
    </row>
    <row r="156" customFormat="false" ht="12.95" hidden="false" customHeight="true" outlineLevel="0" collapsed="false">
      <c r="B156" s="29" t="s">
        <v>156</v>
      </c>
      <c r="C156" s="30"/>
      <c r="D156" s="31" t="n">
        <v>222</v>
      </c>
      <c r="E156" s="32"/>
      <c r="F156" s="33" t="n">
        <v>0.3</v>
      </c>
      <c r="G156" s="32"/>
      <c r="H156" s="31" t="n">
        <v>208</v>
      </c>
      <c r="I156" s="30"/>
      <c r="J156" s="31" t="n">
        <v>51</v>
      </c>
      <c r="K156" s="32"/>
      <c r="L156" s="33" t="n">
        <v>0.2</v>
      </c>
      <c r="M156" s="32" t="s">
        <v>16</v>
      </c>
      <c r="N156" s="31" t="n">
        <v>-12</v>
      </c>
      <c r="O156" s="30"/>
      <c r="P156" s="31" t="n">
        <v>1</v>
      </c>
      <c r="Q156" s="32"/>
      <c r="R156" s="33" t="n">
        <v>0</v>
      </c>
      <c r="S156" s="32" t="s">
        <v>16</v>
      </c>
      <c r="T156" s="31" t="n">
        <v>-2</v>
      </c>
      <c r="U156" s="30"/>
      <c r="V156" s="31" t="n">
        <v>100</v>
      </c>
      <c r="W156" s="32"/>
      <c r="X156" s="33" t="n">
        <v>0.2</v>
      </c>
      <c r="Y156" s="32"/>
      <c r="Z156" s="31" t="n">
        <v>10</v>
      </c>
      <c r="AA156" s="30"/>
      <c r="AB156" s="34" t="s">
        <v>22</v>
      </c>
      <c r="AC156" s="32"/>
      <c r="AD156" s="33"/>
      <c r="AE156" s="32"/>
      <c r="AF156" s="34" t="s">
        <v>22</v>
      </c>
      <c r="AG156" s="30"/>
      <c r="AH156" s="34" t="s">
        <v>22</v>
      </c>
      <c r="AI156" s="32"/>
      <c r="AJ156" s="33"/>
      <c r="AK156" s="32"/>
      <c r="AL156" s="34" t="s">
        <v>22</v>
      </c>
      <c r="AM156" s="30"/>
      <c r="AN156" s="34" t="s">
        <v>22</v>
      </c>
      <c r="AO156" s="32"/>
      <c r="AP156" s="33"/>
      <c r="AQ156" s="32"/>
      <c r="AR156" s="34" t="s">
        <v>22</v>
      </c>
      <c r="AS156" s="30"/>
      <c r="AT156" s="34" t="s">
        <v>22</v>
      </c>
      <c r="AU156" s="32"/>
      <c r="AV156" s="33"/>
      <c r="AW156" s="32"/>
      <c r="AX156" s="34" t="s">
        <v>22</v>
      </c>
      <c r="AY156" s="30"/>
      <c r="AZ156" s="31" t="n">
        <v>1</v>
      </c>
      <c r="BA156" s="32"/>
      <c r="BB156" s="33" t="n">
        <v>0</v>
      </c>
      <c r="BC156" s="32" t="s">
        <v>16</v>
      </c>
      <c r="BD156" s="31" t="n">
        <v>-2</v>
      </c>
      <c r="BE156" s="30"/>
      <c r="BF156" s="34" t="s">
        <v>22</v>
      </c>
      <c r="BG156" s="32"/>
      <c r="BH156" s="33"/>
      <c r="BI156" s="32"/>
      <c r="BJ156" s="34" t="s">
        <v>22</v>
      </c>
      <c r="BK156" s="30"/>
      <c r="BL156" s="34" t="s">
        <v>22</v>
      </c>
      <c r="BM156" s="32"/>
      <c r="BN156" s="33"/>
      <c r="BO156" s="32"/>
      <c r="BP156" s="34" t="s">
        <v>22</v>
      </c>
      <c r="BQ156" s="30"/>
      <c r="BR156" s="31" t="n">
        <v>678</v>
      </c>
      <c r="BS156" s="32"/>
      <c r="BT156" s="33" t="n">
        <v>0.6</v>
      </c>
      <c r="BU156" s="32"/>
      <c r="BV156" s="31" t="n">
        <v>153</v>
      </c>
      <c r="BW156" s="30"/>
      <c r="BX156" s="31" t="n">
        <v>514</v>
      </c>
      <c r="BY156" s="32"/>
      <c r="BZ156" s="33" t="n">
        <v>0.5</v>
      </c>
      <c r="CA156" s="32" t="s">
        <v>16</v>
      </c>
      <c r="CB156" s="31" t="n">
        <v>-1089</v>
      </c>
      <c r="CC156" s="30"/>
      <c r="CD156" s="31" t="n">
        <v>934</v>
      </c>
      <c r="CE156" s="32"/>
      <c r="CF156" s="33" t="n">
        <v>0.6</v>
      </c>
      <c r="CG156" s="32" t="s">
        <v>16</v>
      </c>
      <c r="CH156" s="31" t="n">
        <v>-445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1" t="n">
        <v>1835</v>
      </c>
      <c r="CW156" s="32"/>
      <c r="CX156" s="33" t="n">
        <v>0.9</v>
      </c>
      <c r="CY156" s="32" t="s">
        <v>16</v>
      </c>
      <c r="CZ156" s="31" t="n">
        <v>-22</v>
      </c>
      <c r="DA156" s="30"/>
      <c r="DB156" s="31" t="n">
        <v>340</v>
      </c>
      <c r="DC156" s="32"/>
      <c r="DD156" s="33" t="n">
        <v>0.8</v>
      </c>
      <c r="DE156" s="32" t="s">
        <v>16</v>
      </c>
      <c r="DF156" s="31" t="n">
        <v>-87</v>
      </c>
      <c r="DG156" s="30"/>
      <c r="DH156" s="31" t="n">
        <v>678</v>
      </c>
      <c r="DI156" s="32"/>
      <c r="DJ156" s="33" t="n">
        <v>0.8</v>
      </c>
      <c r="DK156" s="32"/>
      <c r="DL156" s="31" t="n">
        <v>646</v>
      </c>
      <c r="DM156" s="30"/>
      <c r="DN156" s="31" t="n">
        <v>1911</v>
      </c>
      <c r="DO156" s="32"/>
      <c r="DP156" s="33" t="n">
        <v>0.8</v>
      </c>
      <c r="DQ156" s="32"/>
      <c r="DR156" s="31" t="n">
        <v>357</v>
      </c>
      <c r="DS156" s="30"/>
      <c r="DT156" s="31" t="n">
        <v>2950</v>
      </c>
      <c r="DU156" s="32"/>
      <c r="DV156" s="33" t="n">
        <v>3.3</v>
      </c>
      <c r="DW156" s="32"/>
      <c r="DX156" s="31" t="n">
        <v>496</v>
      </c>
      <c r="DY156" s="30"/>
      <c r="DZ156" s="31" t="n">
        <v>69</v>
      </c>
      <c r="EA156" s="32"/>
      <c r="EB156" s="33" t="n">
        <v>0.2</v>
      </c>
      <c r="EC156" s="32"/>
      <c r="ED156" s="31" t="n">
        <v>69</v>
      </c>
      <c r="EE156" s="30"/>
      <c r="EF156" s="31" t="n">
        <v>80</v>
      </c>
      <c r="EG156" s="32"/>
      <c r="EH156" s="33" t="n">
        <v>0.2</v>
      </c>
      <c r="EI156" s="32" t="s">
        <v>16</v>
      </c>
      <c r="EJ156" s="31" t="n">
        <v>-43</v>
      </c>
      <c r="EK156" s="30"/>
      <c r="EL156" s="31" t="n">
        <v>700</v>
      </c>
      <c r="EM156" s="32"/>
      <c r="EN156" s="33" t="n">
        <v>0.6</v>
      </c>
      <c r="EO156" s="32" t="s">
        <v>16</v>
      </c>
      <c r="EP156" s="31" t="n">
        <v>-227</v>
      </c>
      <c r="EQ156" s="30"/>
      <c r="ER156" s="31" t="n">
        <v>877</v>
      </c>
      <c r="ES156" s="32"/>
      <c r="ET156" s="33" t="n">
        <v>1</v>
      </c>
      <c r="EU156" s="32" t="s">
        <v>16</v>
      </c>
      <c r="EV156" s="31" t="n">
        <v>-78</v>
      </c>
      <c r="EW156" s="30"/>
      <c r="EX156" s="31" t="n">
        <v>9</v>
      </c>
      <c r="EY156" s="32"/>
      <c r="EZ156" s="33" t="n">
        <v>0.1</v>
      </c>
      <c r="FA156" s="32" t="s">
        <v>16</v>
      </c>
      <c r="FB156" s="31" t="n">
        <v>-2</v>
      </c>
      <c r="FC156" s="30"/>
      <c r="FD156" s="31" t="n">
        <v>24</v>
      </c>
      <c r="FE156" s="32"/>
      <c r="FF156" s="33" t="n">
        <v>0</v>
      </c>
      <c r="FG156" s="32"/>
      <c r="FH156" s="31" t="n">
        <v>24</v>
      </c>
      <c r="FI156" s="30"/>
      <c r="FJ156" s="31" t="n">
        <v>176</v>
      </c>
      <c r="FK156" s="32"/>
      <c r="FL156" s="33" t="n">
        <v>0.5</v>
      </c>
      <c r="FM156" s="32"/>
      <c r="FN156" s="31" t="n">
        <v>61</v>
      </c>
      <c r="FO156" s="30"/>
      <c r="FP156" s="31" t="n">
        <v>3841</v>
      </c>
      <c r="FQ156" s="32"/>
      <c r="FR156" s="33" t="n">
        <v>2.1</v>
      </c>
      <c r="FS156" s="32"/>
      <c r="FT156" s="31" t="n">
        <v>1698</v>
      </c>
      <c r="FU156" s="30"/>
      <c r="FV156" s="31" t="n">
        <v>37</v>
      </c>
      <c r="FW156" s="32"/>
      <c r="FX156" s="33" t="n">
        <v>0</v>
      </c>
      <c r="FY156" s="32"/>
      <c r="FZ156" s="31" t="n">
        <v>2</v>
      </c>
      <c r="GA156" s="30"/>
      <c r="GB156" s="34" t="s">
        <v>22</v>
      </c>
      <c r="GC156" s="32"/>
      <c r="GD156" s="33"/>
      <c r="GE156" s="32"/>
      <c r="GF156" s="34" t="s">
        <v>22</v>
      </c>
      <c r="GG156" s="30"/>
      <c r="GH156" s="31" t="n">
        <v>359</v>
      </c>
      <c r="GI156" s="32"/>
      <c r="GJ156" s="33" t="n">
        <v>0.5</v>
      </c>
      <c r="GK156" s="32"/>
      <c r="GL156" s="31" t="n">
        <v>12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1" t="n">
        <v>0</v>
      </c>
      <c r="Q157" s="32"/>
      <c r="R157" s="33" t="n">
        <v>0</v>
      </c>
      <c r="S157" s="32"/>
      <c r="T157" s="31" t="n">
        <v>0</v>
      </c>
      <c r="U157" s="30"/>
      <c r="V157" s="34" t="s">
        <v>22</v>
      </c>
      <c r="W157" s="32"/>
      <c r="X157" s="33"/>
      <c r="Y157" s="32" t="s">
        <v>16</v>
      </c>
      <c r="Z157" s="31" t="n">
        <v>-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 t="s">
        <v>16</v>
      </c>
      <c r="AL157" s="31" t="n">
        <v>-2</v>
      </c>
      <c r="AM157" s="30"/>
      <c r="AN157" s="31" t="n">
        <v>0</v>
      </c>
      <c r="AO157" s="32"/>
      <c r="AP157" s="33" t="n">
        <v>0</v>
      </c>
      <c r="AQ157" s="32"/>
      <c r="AR157" s="31" t="n">
        <v>0</v>
      </c>
      <c r="AS157" s="30"/>
      <c r="AT157" s="31" t="n">
        <v>0</v>
      </c>
      <c r="AU157" s="32"/>
      <c r="AV157" s="33" t="n">
        <v>0</v>
      </c>
      <c r="AW157" s="32"/>
      <c r="AX157" s="31" t="n">
        <v>0</v>
      </c>
      <c r="AY157" s="30"/>
      <c r="AZ157" s="34" t="s">
        <v>22</v>
      </c>
      <c r="BA157" s="32"/>
      <c r="BB157" s="33"/>
      <c r="BC157" s="32" t="s">
        <v>16</v>
      </c>
      <c r="BD157" s="31" t="n">
        <v>0</v>
      </c>
      <c r="BE157" s="30"/>
      <c r="BF157" s="34" t="s">
        <v>22</v>
      </c>
      <c r="BG157" s="32"/>
      <c r="BH157" s="33"/>
      <c r="BI157" s="32" t="s">
        <v>16</v>
      </c>
      <c r="BJ157" s="31" t="n">
        <v>-51</v>
      </c>
      <c r="BK157" s="30"/>
      <c r="BL157" s="31" t="n">
        <v>0</v>
      </c>
      <c r="BM157" s="32"/>
      <c r="BN157" s="33" t="n">
        <v>0</v>
      </c>
      <c r="BO157" s="32" t="s">
        <v>16</v>
      </c>
      <c r="BP157" s="31" t="n">
        <v>-2</v>
      </c>
      <c r="BQ157" s="30"/>
      <c r="BR157" s="34" t="s">
        <v>22</v>
      </c>
      <c r="BS157" s="32"/>
      <c r="BT157" s="33"/>
      <c r="BU157" s="32" t="s">
        <v>16</v>
      </c>
      <c r="BV157" s="31" t="n">
        <v>-1</v>
      </c>
      <c r="BW157" s="30"/>
      <c r="BX157" s="34" t="s">
        <v>22</v>
      </c>
      <c r="BY157" s="32"/>
      <c r="BZ157" s="33"/>
      <c r="CA157" s="32" t="s">
        <v>16</v>
      </c>
      <c r="CB157" s="31" t="n">
        <v>-12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1" t="n">
        <v>4</v>
      </c>
      <c r="CQ157" s="32"/>
      <c r="CR157" s="33" t="n">
        <v>0</v>
      </c>
      <c r="CS157" s="32" t="s">
        <v>16</v>
      </c>
      <c r="CT157" s="31" t="n">
        <v>-4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4" t="s">
        <v>22</v>
      </c>
      <c r="DC157" s="32"/>
      <c r="DD157" s="33"/>
      <c r="DE157" s="32"/>
      <c r="DF157" s="34" t="s">
        <v>22</v>
      </c>
      <c r="DG157" s="30"/>
      <c r="DH157" s="34" t="s">
        <v>22</v>
      </c>
      <c r="DI157" s="32"/>
      <c r="DJ157" s="33"/>
      <c r="DK157" s="32" t="s">
        <v>16</v>
      </c>
      <c r="DL157" s="31" t="n">
        <v>-4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 t="s">
        <v>16</v>
      </c>
      <c r="DX157" s="31" t="n">
        <v>-1</v>
      </c>
      <c r="DY157" s="30"/>
      <c r="DZ157" s="34" t="s">
        <v>22</v>
      </c>
      <c r="EA157" s="32"/>
      <c r="EB157" s="33"/>
      <c r="EC157" s="32" t="s">
        <v>16</v>
      </c>
      <c r="ED157" s="31" t="n">
        <v>-8</v>
      </c>
      <c r="EE157" s="30"/>
      <c r="EF157" s="31" t="n">
        <v>0</v>
      </c>
      <c r="EG157" s="32"/>
      <c r="EH157" s="33" t="n">
        <v>0</v>
      </c>
      <c r="EI157" s="32"/>
      <c r="EJ157" s="31" t="n">
        <v>0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4" t="s">
        <v>22</v>
      </c>
      <c r="FE157" s="32"/>
      <c r="FF157" s="33"/>
      <c r="FG157" s="32" t="s">
        <v>16</v>
      </c>
      <c r="FH157" s="31" t="n">
        <v>0</v>
      </c>
      <c r="FI157" s="30"/>
      <c r="FJ157" s="34" t="s">
        <v>22</v>
      </c>
      <c r="FK157" s="32"/>
      <c r="FL157" s="33"/>
      <c r="FM157" s="32"/>
      <c r="FN157" s="34" t="s">
        <v>22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4" t="s">
        <v>22</v>
      </c>
      <c r="FW157" s="32"/>
      <c r="FX157" s="33"/>
      <c r="FY157" s="32" t="s">
        <v>16</v>
      </c>
      <c r="FZ157" s="31" t="n">
        <v>0</v>
      </c>
      <c r="GA157" s="30"/>
      <c r="GB157" s="34" t="s">
        <v>22</v>
      </c>
      <c r="GC157" s="32"/>
      <c r="GD157" s="33"/>
      <c r="GE157" s="32" t="s">
        <v>16</v>
      </c>
      <c r="GF157" s="31" t="n">
        <v>0</v>
      </c>
      <c r="GG157" s="30"/>
      <c r="GH157" s="34" t="s">
        <v>22</v>
      </c>
      <c r="GI157" s="32"/>
      <c r="GJ157" s="33"/>
      <c r="GK157" s="32"/>
      <c r="GL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4072</v>
      </c>
      <c r="E158" s="32"/>
      <c r="F158" s="33" t="n">
        <v>5.4</v>
      </c>
      <c r="G158" s="32"/>
      <c r="H158" s="31" t="n">
        <v>2473</v>
      </c>
      <c r="I158" s="30"/>
      <c r="J158" s="31" t="n">
        <v>478</v>
      </c>
      <c r="K158" s="32"/>
      <c r="L158" s="33" t="n">
        <v>1.4</v>
      </c>
      <c r="M158" s="32"/>
      <c r="N158" s="31" t="n">
        <v>58</v>
      </c>
      <c r="O158" s="30"/>
      <c r="P158" s="31" t="n">
        <v>7</v>
      </c>
      <c r="Q158" s="32"/>
      <c r="R158" s="33" t="n">
        <v>0</v>
      </c>
      <c r="S158" s="32" t="s">
        <v>16</v>
      </c>
      <c r="T158" s="31" t="n">
        <v>-544</v>
      </c>
      <c r="U158" s="30"/>
      <c r="V158" s="31" t="n">
        <v>5479</v>
      </c>
      <c r="W158" s="32"/>
      <c r="X158" s="33" t="n">
        <v>13.3</v>
      </c>
      <c r="Y158" s="32"/>
      <c r="Z158" s="31" t="n">
        <v>2049</v>
      </c>
      <c r="AA158" s="30"/>
      <c r="AB158" s="31" t="n">
        <v>3781</v>
      </c>
      <c r="AC158" s="32"/>
      <c r="AD158" s="33" t="n">
        <v>16.4</v>
      </c>
      <c r="AE158" s="32"/>
      <c r="AF158" s="31" t="n">
        <v>961</v>
      </c>
      <c r="AG158" s="30"/>
      <c r="AH158" s="31" t="n">
        <v>2759</v>
      </c>
      <c r="AI158" s="32"/>
      <c r="AJ158" s="33" t="n">
        <v>11.5</v>
      </c>
      <c r="AK158" s="32"/>
      <c r="AL158" s="31" t="n">
        <v>1861</v>
      </c>
      <c r="AM158" s="30"/>
      <c r="AN158" s="31" t="n">
        <v>3797</v>
      </c>
      <c r="AO158" s="32"/>
      <c r="AP158" s="33" t="n">
        <v>10.2</v>
      </c>
      <c r="AQ158" s="32" t="s">
        <v>16</v>
      </c>
      <c r="AR158" s="31" t="n">
        <v>-431</v>
      </c>
      <c r="AS158" s="30"/>
      <c r="AT158" s="31" t="n">
        <v>422</v>
      </c>
      <c r="AU158" s="32"/>
      <c r="AV158" s="33" t="n">
        <v>1</v>
      </c>
      <c r="AW158" s="32"/>
      <c r="AX158" s="31" t="n">
        <v>140</v>
      </c>
      <c r="AY158" s="30"/>
      <c r="AZ158" s="31" t="n">
        <v>289</v>
      </c>
      <c r="BA158" s="32"/>
      <c r="BB158" s="33" t="n">
        <v>2.3</v>
      </c>
      <c r="BC158" s="32"/>
      <c r="BD158" s="31" t="n">
        <v>129</v>
      </c>
      <c r="BE158" s="30"/>
      <c r="BF158" s="31" t="n">
        <v>110</v>
      </c>
      <c r="BG158" s="32"/>
      <c r="BH158" s="33" t="n">
        <v>0.1</v>
      </c>
      <c r="BI158" s="32"/>
      <c r="BJ158" s="31" t="n">
        <v>48</v>
      </c>
      <c r="BK158" s="30"/>
      <c r="BL158" s="31" t="n">
        <v>3816</v>
      </c>
      <c r="BM158" s="32"/>
      <c r="BN158" s="33" t="n">
        <v>6.8</v>
      </c>
      <c r="BO158" s="32" t="s">
        <v>16</v>
      </c>
      <c r="BP158" s="31" t="n">
        <v>-2209</v>
      </c>
      <c r="BQ158" s="30"/>
      <c r="BR158" s="31" t="n">
        <v>3717</v>
      </c>
      <c r="BS158" s="32"/>
      <c r="BT158" s="33" t="n">
        <v>3.5</v>
      </c>
      <c r="BU158" s="32"/>
      <c r="BV158" s="31" t="n">
        <v>3133</v>
      </c>
      <c r="BW158" s="30"/>
      <c r="BX158" s="31" t="n">
        <v>174</v>
      </c>
      <c r="BY158" s="32"/>
      <c r="BZ158" s="33" t="n">
        <v>0.2</v>
      </c>
      <c r="CA158" s="32" t="s">
        <v>16</v>
      </c>
      <c r="CB158" s="31" t="n">
        <v>-1479</v>
      </c>
      <c r="CC158" s="30"/>
      <c r="CD158" s="31" t="n">
        <v>4940</v>
      </c>
      <c r="CE158" s="32"/>
      <c r="CF158" s="33" t="n">
        <v>3.3</v>
      </c>
      <c r="CG158" s="32"/>
      <c r="CH158" s="31" t="n">
        <v>4366</v>
      </c>
      <c r="CI158" s="30"/>
      <c r="CJ158" s="31" t="n">
        <v>2231</v>
      </c>
      <c r="CK158" s="32"/>
      <c r="CL158" s="33" t="n">
        <v>6</v>
      </c>
      <c r="CM158" s="32"/>
      <c r="CN158" s="31" t="n">
        <v>1002</v>
      </c>
      <c r="CO158" s="30"/>
      <c r="CP158" s="31" t="n">
        <v>729</v>
      </c>
      <c r="CQ158" s="32"/>
      <c r="CR158" s="33" t="n">
        <v>1.3</v>
      </c>
      <c r="CS158" s="32" t="s">
        <v>16</v>
      </c>
      <c r="CT158" s="31" t="n">
        <v>-107</v>
      </c>
      <c r="CU158" s="30"/>
      <c r="CV158" s="31" t="n">
        <v>4700</v>
      </c>
      <c r="CW158" s="32"/>
      <c r="CX158" s="33" t="n">
        <v>2.2</v>
      </c>
      <c r="CY158" s="32" t="s">
        <v>16</v>
      </c>
      <c r="CZ158" s="31" t="n">
        <v>-43</v>
      </c>
      <c r="DA158" s="30"/>
      <c r="DB158" s="31" t="n">
        <v>148</v>
      </c>
      <c r="DC158" s="32"/>
      <c r="DD158" s="33" t="n">
        <v>0.4</v>
      </c>
      <c r="DE158" s="32" t="s">
        <v>16</v>
      </c>
      <c r="DF158" s="31" t="n">
        <v>-454</v>
      </c>
      <c r="DG158" s="30"/>
      <c r="DH158" s="31" t="n">
        <v>7015</v>
      </c>
      <c r="DI158" s="32"/>
      <c r="DJ158" s="33" t="n">
        <v>8.4</v>
      </c>
      <c r="DK158" s="32"/>
      <c r="DL158" s="31" t="n">
        <v>6531</v>
      </c>
      <c r="DM158" s="30"/>
      <c r="DN158" s="31" t="n">
        <v>6307</v>
      </c>
      <c r="DO158" s="32"/>
      <c r="DP158" s="33" t="n">
        <v>2.7</v>
      </c>
      <c r="DQ158" s="32"/>
      <c r="DR158" s="31" t="n">
        <v>4130</v>
      </c>
      <c r="DS158" s="30"/>
      <c r="DT158" s="31" t="n">
        <v>7290</v>
      </c>
      <c r="DU158" s="32"/>
      <c r="DV158" s="33" t="n">
        <v>8.1</v>
      </c>
      <c r="DW158" s="32"/>
      <c r="DX158" s="31" t="n">
        <v>6079</v>
      </c>
      <c r="DY158" s="30"/>
      <c r="DZ158" s="31" t="n">
        <v>2905</v>
      </c>
      <c r="EA158" s="32"/>
      <c r="EB158" s="33" t="n">
        <v>6.8</v>
      </c>
      <c r="EC158" s="32"/>
      <c r="ED158" s="31" t="n">
        <v>1067</v>
      </c>
      <c r="EE158" s="30"/>
      <c r="EF158" s="31" t="n">
        <v>1542</v>
      </c>
      <c r="EG158" s="32"/>
      <c r="EH158" s="33" t="n">
        <v>3.9</v>
      </c>
      <c r="EI158" s="32" t="s">
        <v>16</v>
      </c>
      <c r="EJ158" s="31" t="n">
        <v>-3700</v>
      </c>
      <c r="EK158" s="30"/>
      <c r="EL158" s="31" t="n">
        <v>16047</v>
      </c>
      <c r="EM158" s="32"/>
      <c r="EN158" s="33" t="n">
        <v>12.9</v>
      </c>
      <c r="EO158" s="32"/>
      <c r="EP158" s="31" t="n">
        <v>2408</v>
      </c>
      <c r="EQ158" s="30"/>
      <c r="ER158" s="31" t="n">
        <v>5186</v>
      </c>
      <c r="ES158" s="32"/>
      <c r="ET158" s="33" t="n">
        <v>5.9</v>
      </c>
      <c r="EU158" s="32"/>
      <c r="EV158" s="31" t="n">
        <v>999</v>
      </c>
      <c r="EW158" s="30"/>
      <c r="EX158" s="34" t="s">
        <v>22</v>
      </c>
      <c r="EY158" s="32"/>
      <c r="EZ158" s="33"/>
      <c r="FA158" s="32"/>
      <c r="FB158" s="34" t="s">
        <v>22</v>
      </c>
      <c r="FC158" s="30"/>
      <c r="FD158" s="31" t="n">
        <v>7732</v>
      </c>
      <c r="FE158" s="32"/>
      <c r="FF158" s="33" t="n">
        <v>12.1</v>
      </c>
      <c r="FG158" s="32"/>
      <c r="FH158" s="31" t="n">
        <v>5716</v>
      </c>
      <c r="FI158" s="30"/>
      <c r="FJ158" s="31" t="n">
        <v>952</v>
      </c>
      <c r="FK158" s="32"/>
      <c r="FL158" s="33" t="n">
        <v>2.9</v>
      </c>
      <c r="FM158" s="32" t="s">
        <v>16</v>
      </c>
      <c r="FN158" s="31" t="n">
        <v>-880</v>
      </c>
      <c r="FO158" s="30"/>
      <c r="FP158" s="31" t="n">
        <v>5817</v>
      </c>
      <c r="FQ158" s="32"/>
      <c r="FR158" s="33" t="n">
        <v>3.2</v>
      </c>
      <c r="FS158" s="32"/>
      <c r="FT158" s="31" t="n">
        <v>1629</v>
      </c>
      <c r="FU158" s="30"/>
      <c r="FV158" s="31" t="n">
        <v>6</v>
      </c>
      <c r="FW158" s="32"/>
      <c r="FX158" s="33" t="n">
        <v>0</v>
      </c>
      <c r="FY158" s="32"/>
      <c r="FZ158" s="31" t="n">
        <v>1</v>
      </c>
      <c r="GA158" s="30"/>
      <c r="GB158" s="31" t="n">
        <v>2757</v>
      </c>
      <c r="GC158" s="32"/>
      <c r="GD158" s="33" t="n">
        <v>11.9</v>
      </c>
      <c r="GE158" s="32"/>
      <c r="GF158" s="31" t="n">
        <v>1800</v>
      </c>
      <c r="GG158" s="30"/>
      <c r="GH158" s="31" t="n">
        <v>2638</v>
      </c>
      <c r="GI158" s="32"/>
      <c r="GJ158" s="33" t="n">
        <v>3.7</v>
      </c>
      <c r="GK158" s="32" t="s">
        <v>16</v>
      </c>
      <c r="GL158" s="31" t="n">
        <v>-2264</v>
      </c>
    </row>
    <row r="159" customFormat="false" ht="12.95" hidden="false" customHeight="true" outlineLevel="0" collapsed="false">
      <c r="B159" s="29" t="s">
        <v>159</v>
      </c>
      <c r="C159" s="30"/>
      <c r="D159" s="31" t="n">
        <v>128</v>
      </c>
      <c r="E159" s="32"/>
      <c r="F159" s="33" t="n">
        <v>0.2</v>
      </c>
      <c r="G159" s="32" t="s">
        <v>16</v>
      </c>
      <c r="H159" s="31" t="n">
        <v>-152</v>
      </c>
      <c r="I159" s="30"/>
      <c r="J159" s="34" t="s">
        <v>22</v>
      </c>
      <c r="K159" s="32"/>
      <c r="L159" s="33"/>
      <c r="M159" s="32" t="s">
        <v>16</v>
      </c>
      <c r="N159" s="31" t="n">
        <v>-20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/>
      <c r="BP159" s="34" t="s">
        <v>22</v>
      </c>
      <c r="BQ159" s="30"/>
      <c r="BR159" s="31" t="n">
        <v>39</v>
      </c>
      <c r="BS159" s="32"/>
      <c r="BT159" s="33" t="n">
        <v>0</v>
      </c>
      <c r="BU159" s="32"/>
      <c r="BV159" s="31" t="n">
        <v>4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0</v>
      </c>
      <c r="CQ159" s="32"/>
      <c r="CR159" s="33" t="n">
        <v>0</v>
      </c>
      <c r="CS159" s="32" t="s">
        <v>16</v>
      </c>
      <c r="CT159" s="31" t="n">
        <v>-1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 t="s">
        <v>16</v>
      </c>
      <c r="DL159" s="31" t="n">
        <v>0</v>
      </c>
      <c r="DM159" s="30"/>
      <c r="DN159" s="31" t="n">
        <v>37</v>
      </c>
      <c r="DO159" s="32"/>
      <c r="DP159" s="33" t="n">
        <v>0</v>
      </c>
      <c r="DQ159" s="32"/>
      <c r="DR159" s="31" t="n">
        <v>37</v>
      </c>
      <c r="DS159" s="30"/>
      <c r="DT159" s="34" t="s">
        <v>22</v>
      </c>
      <c r="DU159" s="32"/>
      <c r="DV159" s="33"/>
      <c r="DW159" s="32" t="s">
        <v>16</v>
      </c>
      <c r="DX159" s="31" t="n">
        <v>-65</v>
      </c>
      <c r="DY159" s="30"/>
      <c r="DZ159" s="31" t="n">
        <v>122</v>
      </c>
      <c r="EA159" s="32"/>
      <c r="EB159" s="33" t="n">
        <v>0.3</v>
      </c>
      <c r="EC159" s="32"/>
      <c r="ED159" s="31" t="n">
        <v>1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375</v>
      </c>
      <c r="FW159" s="32"/>
      <c r="FX159" s="33" t="n">
        <v>0.4</v>
      </c>
      <c r="FY159" s="32" t="s">
        <v>16</v>
      </c>
      <c r="FZ159" s="31" t="n">
        <v>-219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48</v>
      </c>
      <c r="E160" s="32"/>
      <c r="F160" s="33" t="n">
        <v>0.1</v>
      </c>
      <c r="G160" s="32"/>
      <c r="H160" s="31" t="n">
        <v>45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1" t="n">
        <v>96</v>
      </c>
      <c r="Q160" s="32"/>
      <c r="R160" s="33" t="n">
        <v>0.3</v>
      </c>
      <c r="S160" s="32"/>
      <c r="T160" s="31" t="n">
        <v>96</v>
      </c>
      <c r="U160" s="30"/>
      <c r="V160" s="31" t="n">
        <v>280</v>
      </c>
      <c r="W160" s="32"/>
      <c r="X160" s="33" t="n">
        <v>0.7</v>
      </c>
      <c r="Y160" s="32"/>
      <c r="Z160" s="31" t="n">
        <v>278</v>
      </c>
      <c r="AA160" s="30"/>
      <c r="AB160" s="31" t="n">
        <v>94</v>
      </c>
      <c r="AC160" s="32"/>
      <c r="AD160" s="33" t="n">
        <v>0.4</v>
      </c>
      <c r="AE160" s="32"/>
      <c r="AF160" s="31" t="n">
        <v>94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865</v>
      </c>
      <c r="BM160" s="32"/>
      <c r="BN160" s="33" t="n">
        <v>1.5</v>
      </c>
      <c r="BO160" s="32" t="s">
        <v>16</v>
      </c>
      <c r="BP160" s="31" t="n">
        <v>-24</v>
      </c>
      <c r="BQ160" s="30"/>
      <c r="BR160" s="31" t="n">
        <v>275</v>
      </c>
      <c r="BS160" s="32"/>
      <c r="BT160" s="33" t="n">
        <v>0.3</v>
      </c>
      <c r="BU160" s="32"/>
      <c r="BV160" s="31" t="n">
        <v>55</v>
      </c>
      <c r="BW160" s="30"/>
      <c r="BX160" s="31" t="n">
        <v>238</v>
      </c>
      <c r="BY160" s="32"/>
      <c r="BZ160" s="33" t="n">
        <v>0.2</v>
      </c>
      <c r="CA160" s="32"/>
      <c r="CB160" s="31" t="n">
        <v>188</v>
      </c>
      <c r="CC160" s="30"/>
      <c r="CD160" s="31" t="n">
        <v>790</v>
      </c>
      <c r="CE160" s="32"/>
      <c r="CF160" s="33" t="n">
        <v>0.5</v>
      </c>
      <c r="CG160" s="32"/>
      <c r="CH160" s="31" t="n">
        <v>790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1" t="n">
        <v>512</v>
      </c>
      <c r="DC160" s="32"/>
      <c r="DD160" s="33" t="n">
        <v>1.2</v>
      </c>
      <c r="DE160" s="32"/>
      <c r="DF160" s="31" t="n">
        <v>128</v>
      </c>
      <c r="DG160" s="30"/>
      <c r="DH160" s="34" t="s">
        <v>22</v>
      </c>
      <c r="DI160" s="32"/>
      <c r="DJ160" s="33"/>
      <c r="DK160" s="32"/>
      <c r="DL160" s="34" t="s">
        <v>22</v>
      </c>
      <c r="DM160" s="30"/>
      <c r="DN160" s="31" t="n">
        <v>1041</v>
      </c>
      <c r="DO160" s="32"/>
      <c r="DP160" s="33" t="n">
        <v>0.5</v>
      </c>
      <c r="DQ160" s="32"/>
      <c r="DR160" s="31" t="n">
        <v>394</v>
      </c>
      <c r="DS160" s="30"/>
      <c r="DT160" s="31" t="n">
        <v>718</v>
      </c>
      <c r="DU160" s="32"/>
      <c r="DV160" s="33" t="n">
        <v>0.8</v>
      </c>
      <c r="DW160" s="32"/>
      <c r="DX160" s="31" t="n">
        <v>198</v>
      </c>
      <c r="DY160" s="30"/>
      <c r="DZ160" s="31" t="n">
        <v>696</v>
      </c>
      <c r="EA160" s="32"/>
      <c r="EB160" s="33" t="n">
        <v>1.6</v>
      </c>
      <c r="EC160" s="32"/>
      <c r="ED160" s="31" t="n">
        <v>611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/>
      <c r="EP160" s="34" t="s">
        <v>22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1" t="n">
        <v>4</v>
      </c>
      <c r="FE160" s="32"/>
      <c r="FF160" s="33" t="n">
        <v>0</v>
      </c>
      <c r="FG160" s="32" t="s">
        <v>16</v>
      </c>
      <c r="FH160" s="31" t="n">
        <v>-7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1" t="n">
        <v>162</v>
      </c>
      <c r="FQ160" s="32"/>
      <c r="FR160" s="33" t="n">
        <v>0.1</v>
      </c>
      <c r="FS160" s="32" t="s">
        <v>16</v>
      </c>
      <c r="FT160" s="31" t="n">
        <v>-771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/>
      <c r="GL160" s="34" t="s">
        <v>22</v>
      </c>
    </row>
    <row r="161" customFormat="false" ht="12.95" hidden="false" customHeight="true" outlineLevel="0" collapsed="false">
      <c r="B161" s="29" t="s">
        <v>161</v>
      </c>
      <c r="C161" s="30"/>
      <c r="D161" s="34" t="s">
        <v>22</v>
      </c>
      <c r="E161" s="32"/>
      <c r="F161" s="33"/>
      <c r="G161" s="32"/>
      <c r="H161" s="34" t="s">
        <v>22</v>
      </c>
      <c r="I161" s="30"/>
      <c r="J161" s="34" t="s">
        <v>22</v>
      </c>
      <c r="K161" s="32"/>
      <c r="L161" s="33"/>
      <c r="M161" s="32"/>
      <c r="N161" s="34" t="s">
        <v>22</v>
      </c>
      <c r="O161" s="30"/>
      <c r="P161" s="31" t="n">
        <v>376</v>
      </c>
      <c r="Q161" s="32"/>
      <c r="R161" s="33" t="n">
        <v>1.4</v>
      </c>
      <c r="S161" s="32" t="s">
        <v>16</v>
      </c>
      <c r="T161" s="31" t="n">
        <v>-624</v>
      </c>
      <c r="U161" s="30"/>
      <c r="V161" s="31" t="n">
        <v>0</v>
      </c>
      <c r="W161" s="32"/>
      <c r="X161" s="33" t="n">
        <v>0</v>
      </c>
      <c r="Y161" s="32"/>
      <c r="Z161" s="31" t="n">
        <v>0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4" t="s">
        <v>22</v>
      </c>
      <c r="AO161" s="32"/>
      <c r="AP161" s="33"/>
      <c r="AQ161" s="32"/>
      <c r="AR161" s="34" t="s">
        <v>22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1" t="n">
        <v>3</v>
      </c>
      <c r="BG161" s="32"/>
      <c r="BH161" s="33" t="n">
        <v>0</v>
      </c>
      <c r="BI161" s="32"/>
      <c r="BJ161" s="31" t="n">
        <v>2</v>
      </c>
      <c r="BK161" s="30"/>
      <c r="BL161" s="31" t="n">
        <v>8</v>
      </c>
      <c r="BM161" s="32"/>
      <c r="BN161" s="33" t="n">
        <v>0</v>
      </c>
      <c r="BO161" s="32"/>
      <c r="BP161" s="31" t="n">
        <v>1</v>
      </c>
      <c r="BQ161" s="30"/>
      <c r="BR161" s="34" t="s">
        <v>22</v>
      </c>
      <c r="BS161" s="32"/>
      <c r="BT161" s="33"/>
      <c r="BU161" s="32"/>
      <c r="BV161" s="34" t="s">
        <v>22</v>
      </c>
      <c r="BW161" s="30"/>
      <c r="BX161" s="31" t="n">
        <v>0</v>
      </c>
      <c r="BY161" s="32"/>
      <c r="BZ161" s="33" t="n">
        <v>0</v>
      </c>
      <c r="CA161" s="32"/>
      <c r="CB161" s="31" t="n">
        <v>0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61</v>
      </c>
      <c r="CK161" s="32"/>
      <c r="CL161" s="33" t="n">
        <v>0.2</v>
      </c>
      <c r="CM161" s="32" t="s">
        <v>16</v>
      </c>
      <c r="CN161" s="31" t="n">
        <v>-347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1" t="n">
        <v>13</v>
      </c>
      <c r="CW161" s="32"/>
      <c r="CX161" s="33" t="n">
        <v>0</v>
      </c>
      <c r="CY161" s="32"/>
      <c r="CZ161" s="31" t="n">
        <v>13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4" t="s">
        <v>22</v>
      </c>
      <c r="DI161" s="32"/>
      <c r="DJ161" s="33"/>
      <c r="DK161" s="32" t="s">
        <v>16</v>
      </c>
      <c r="DL161" s="31" t="n">
        <v>0</v>
      </c>
      <c r="DM161" s="30"/>
      <c r="DN161" s="31" t="n">
        <v>0</v>
      </c>
      <c r="DO161" s="32"/>
      <c r="DP161" s="33" t="n">
        <v>0</v>
      </c>
      <c r="DQ161" s="32" t="s">
        <v>16</v>
      </c>
      <c r="DR161" s="31" t="n">
        <v>-10</v>
      </c>
      <c r="DS161" s="30"/>
      <c r="DT161" s="34" t="s">
        <v>22</v>
      </c>
      <c r="DU161" s="32"/>
      <c r="DV161" s="33"/>
      <c r="DW161" s="32" t="s">
        <v>16</v>
      </c>
      <c r="DX161" s="31" t="n">
        <v>0</v>
      </c>
      <c r="DY161" s="30"/>
      <c r="DZ161" s="31" t="n">
        <v>2109</v>
      </c>
      <c r="EA161" s="32"/>
      <c r="EB161" s="33" t="n">
        <v>4.9</v>
      </c>
      <c r="EC161" s="32"/>
      <c r="ED161" s="31" t="n">
        <v>1530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1" t="n">
        <v>0</v>
      </c>
      <c r="EM161" s="32"/>
      <c r="EN161" s="33" t="n">
        <v>0</v>
      </c>
      <c r="EO161" s="32" t="s">
        <v>16</v>
      </c>
      <c r="EP161" s="31" t="n">
        <v>-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4" t="s">
        <v>22</v>
      </c>
      <c r="EY161" s="32"/>
      <c r="EZ161" s="33"/>
      <c r="FA161" s="32"/>
      <c r="FB161" s="34" t="s">
        <v>22</v>
      </c>
      <c r="FC161" s="30"/>
      <c r="FD161" s="31" t="n">
        <v>2702</v>
      </c>
      <c r="FE161" s="32"/>
      <c r="FF161" s="33" t="n">
        <v>4.2</v>
      </c>
      <c r="FG161" s="32"/>
      <c r="FH161" s="31" t="n">
        <v>524</v>
      </c>
      <c r="FI161" s="30"/>
      <c r="FJ161" s="31" t="n">
        <v>2</v>
      </c>
      <c r="FK161" s="32"/>
      <c r="FL161" s="33" t="n">
        <v>0</v>
      </c>
      <c r="FM161" s="32" t="s">
        <v>16</v>
      </c>
      <c r="FN161" s="31" t="n">
        <v>-7</v>
      </c>
      <c r="FO161" s="30"/>
      <c r="FP161" s="31" t="n">
        <v>12</v>
      </c>
      <c r="FQ161" s="32"/>
      <c r="FR161" s="33" t="n">
        <v>0</v>
      </c>
      <c r="FS161" s="32"/>
      <c r="FT161" s="31" t="n">
        <v>12</v>
      </c>
      <c r="FU161" s="30"/>
      <c r="FV161" s="31" t="n">
        <v>1988</v>
      </c>
      <c r="FW161" s="32"/>
      <c r="FX161" s="33" t="n">
        <v>1.9</v>
      </c>
      <c r="FY161" s="32"/>
      <c r="FZ161" s="31" t="n">
        <v>1988</v>
      </c>
      <c r="GA161" s="30"/>
      <c r="GB161" s="31" t="n">
        <v>284</v>
      </c>
      <c r="GC161" s="32"/>
      <c r="GD161" s="33" t="n">
        <v>1.2</v>
      </c>
      <c r="GE161" s="32"/>
      <c r="GF161" s="31" t="n">
        <v>87</v>
      </c>
      <c r="GG161" s="30"/>
      <c r="GH161" s="31" t="n">
        <v>0</v>
      </c>
      <c r="GI161" s="32"/>
      <c r="GJ161" s="33" t="n">
        <v>0</v>
      </c>
      <c r="GK161" s="32" t="s">
        <v>16</v>
      </c>
      <c r="GL161" s="31" t="n">
        <v>-368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3784</v>
      </c>
      <c r="E162" s="27"/>
      <c r="F162" s="28" t="n">
        <v>5</v>
      </c>
      <c r="G162" s="27" t="s">
        <v>16</v>
      </c>
      <c r="H162" s="26" t="n">
        <v>-1898</v>
      </c>
      <c r="I162" s="25"/>
      <c r="J162" s="26" t="n">
        <v>2017</v>
      </c>
      <c r="K162" s="27"/>
      <c r="L162" s="28" t="n">
        <v>6.1</v>
      </c>
      <c r="M162" s="27"/>
      <c r="N162" s="26" t="n">
        <v>404</v>
      </c>
      <c r="O162" s="25"/>
      <c r="P162" s="26" t="n">
        <v>449</v>
      </c>
      <c r="Q162" s="27"/>
      <c r="R162" s="28" t="n">
        <v>1.6</v>
      </c>
      <c r="S162" s="27" t="s">
        <v>16</v>
      </c>
      <c r="T162" s="26" t="n">
        <v>-1310</v>
      </c>
      <c r="U162" s="25"/>
      <c r="V162" s="26" t="n">
        <v>3022</v>
      </c>
      <c r="W162" s="27"/>
      <c r="X162" s="28" t="n">
        <v>7.3</v>
      </c>
      <c r="Y162" s="27" t="s">
        <v>16</v>
      </c>
      <c r="Z162" s="26" t="n">
        <v>-621</v>
      </c>
      <c r="AA162" s="25"/>
      <c r="AB162" s="26" t="n">
        <v>1269</v>
      </c>
      <c r="AC162" s="27"/>
      <c r="AD162" s="28" t="n">
        <v>5.5</v>
      </c>
      <c r="AE162" s="27"/>
      <c r="AF162" s="26" t="n">
        <v>92</v>
      </c>
      <c r="AG162" s="25"/>
      <c r="AH162" s="26" t="n">
        <v>1404</v>
      </c>
      <c r="AI162" s="27"/>
      <c r="AJ162" s="28" t="n">
        <v>5.9</v>
      </c>
      <c r="AK162" s="27" t="s">
        <v>16</v>
      </c>
      <c r="AL162" s="26" t="n">
        <v>-190</v>
      </c>
      <c r="AM162" s="25"/>
      <c r="AN162" s="26" t="n">
        <v>1502</v>
      </c>
      <c r="AO162" s="27"/>
      <c r="AP162" s="28" t="n">
        <v>4</v>
      </c>
      <c r="AQ162" s="27" t="s">
        <v>16</v>
      </c>
      <c r="AR162" s="26" t="n">
        <v>-2384</v>
      </c>
      <c r="AS162" s="25"/>
      <c r="AT162" s="26" t="n">
        <v>2213</v>
      </c>
      <c r="AU162" s="27"/>
      <c r="AV162" s="28" t="n">
        <v>5.5</v>
      </c>
      <c r="AW162" s="27" t="s">
        <v>16</v>
      </c>
      <c r="AX162" s="26" t="n">
        <v>-2744</v>
      </c>
      <c r="AY162" s="25"/>
      <c r="AZ162" s="26" t="n">
        <v>518</v>
      </c>
      <c r="BA162" s="27"/>
      <c r="BB162" s="28" t="n">
        <v>4.2</v>
      </c>
      <c r="BC162" s="27"/>
      <c r="BD162" s="26" t="n">
        <v>182</v>
      </c>
      <c r="BE162" s="25"/>
      <c r="BF162" s="26" t="n">
        <v>16935</v>
      </c>
      <c r="BG162" s="27"/>
      <c r="BH162" s="28" t="n">
        <v>16.1</v>
      </c>
      <c r="BI162" s="27"/>
      <c r="BJ162" s="26" t="n">
        <v>4769</v>
      </c>
      <c r="BK162" s="25"/>
      <c r="BL162" s="26" t="n">
        <v>2094</v>
      </c>
      <c r="BM162" s="27"/>
      <c r="BN162" s="28" t="n">
        <v>3.7</v>
      </c>
      <c r="BO162" s="27" t="s">
        <v>16</v>
      </c>
      <c r="BP162" s="26" t="n">
        <v>-2853</v>
      </c>
      <c r="BQ162" s="25"/>
      <c r="BR162" s="26" t="n">
        <v>9369</v>
      </c>
      <c r="BS162" s="27"/>
      <c r="BT162" s="28" t="n">
        <v>8.8</v>
      </c>
      <c r="BU162" s="27" t="s">
        <v>16</v>
      </c>
      <c r="BV162" s="26" t="n">
        <v>-7599</v>
      </c>
      <c r="BW162" s="25"/>
      <c r="BX162" s="26" t="n">
        <v>4611</v>
      </c>
      <c r="BY162" s="27"/>
      <c r="BZ162" s="28" t="n">
        <v>4.8</v>
      </c>
      <c r="CA162" s="27"/>
      <c r="CB162" s="26" t="n">
        <v>92</v>
      </c>
      <c r="CC162" s="25"/>
      <c r="CD162" s="26" t="n">
        <v>16295</v>
      </c>
      <c r="CE162" s="27"/>
      <c r="CF162" s="28" t="n">
        <v>10.8</v>
      </c>
      <c r="CG162" s="27" t="s">
        <v>16</v>
      </c>
      <c r="CH162" s="26" t="n">
        <v>-8911</v>
      </c>
      <c r="CI162" s="25"/>
      <c r="CJ162" s="26" t="n">
        <v>2196</v>
      </c>
      <c r="CK162" s="27"/>
      <c r="CL162" s="28" t="n">
        <v>5.9</v>
      </c>
      <c r="CM162" s="27"/>
      <c r="CN162" s="26" t="n">
        <v>103</v>
      </c>
      <c r="CO162" s="25"/>
      <c r="CP162" s="26" t="n">
        <v>2297</v>
      </c>
      <c r="CQ162" s="27"/>
      <c r="CR162" s="28" t="n">
        <v>4.1</v>
      </c>
      <c r="CS162" s="27" t="s">
        <v>16</v>
      </c>
      <c r="CT162" s="26" t="n">
        <v>-7465</v>
      </c>
      <c r="CU162" s="25"/>
      <c r="CV162" s="26" t="n">
        <v>12854</v>
      </c>
      <c r="CW162" s="27"/>
      <c r="CX162" s="28" t="n">
        <v>6.1</v>
      </c>
      <c r="CY162" s="27"/>
      <c r="CZ162" s="26" t="n">
        <v>1506</v>
      </c>
      <c r="DA162" s="25"/>
      <c r="DB162" s="26" t="n">
        <v>2764</v>
      </c>
      <c r="DC162" s="27"/>
      <c r="DD162" s="28" t="n">
        <v>6.6</v>
      </c>
      <c r="DE162" s="27" t="s">
        <v>16</v>
      </c>
      <c r="DF162" s="26" t="n">
        <v>-737</v>
      </c>
      <c r="DG162" s="25"/>
      <c r="DH162" s="26" t="n">
        <v>2233</v>
      </c>
      <c r="DI162" s="27"/>
      <c r="DJ162" s="28" t="n">
        <v>2.7</v>
      </c>
      <c r="DK162" s="27" t="s">
        <v>16</v>
      </c>
      <c r="DL162" s="26" t="n">
        <v>-967</v>
      </c>
      <c r="DM162" s="25"/>
      <c r="DN162" s="26" t="n">
        <v>18907</v>
      </c>
      <c r="DO162" s="27"/>
      <c r="DP162" s="28" t="n">
        <v>8.2</v>
      </c>
      <c r="DQ162" s="27"/>
      <c r="DR162" s="26" t="n">
        <v>5069</v>
      </c>
      <c r="DS162" s="25"/>
      <c r="DT162" s="26" t="n">
        <v>17007</v>
      </c>
      <c r="DU162" s="27"/>
      <c r="DV162" s="28" t="n">
        <v>19</v>
      </c>
      <c r="DW162" s="27"/>
      <c r="DX162" s="26" t="n">
        <v>9074</v>
      </c>
      <c r="DY162" s="25"/>
      <c r="DZ162" s="26" t="n">
        <v>3247</v>
      </c>
      <c r="EA162" s="27"/>
      <c r="EB162" s="28" t="n">
        <v>7.5</v>
      </c>
      <c r="EC162" s="27" t="s">
        <v>16</v>
      </c>
      <c r="ED162" s="26" t="n">
        <v>-1808</v>
      </c>
      <c r="EE162" s="25"/>
      <c r="EF162" s="26" t="n">
        <v>2534</v>
      </c>
      <c r="EG162" s="27"/>
      <c r="EH162" s="28" t="n">
        <v>6.4</v>
      </c>
      <c r="EI162" s="27" t="s">
        <v>16</v>
      </c>
      <c r="EJ162" s="26" t="n">
        <v>-1606</v>
      </c>
      <c r="EK162" s="25"/>
      <c r="EL162" s="26" t="n">
        <v>7937</v>
      </c>
      <c r="EM162" s="27"/>
      <c r="EN162" s="28" t="n">
        <v>6.4</v>
      </c>
      <c r="EO162" s="27" t="s">
        <v>16</v>
      </c>
      <c r="EP162" s="26" t="n">
        <v>-583</v>
      </c>
      <c r="EQ162" s="25"/>
      <c r="ER162" s="26" t="n">
        <v>5418</v>
      </c>
      <c r="ES162" s="27"/>
      <c r="ET162" s="28" t="n">
        <v>6.1</v>
      </c>
      <c r="EU162" s="27"/>
      <c r="EV162" s="26" t="n">
        <v>889</v>
      </c>
      <c r="EW162" s="25"/>
      <c r="EX162" s="26" t="n">
        <v>3153</v>
      </c>
      <c r="EY162" s="27"/>
      <c r="EZ162" s="28" t="n">
        <v>30.8</v>
      </c>
      <c r="FA162" s="27"/>
      <c r="FB162" s="26" t="n">
        <v>2476</v>
      </c>
      <c r="FC162" s="25"/>
      <c r="FD162" s="26" t="n">
        <v>7051</v>
      </c>
      <c r="FE162" s="27"/>
      <c r="FF162" s="28" t="n">
        <v>11</v>
      </c>
      <c r="FG162" s="27"/>
      <c r="FH162" s="26" t="n">
        <v>3637</v>
      </c>
      <c r="FI162" s="25"/>
      <c r="FJ162" s="26" t="n">
        <v>1678</v>
      </c>
      <c r="FK162" s="27"/>
      <c r="FL162" s="28" t="n">
        <v>5.2</v>
      </c>
      <c r="FM162" s="27" t="s">
        <v>16</v>
      </c>
      <c r="FN162" s="26" t="n">
        <v>-593</v>
      </c>
      <c r="FO162" s="25"/>
      <c r="FP162" s="26" t="n">
        <v>6924</v>
      </c>
      <c r="FQ162" s="27"/>
      <c r="FR162" s="28" t="n">
        <v>3.8</v>
      </c>
      <c r="FS162" s="27" t="s">
        <v>16</v>
      </c>
      <c r="FT162" s="26" t="n">
        <v>-3168</v>
      </c>
      <c r="FU162" s="25"/>
      <c r="FV162" s="26" t="n">
        <v>7358</v>
      </c>
      <c r="FW162" s="27"/>
      <c r="FX162" s="28" t="n">
        <v>7</v>
      </c>
      <c r="FY162" s="27" t="s">
        <v>16</v>
      </c>
      <c r="FZ162" s="26" t="n">
        <v>-3926</v>
      </c>
      <c r="GA162" s="25"/>
      <c r="GB162" s="26" t="n">
        <v>809</v>
      </c>
      <c r="GC162" s="27"/>
      <c r="GD162" s="28" t="n">
        <v>3.5</v>
      </c>
      <c r="GE162" s="27" t="s">
        <v>16</v>
      </c>
      <c r="GF162" s="26" t="n">
        <v>-1521</v>
      </c>
      <c r="GG162" s="25"/>
      <c r="GH162" s="26" t="n">
        <v>2528</v>
      </c>
      <c r="GI162" s="27"/>
      <c r="GJ162" s="28" t="n">
        <v>3.5</v>
      </c>
      <c r="GK162" s="27" t="s">
        <v>16</v>
      </c>
      <c r="GL162" s="26" t="n">
        <v>-1469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4" t="s">
        <v>22</v>
      </c>
      <c r="K163" s="32"/>
      <c r="L163" s="33"/>
      <c r="M163" s="32" t="s">
        <v>16</v>
      </c>
      <c r="N163" s="31" t="n">
        <v>-484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/>
      <c r="Z163" s="34" t="s">
        <v>22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4" t="s">
        <v>22</v>
      </c>
      <c r="AI163" s="32"/>
      <c r="AJ163" s="33"/>
      <c r="AK163" s="32"/>
      <c r="AL163" s="34" t="s">
        <v>22</v>
      </c>
      <c r="AM163" s="30"/>
      <c r="AN163" s="34" t="s">
        <v>22</v>
      </c>
      <c r="AO163" s="32"/>
      <c r="AP163" s="33"/>
      <c r="AQ163" s="32"/>
      <c r="AR163" s="34" t="s">
        <v>22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4" t="s">
        <v>22</v>
      </c>
      <c r="BG163" s="32"/>
      <c r="BH163" s="33"/>
      <c r="BI163" s="32"/>
      <c r="BJ163" s="34" t="s">
        <v>22</v>
      </c>
      <c r="BK163" s="30"/>
      <c r="BL163" s="34" t="s">
        <v>22</v>
      </c>
      <c r="BM163" s="32"/>
      <c r="BN163" s="33"/>
      <c r="BO163" s="32"/>
      <c r="BP163" s="34" t="s">
        <v>22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4" t="s">
        <v>22</v>
      </c>
      <c r="BY163" s="32"/>
      <c r="BZ163" s="33"/>
      <c r="CA163" s="32"/>
      <c r="CB163" s="34" t="s">
        <v>22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/>
      <c r="CN163" s="34" t="s">
        <v>22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4" t="s">
        <v>22</v>
      </c>
      <c r="CW163" s="32"/>
      <c r="CX163" s="33"/>
      <c r="CY163" s="32"/>
      <c r="CZ163" s="34" t="s">
        <v>22</v>
      </c>
      <c r="DA163" s="30"/>
      <c r="DB163" s="31" t="n">
        <v>861</v>
      </c>
      <c r="DC163" s="32"/>
      <c r="DD163" s="33" t="n">
        <v>2.1</v>
      </c>
      <c r="DE163" s="32" t="s">
        <v>16</v>
      </c>
      <c r="DF163" s="31" t="n">
        <v>-768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4" t="s">
        <v>22</v>
      </c>
      <c r="DO163" s="32"/>
      <c r="DP163" s="33"/>
      <c r="DQ163" s="32"/>
      <c r="DR163" s="34" t="s">
        <v>22</v>
      </c>
      <c r="DS163" s="30"/>
      <c r="DT163" s="34" t="s">
        <v>22</v>
      </c>
      <c r="DU163" s="32"/>
      <c r="DV163" s="33"/>
      <c r="DW163" s="32"/>
      <c r="DX163" s="34" t="s">
        <v>22</v>
      </c>
      <c r="DY163" s="30"/>
      <c r="DZ163" s="34" t="s">
        <v>22</v>
      </c>
      <c r="EA163" s="32"/>
      <c r="EB163" s="33"/>
      <c r="EC163" s="32"/>
      <c r="ED163" s="34" t="s">
        <v>22</v>
      </c>
      <c r="EE163" s="30"/>
      <c r="EF163" s="34" t="s">
        <v>22</v>
      </c>
      <c r="EG163" s="32"/>
      <c r="EH163" s="33"/>
      <c r="EI163" s="32"/>
      <c r="EJ163" s="34" t="s">
        <v>22</v>
      </c>
      <c r="EK163" s="30"/>
      <c r="EL163" s="34" t="s">
        <v>22</v>
      </c>
      <c r="EM163" s="32"/>
      <c r="EN163" s="33"/>
      <c r="EO163" s="32"/>
      <c r="EP163" s="34" t="s">
        <v>22</v>
      </c>
      <c r="EQ163" s="30"/>
      <c r="ER163" s="34" t="s">
        <v>22</v>
      </c>
      <c r="ES163" s="32"/>
      <c r="ET163" s="33"/>
      <c r="EU163" s="32"/>
      <c r="EV163" s="34" t="s">
        <v>22</v>
      </c>
      <c r="EW163" s="30"/>
      <c r="EX163" s="31" t="n">
        <v>28</v>
      </c>
      <c r="EY163" s="32"/>
      <c r="EZ163" s="33" t="n">
        <v>0.3</v>
      </c>
      <c r="FA163" s="32"/>
      <c r="FB163" s="31" t="n">
        <v>11</v>
      </c>
      <c r="FC163" s="30"/>
      <c r="FD163" s="34" t="s">
        <v>22</v>
      </c>
      <c r="FE163" s="32"/>
      <c r="FF163" s="33"/>
      <c r="FG163" s="32"/>
      <c r="FH163" s="34" t="s">
        <v>22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1" t="n">
        <v>229</v>
      </c>
      <c r="FW163" s="32"/>
      <c r="FX163" s="33" t="n">
        <v>0.2</v>
      </c>
      <c r="FY163" s="32"/>
      <c r="FZ163" s="31" t="n">
        <v>229</v>
      </c>
      <c r="GA163" s="30"/>
      <c r="GB163" s="34" t="s">
        <v>22</v>
      </c>
      <c r="GC163" s="32"/>
      <c r="GD163" s="33"/>
      <c r="GE163" s="32" t="s">
        <v>16</v>
      </c>
      <c r="GF163" s="31" t="n">
        <v>-423</v>
      </c>
      <c r="GG163" s="30"/>
      <c r="GH163" s="34" t="s">
        <v>22</v>
      </c>
      <c r="GI163" s="32"/>
      <c r="GJ163" s="33"/>
      <c r="GK163" s="32" t="s">
        <v>16</v>
      </c>
      <c r="GL163" s="31" t="n">
        <v>-1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4</v>
      </c>
      <c r="E164" s="32"/>
      <c r="F164" s="33" t="n">
        <v>0</v>
      </c>
      <c r="G164" s="32" t="s">
        <v>16</v>
      </c>
      <c r="H164" s="31" t="n">
        <v>-2</v>
      </c>
      <c r="I164" s="30"/>
      <c r="J164" s="31" t="n">
        <v>2</v>
      </c>
      <c r="K164" s="32"/>
      <c r="L164" s="33" t="n">
        <v>0</v>
      </c>
      <c r="M164" s="32" t="s">
        <v>16</v>
      </c>
      <c r="N164" s="31" t="n">
        <v>-1</v>
      </c>
      <c r="O164" s="30"/>
      <c r="P164" s="31" t="n">
        <v>26</v>
      </c>
      <c r="Q164" s="32"/>
      <c r="R164" s="33" t="n">
        <v>0.1</v>
      </c>
      <c r="S164" s="32"/>
      <c r="T164" s="31" t="n">
        <v>5</v>
      </c>
      <c r="U164" s="30"/>
      <c r="V164" s="31" t="n">
        <v>0</v>
      </c>
      <c r="W164" s="32"/>
      <c r="X164" s="33" t="n">
        <v>0</v>
      </c>
      <c r="Y164" s="32"/>
      <c r="Z164" s="31" t="n">
        <v>0</v>
      </c>
      <c r="AA164" s="30"/>
      <c r="AB164" s="31" t="n">
        <v>70</v>
      </c>
      <c r="AC164" s="32"/>
      <c r="AD164" s="33" t="n">
        <v>0.3</v>
      </c>
      <c r="AE164" s="32" t="s">
        <v>16</v>
      </c>
      <c r="AF164" s="31" t="n">
        <v>-80</v>
      </c>
      <c r="AG164" s="30"/>
      <c r="AH164" s="34" t="s">
        <v>22</v>
      </c>
      <c r="AI164" s="32"/>
      <c r="AJ164" s="33"/>
      <c r="AK164" s="32" t="s">
        <v>16</v>
      </c>
      <c r="AL164" s="31" t="n">
        <v>-6</v>
      </c>
      <c r="AM164" s="30"/>
      <c r="AN164" s="31" t="n">
        <v>3</v>
      </c>
      <c r="AO164" s="32"/>
      <c r="AP164" s="33" t="n">
        <v>0</v>
      </c>
      <c r="AQ164" s="32" t="s">
        <v>16</v>
      </c>
      <c r="AR164" s="31" t="n">
        <v>-4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1" t="n">
        <v>52</v>
      </c>
      <c r="BA164" s="32"/>
      <c r="BB164" s="33" t="n">
        <v>0.4</v>
      </c>
      <c r="BC164" s="32" t="s">
        <v>16</v>
      </c>
      <c r="BD164" s="31" t="n">
        <v>-3</v>
      </c>
      <c r="BE164" s="30"/>
      <c r="BF164" s="31" t="n">
        <v>0</v>
      </c>
      <c r="BG164" s="32"/>
      <c r="BH164" s="33" t="n">
        <v>0</v>
      </c>
      <c r="BI164" s="32"/>
      <c r="BJ164" s="31" t="n">
        <v>0</v>
      </c>
      <c r="BK164" s="30"/>
      <c r="BL164" s="31" t="n">
        <v>1</v>
      </c>
      <c r="BM164" s="32"/>
      <c r="BN164" s="33" t="n">
        <v>0</v>
      </c>
      <c r="BO164" s="32"/>
      <c r="BP164" s="31" t="n">
        <v>1</v>
      </c>
      <c r="BQ164" s="30"/>
      <c r="BR164" s="31" t="n">
        <v>3</v>
      </c>
      <c r="BS164" s="32"/>
      <c r="BT164" s="33" t="n">
        <v>0</v>
      </c>
      <c r="BU164" s="32" t="s">
        <v>16</v>
      </c>
      <c r="BV164" s="31" t="n">
        <v>-2</v>
      </c>
      <c r="BW164" s="30"/>
      <c r="BX164" s="31" t="n">
        <v>439</v>
      </c>
      <c r="BY164" s="32"/>
      <c r="BZ164" s="33" t="n">
        <v>0.5</v>
      </c>
      <c r="CA164" s="32"/>
      <c r="CB164" s="31" t="n">
        <v>200</v>
      </c>
      <c r="CC164" s="30"/>
      <c r="CD164" s="31" t="n">
        <v>1128</v>
      </c>
      <c r="CE164" s="32"/>
      <c r="CF164" s="33" t="n">
        <v>0.7</v>
      </c>
      <c r="CG164" s="32" t="s">
        <v>16</v>
      </c>
      <c r="CH164" s="31" t="n">
        <v>-412</v>
      </c>
      <c r="CI164" s="30"/>
      <c r="CJ164" s="31" t="n">
        <v>469</v>
      </c>
      <c r="CK164" s="32"/>
      <c r="CL164" s="33" t="n">
        <v>1.3</v>
      </c>
      <c r="CM164" s="32"/>
      <c r="CN164" s="31" t="n">
        <v>154</v>
      </c>
      <c r="CO164" s="30"/>
      <c r="CP164" s="31" t="n">
        <v>373</v>
      </c>
      <c r="CQ164" s="32"/>
      <c r="CR164" s="33" t="n">
        <v>0.7</v>
      </c>
      <c r="CS164" s="32" t="s">
        <v>16</v>
      </c>
      <c r="CT164" s="31" t="n">
        <v>-448</v>
      </c>
      <c r="CU164" s="30"/>
      <c r="CV164" s="31" t="n">
        <v>2655</v>
      </c>
      <c r="CW164" s="32"/>
      <c r="CX164" s="33" t="n">
        <v>1.3</v>
      </c>
      <c r="CY164" s="32"/>
      <c r="CZ164" s="31" t="n">
        <v>1194</v>
      </c>
      <c r="DA164" s="30"/>
      <c r="DB164" s="31" t="n">
        <v>1214</v>
      </c>
      <c r="DC164" s="32"/>
      <c r="DD164" s="33" t="n">
        <v>2.9</v>
      </c>
      <c r="DE164" s="32"/>
      <c r="DF164" s="31" t="n">
        <v>946</v>
      </c>
      <c r="DG164" s="30"/>
      <c r="DH164" s="31" t="n">
        <v>83</v>
      </c>
      <c r="DI164" s="32"/>
      <c r="DJ164" s="33" t="n">
        <v>0.1</v>
      </c>
      <c r="DK164" s="32"/>
      <c r="DL164" s="31" t="n">
        <v>4</v>
      </c>
      <c r="DM164" s="30"/>
      <c r="DN164" s="31" t="n">
        <v>971</v>
      </c>
      <c r="DO164" s="32"/>
      <c r="DP164" s="33" t="n">
        <v>0.4</v>
      </c>
      <c r="DQ164" s="32" t="s">
        <v>16</v>
      </c>
      <c r="DR164" s="31" t="n">
        <v>-26</v>
      </c>
      <c r="DS164" s="30"/>
      <c r="DT164" s="31" t="n">
        <v>218</v>
      </c>
      <c r="DU164" s="32"/>
      <c r="DV164" s="33" t="n">
        <v>0.2</v>
      </c>
      <c r="DW164" s="32" t="s">
        <v>16</v>
      </c>
      <c r="DX164" s="31" t="n">
        <v>-135</v>
      </c>
      <c r="DY164" s="30"/>
      <c r="DZ164" s="31" t="n">
        <v>226</v>
      </c>
      <c r="EA164" s="32"/>
      <c r="EB164" s="33" t="n">
        <v>0.5</v>
      </c>
      <c r="EC164" s="32" t="s">
        <v>16</v>
      </c>
      <c r="ED164" s="31" t="n">
        <v>-349</v>
      </c>
      <c r="EE164" s="30"/>
      <c r="EF164" s="31" t="n">
        <v>0</v>
      </c>
      <c r="EG164" s="32"/>
      <c r="EH164" s="33" t="n">
        <v>0</v>
      </c>
      <c r="EI164" s="32"/>
      <c r="EJ164" s="31" t="n">
        <v>0</v>
      </c>
      <c r="EK164" s="30"/>
      <c r="EL164" s="31" t="n">
        <v>1</v>
      </c>
      <c r="EM164" s="32"/>
      <c r="EN164" s="33" t="n">
        <v>0</v>
      </c>
      <c r="EO164" s="32" t="s">
        <v>16</v>
      </c>
      <c r="EP164" s="31" t="n">
        <v>-11</v>
      </c>
      <c r="EQ164" s="30"/>
      <c r="ER164" s="31" t="n">
        <v>3</v>
      </c>
      <c r="ES164" s="32"/>
      <c r="ET164" s="33" t="n">
        <v>0</v>
      </c>
      <c r="EU164" s="32"/>
      <c r="EV164" s="31" t="n">
        <v>0</v>
      </c>
      <c r="EW164" s="30"/>
      <c r="EX164" s="31" t="n">
        <v>51</v>
      </c>
      <c r="EY164" s="32"/>
      <c r="EZ164" s="33" t="n">
        <v>0.5</v>
      </c>
      <c r="FA164" s="32"/>
      <c r="FB164" s="31" t="n">
        <v>6</v>
      </c>
      <c r="FC164" s="30"/>
      <c r="FD164" s="31" t="n">
        <v>17</v>
      </c>
      <c r="FE164" s="32"/>
      <c r="FF164" s="33" t="n">
        <v>0</v>
      </c>
      <c r="FG164" s="32" t="s">
        <v>16</v>
      </c>
      <c r="FH164" s="31" t="n">
        <v>-52</v>
      </c>
      <c r="FI164" s="30"/>
      <c r="FJ164" s="31" t="n">
        <v>608</v>
      </c>
      <c r="FK164" s="32"/>
      <c r="FL164" s="33" t="n">
        <v>1.9</v>
      </c>
      <c r="FM164" s="32" t="s">
        <v>16</v>
      </c>
      <c r="FN164" s="31" t="n">
        <v>-218</v>
      </c>
      <c r="FO164" s="30"/>
      <c r="FP164" s="31" t="n">
        <v>13</v>
      </c>
      <c r="FQ164" s="32"/>
      <c r="FR164" s="33" t="n">
        <v>0</v>
      </c>
      <c r="FS164" s="32"/>
      <c r="FT164" s="31" t="n">
        <v>13</v>
      </c>
      <c r="FU164" s="30"/>
      <c r="FV164" s="31" t="n">
        <v>1351</v>
      </c>
      <c r="FW164" s="32"/>
      <c r="FX164" s="33" t="n">
        <v>1.3</v>
      </c>
      <c r="FY164" s="32"/>
      <c r="FZ164" s="31" t="n">
        <v>649</v>
      </c>
      <c r="GA164" s="30"/>
      <c r="GB164" s="34" t="s">
        <v>22</v>
      </c>
      <c r="GC164" s="32"/>
      <c r="GD164" s="33"/>
      <c r="GE164" s="32"/>
      <c r="GF164" s="34" t="s">
        <v>22</v>
      </c>
      <c r="GG164" s="30"/>
      <c r="GH164" s="34" t="s">
        <v>22</v>
      </c>
      <c r="GI164" s="32"/>
      <c r="GJ164" s="33"/>
      <c r="GK164" s="32"/>
      <c r="GL164" s="34" t="s">
        <v>22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873</v>
      </c>
      <c r="E165" s="32"/>
      <c r="F165" s="33" t="n">
        <v>3.8</v>
      </c>
      <c r="G165" s="32" t="s">
        <v>16</v>
      </c>
      <c r="H165" s="31" t="n">
        <v>-1353</v>
      </c>
      <c r="I165" s="30"/>
      <c r="J165" s="31" t="n">
        <v>1761</v>
      </c>
      <c r="K165" s="32"/>
      <c r="L165" s="33" t="n">
        <v>5.3</v>
      </c>
      <c r="M165" s="32"/>
      <c r="N165" s="31" t="n">
        <v>964</v>
      </c>
      <c r="O165" s="30"/>
      <c r="P165" s="31" t="n">
        <v>202</v>
      </c>
      <c r="Q165" s="32"/>
      <c r="R165" s="33" t="n">
        <v>0.7</v>
      </c>
      <c r="S165" s="32" t="s">
        <v>16</v>
      </c>
      <c r="T165" s="31" t="n">
        <v>-1166</v>
      </c>
      <c r="U165" s="30"/>
      <c r="V165" s="31" t="n">
        <v>2685</v>
      </c>
      <c r="W165" s="32"/>
      <c r="X165" s="33" t="n">
        <v>6.5</v>
      </c>
      <c r="Y165" s="32" t="s">
        <v>16</v>
      </c>
      <c r="Z165" s="31" t="n">
        <v>-211</v>
      </c>
      <c r="AA165" s="30"/>
      <c r="AB165" s="31" t="n">
        <v>1101</v>
      </c>
      <c r="AC165" s="32"/>
      <c r="AD165" s="33" t="n">
        <v>4.8</v>
      </c>
      <c r="AE165" s="32"/>
      <c r="AF165" s="31" t="n">
        <v>512</v>
      </c>
      <c r="AG165" s="30"/>
      <c r="AH165" s="31" t="n">
        <v>1091</v>
      </c>
      <c r="AI165" s="32"/>
      <c r="AJ165" s="33" t="n">
        <v>4.6</v>
      </c>
      <c r="AK165" s="32" t="s">
        <v>16</v>
      </c>
      <c r="AL165" s="31" t="n">
        <v>-193</v>
      </c>
      <c r="AM165" s="30"/>
      <c r="AN165" s="31" t="n">
        <v>1375</v>
      </c>
      <c r="AO165" s="32"/>
      <c r="AP165" s="33" t="n">
        <v>3.7</v>
      </c>
      <c r="AQ165" s="32" t="s">
        <v>16</v>
      </c>
      <c r="AR165" s="31" t="n">
        <v>-2129</v>
      </c>
      <c r="AS165" s="30"/>
      <c r="AT165" s="31" t="n">
        <v>1719</v>
      </c>
      <c r="AU165" s="32"/>
      <c r="AV165" s="33" t="n">
        <v>4.3</v>
      </c>
      <c r="AW165" s="32" t="s">
        <v>16</v>
      </c>
      <c r="AX165" s="31" t="n">
        <v>-2506</v>
      </c>
      <c r="AY165" s="30"/>
      <c r="AZ165" s="31" t="n">
        <v>335</v>
      </c>
      <c r="BA165" s="32"/>
      <c r="BB165" s="33" t="n">
        <v>2.7</v>
      </c>
      <c r="BC165" s="32"/>
      <c r="BD165" s="31" t="n">
        <v>227</v>
      </c>
      <c r="BE165" s="30"/>
      <c r="BF165" s="31" t="n">
        <v>4967</v>
      </c>
      <c r="BG165" s="32"/>
      <c r="BH165" s="33" t="n">
        <v>4.7</v>
      </c>
      <c r="BI165" s="32" t="s">
        <v>16</v>
      </c>
      <c r="BJ165" s="31" t="n">
        <v>-1022</v>
      </c>
      <c r="BK165" s="30"/>
      <c r="BL165" s="31" t="n">
        <v>1070</v>
      </c>
      <c r="BM165" s="32"/>
      <c r="BN165" s="33" t="n">
        <v>1.9</v>
      </c>
      <c r="BO165" s="32" t="s">
        <v>16</v>
      </c>
      <c r="BP165" s="31" t="n">
        <v>-2303</v>
      </c>
      <c r="BQ165" s="30"/>
      <c r="BR165" s="31" t="n">
        <v>8125</v>
      </c>
      <c r="BS165" s="32"/>
      <c r="BT165" s="33" t="n">
        <v>7.6</v>
      </c>
      <c r="BU165" s="32" t="s">
        <v>16</v>
      </c>
      <c r="BV165" s="31" t="n">
        <v>-8034</v>
      </c>
      <c r="BW165" s="30"/>
      <c r="BX165" s="31" t="n">
        <v>2911</v>
      </c>
      <c r="BY165" s="32"/>
      <c r="BZ165" s="33" t="n">
        <v>3</v>
      </c>
      <c r="CA165" s="32" t="s">
        <v>16</v>
      </c>
      <c r="CB165" s="31" t="n">
        <v>-472</v>
      </c>
      <c r="CC165" s="30"/>
      <c r="CD165" s="31" t="n">
        <v>14391</v>
      </c>
      <c r="CE165" s="32"/>
      <c r="CF165" s="33" t="n">
        <v>9.6</v>
      </c>
      <c r="CG165" s="32" t="s">
        <v>16</v>
      </c>
      <c r="CH165" s="31" t="n">
        <v>-8300</v>
      </c>
      <c r="CI165" s="30"/>
      <c r="CJ165" s="31" t="n">
        <v>827</v>
      </c>
      <c r="CK165" s="32"/>
      <c r="CL165" s="33" t="n">
        <v>2.2</v>
      </c>
      <c r="CM165" s="32" t="s">
        <v>16</v>
      </c>
      <c r="CN165" s="31" t="n">
        <v>-63</v>
      </c>
      <c r="CO165" s="30"/>
      <c r="CP165" s="31" t="n">
        <v>1586</v>
      </c>
      <c r="CQ165" s="32"/>
      <c r="CR165" s="33" t="n">
        <v>2.9</v>
      </c>
      <c r="CS165" s="32" t="s">
        <v>16</v>
      </c>
      <c r="CT165" s="31" t="n">
        <v>-6606</v>
      </c>
      <c r="CU165" s="30"/>
      <c r="CV165" s="31" t="n">
        <v>4694</v>
      </c>
      <c r="CW165" s="32"/>
      <c r="CX165" s="33" t="n">
        <v>2.2</v>
      </c>
      <c r="CY165" s="32"/>
      <c r="CZ165" s="31" t="n">
        <v>2805</v>
      </c>
      <c r="DA165" s="30"/>
      <c r="DB165" s="31" t="n">
        <v>474</v>
      </c>
      <c r="DC165" s="32"/>
      <c r="DD165" s="33" t="n">
        <v>1.1</v>
      </c>
      <c r="DE165" s="32" t="s">
        <v>16</v>
      </c>
      <c r="DF165" s="31" t="n">
        <v>-805</v>
      </c>
      <c r="DG165" s="30"/>
      <c r="DH165" s="31" t="n">
        <v>1425</v>
      </c>
      <c r="DI165" s="32"/>
      <c r="DJ165" s="33" t="n">
        <v>1.7</v>
      </c>
      <c r="DK165" s="32" t="s">
        <v>16</v>
      </c>
      <c r="DL165" s="31" t="n">
        <v>-790</v>
      </c>
      <c r="DM165" s="30"/>
      <c r="DN165" s="31" t="n">
        <v>16361</v>
      </c>
      <c r="DO165" s="32"/>
      <c r="DP165" s="33" t="n">
        <v>7.1</v>
      </c>
      <c r="DQ165" s="32"/>
      <c r="DR165" s="31" t="n">
        <v>7136</v>
      </c>
      <c r="DS165" s="30"/>
      <c r="DT165" s="31" t="n">
        <v>14751</v>
      </c>
      <c r="DU165" s="32"/>
      <c r="DV165" s="33" t="n">
        <v>16.5</v>
      </c>
      <c r="DW165" s="32"/>
      <c r="DX165" s="31" t="n">
        <v>9996</v>
      </c>
      <c r="DY165" s="30"/>
      <c r="DZ165" s="31" t="n">
        <v>2607</v>
      </c>
      <c r="EA165" s="32"/>
      <c r="EB165" s="33" t="n">
        <v>6.1</v>
      </c>
      <c r="EC165" s="32" t="s">
        <v>16</v>
      </c>
      <c r="ED165" s="31" t="n">
        <v>-1302</v>
      </c>
      <c r="EE165" s="30"/>
      <c r="EF165" s="31" t="n">
        <v>2006</v>
      </c>
      <c r="EG165" s="32"/>
      <c r="EH165" s="33" t="n">
        <v>5</v>
      </c>
      <c r="EI165" s="32" t="s">
        <v>16</v>
      </c>
      <c r="EJ165" s="31" t="n">
        <v>-1408</v>
      </c>
      <c r="EK165" s="30"/>
      <c r="EL165" s="31" t="n">
        <v>2196</v>
      </c>
      <c r="EM165" s="32"/>
      <c r="EN165" s="33" t="n">
        <v>1.8</v>
      </c>
      <c r="EO165" s="32" t="s">
        <v>16</v>
      </c>
      <c r="EP165" s="31" t="n">
        <v>-1374</v>
      </c>
      <c r="EQ165" s="30"/>
      <c r="ER165" s="31" t="n">
        <v>3189</v>
      </c>
      <c r="ES165" s="32"/>
      <c r="ET165" s="33" t="n">
        <v>3.6</v>
      </c>
      <c r="EU165" s="32"/>
      <c r="EV165" s="31" t="n">
        <v>828</v>
      </c>
      <c r="EW165" s="30"/>
      <c r="EX165" s="31" t="n">
        <v>2970</v>
      </c>
      <c r="EY165" s="32"/>
      <c r="EZ165" s="33" t="n">
        <v>29</v>
      </c>
      <c r="FA165" s="32"/>
      <c r="FB165" s="31" t="n">
        <v>2425</v>
      </c>
      <c r="FC165" s="30"/>
      <c r="FD165" s="31" t="n">
        <v>5958</v>
      </c>
      <c r="FE165" s="32"/>
      <c r="FF165" s="33" t="n">
        <v>9.3</v>
      </c>
      <c r="FG165" s="32"/>
      <c r="FH165" s="31" t="n">
        <v>3691</v>
      </c>
      <c r="FI165" s="30"/>
      <c r="FJ165" s="31" t="n">
        <v>255</v>
      </c>
      <c r="FK165" s="32"/>
      <c r="FL165" s="33" t="n">
        <v>0.8</v>
      </c>
      <c r="FM165" s="32" t="s">
        <v>16</v>
      </c>
      <c r="FN165" s="31" t="n">
        <v>-382</v>
      </c>
      <c r="FO165" s="30"/>
      <c r="FP165" s="31" t="n">
        <v>4509</v>
      </c>
      <c r="FQ165" s="32"/>
      <c r="FR165" s="33" t="n">
        <v>2.5</v>
      </c>
      <c r="FS165" s="32" t="s">
        <v>16</v>
      </c>
      <c r="FT165" s="31" t="n">
        <v>-3091</v>
      </c>
      <c r="FU165" s="30"/>
      <c r="FV165" s="31" t="n">
        <v>5472</v>
      </c>
      <c r="FW165" s="32"/>
      <c r="FX165" s="33" t="n">
        <v>5.2</v>
      </c>
      <c r="FY165" s="32" t="s">
        <v>16</v>
      </c>
      <c r="FZ165" s="31" t="n">
        <v>-4329</v>
      </c>
      <c r="GA165" s="30"/>
      <c r="GB165" s="31" t="n">
        <v>581</v>
      </c>
      <c r="GC165" s="32"/>
      <c r="GD165" s="33" t="n">
        <v>2.5</v>
      </c>
      <c r="GE165" s="32" t="s">
        <v>16</v>
      </c>
      <c r="GF165" s="31" t="n">
        <v>-1004</v>
      </c>
      <c r="GG165" s="30"/>
      <c r="GH165" s="31" t="n">
        <v>2134</v>
      </c>
      <c r="GI165" s="32"/>
      <c r="GJ165" s="33" t="n">
        <v>3</v>
      </c>
      <c r="GK165" s="32" t="s">
        <v>16</v>
      </c>
      <c r="GL165" s="31" t="n">
        <v>-1081</v>
      </c>
    </row>
    <row r="166" customFormat="false" ht="12.95" hidden="false" customHeight="true" outlineLevel="0" collapsed="false">
      <c r="B166" s="29" t="s">
        <v>166</v>
      </c>
      <c r="C166" s="30"/>
      <c r="D166" s="34" t="s">
        <v>22</v>
      </c>
      <c r="E166" s="32"/>
      <c r="F166" s="33"/>
      <c r="G166" s="32" t="s">
        <v>16</v>
      </c>
      <c r="H166" s="31" t="n">
        <v>-3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1" t="n">
        <v>35</v>
      </c>
      <c r="W166" s="32"/>
      <c r="X166" s="33" t="n">
        <v>0.1</v>
      </c>
      <c r="Y166" s="32" t="s">
        <v>16</v>
      </c>
      <c r="Z166" s="31" t="n">
        <v>-7</v>
      </c>
      <c r="AA166" s="30"/>
      <c r="AB166" s="34" t="s">
        <v>22</v>
      </c>
      <c r="AC166" s="32"/>
      <c r="AD166" s="33"/>
      <c r="AE166" s="32"/>
      <c r="AF166" s="34" t="s">
        <v>22</v>
      </c>
      <c r="AG166" s="30"/>
      <c r="AH166" s="31" t="n">
        <v>150</v>
      </c>
      <c r="AI166" s="32"/>
      <c r="AJ166" s="33" t="n">
        <v>0.6</v>
      </c>
      <c r="AK166" s="32" t="s">
        <v>16</v>
      </c>
      <c r="AL166" s="31" t="n">
        <v>-33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1" t="n">
        <v>14</v>
      </c>
      <c r="AU166" s="32"/>
      <c r="AV166" s="33" t="n">
        <v>0</v>
      </c>
      <c r="AW166" s="32" t="s">
        <v>16</v>
      </c>
      <c r="AX166" s="31" t="n">
        <v>-6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1" t="n">
        <v>10392</v>
      </c>
      <c r="BG166" s="32"/>
      <c r="BH166" s="33" t="n">
        <v>9.9</v>
      </c>
      <c r="BI166" s="32"/>
      <c r="BJ166" s="31" t="n">
        <v>6484</v>
      </c>
      <c r="BK166" s="30"/>
      <c r="BL166" s="31" t="n">
        <v>19</v>
      </c>
      <c r="BM166" s="32"/>
      <c r="BN166" s="33" t="n">
        <v>0</v>
      </c>
      <c r="BO166" s="32" t="s">
        <v>16</v>
      </c>
      <c r="BP166" s="31" t="n">
        <v>-2</v>
      </c>
      <c r="BQ166" s="30"/>
      <c r="BR166" s="31" t="n">
        <v>14</v>
      </c>
      <c r="BS166" s="32"/>
      <c r="BT166" s="33" t="n">
        <v>0</v>
      </c>
      <c r="BU166" s="32"/>
      <c r="BV166" s="31" t="n">
        <v>5</v>
      </c>
      <c r="BW166" s="30"/>
      <c r="BX166" s="34" t="s">
        <v>22</v>
      </c>
      <c r="BY166" s="32"/>
      <c r="BZ166" s="33"/>
      <c r="CA166" s="32"/>
      <c r="CB166" s="34" t="s">
        <v>22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4" t="s">
        <v>22</v>
      </c>
      <c r="CK166" s="32"/>
      <c r="CL166" s="33"/>
      <c r="CM166" s="32" t="s">
        <v>16</v>
      </c>
      <c r="CN166" s="31" t="n">
        <v>-107</v>
      </c>
      <c r="CO166" s="30"/>
      <c r="CP166" s="34" t="s">
        <v>22</v>
      </c>
      <c r="CQ166" s="32"/>
      <c r="CR166" s="33"/>
      <c r="CS166" s="32"/>
      <c r="CT166" s="34" t="s">
        <v>22</v>
      </c>
      <c r="CU166" s="30"/>
      <c r="CV166" s="31" t="n">
        <v>94</v>
      </c>
      <c r="CW166" s="32"/>
      <c r="CX166" s="33" t="n">
        <v>0</v>
      </c>
      <c r="CY166" s="32" t="s">
        <v>16</v>
      </c>
      <c r="CZ166" s="31" t="n">
        <v>-46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1" t="n">
        <v>9</v>
      </c>
      <c r="EG166" s="32"/>
      <c r="EH166" s="33" t="n">
        <v>0</v>
      </c>
      <c r="EI166" s="32"/>
      <c r="EJ166" s="31" t="n">
        <v>9</v>
      </c>
      <c r="EK166" s="30"/>
      <c r="EL166" s="31" t="n">
        <v>3000</v>
      </c>
      <c r="EM166" s="32"/>
      <c r="EN166" s="33" t="n">
        <v>2.4</v>
      </c>
      <c r="EO166" s="32"/>
      <c r="EP166" s="31" t="n">
        <v>1708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1" t="n">
        <v>145</v>
      </c>
      <c r="FE166" s="32"/>
      <c r="FF166" s="33" t="n">
        <v>0.2</v>
      </c>
      <c r="FG166" s="32" t="s">
        <v>16</v>
      </c>
      <c r="FH166" s="31" t="n">
        <v>-9</v>
      </c>
      <c r="FI166" s="30"/>
      <c r="FJ166" s="31" t="n">
        <v>70</v>
      </c>
      <c r="FK166" s="32"/>
      <c r="FL166" s="33" t="n">
        <v>0.2</v>
      </c>
      <c r="FM166" s="32" t="s">
        <v>16</v>
      </c>
      <c r="FN166" s="31" t="n">
        <v>-1</v>
      </c>
      <c r="FO166" s="30"/>
      <c r="FP166" s="31" t="n">
        <v>50</v>
      </c>
      <c r="FQ166" s="32"/>
      <c r="FR166" s="33" t="n">
        <v>0</v>
      </c>
      <c r="FS166" s="32"/>
      <c r="FT166" s="31" t="n">
        <v>4</v>
      </c>
      <c r="FU166" s="30"/>
      <c r="FV166" s="34" t="s">
        <v>22</v>
      </c>
      <c r="FW166" s="32"/>
      <c r="FX166" s="33"/>
      <c r="FY166" s="32" t="s">
        <v>16</v>
      </c>
      <c r="FZ166" s="31" t="n">
        <v>-9</v>
      </c>
      <c r="GA166" s="30"/>
      <c r="GB166" s="31" t="n">
        <v>13</v>
      </c>
      <c r="GC166" s="32"/>
      <c r="GD166" s="33" t="n">
        <v>0.1</v>
      </c>
      <c r="GE166" s="32"/>
      <c r="GF166" s="31" t="n">
        <v>2</v>
      </c>
      <c r="GG166" s="30"/>
      <c r="GH166" s="31" t="n">
        <v>1</v>
      </c>
      <c r="GI166" s="32"/>
      <c r="GJ166" s="33" t="n">
        <v>0</v>
      </c>
      <c r="GK166" s="32" t="s">
        <v>16</v>
      </c>
      <c r="GL166" s="31" t="n">
        <v>-16</v>
      </c>
    </row>
    <row r="167" customFormat="false" ht="12.95" hidden="false" customHeight="true" outlineLevel="0" collapsed="false">
      <c r="B167" s="29" t="s">
        <v>161</v>
      </c>
      <c r="C167" s="30"/>
      <c r="D167" s="31" t="n">
        <v>906</v>
      </c>
      <c r="E167" s="32"/>
      <c r="F167" s="33" t="n">
        <v>1.2</v>
      </c>
      <c r="G167" s="32" t="s">
        <v>16</v>
      </c>
      <c r="H167" s="31" t="n">
        <v>-540</v>
      </c>
      <c r="I167" s="30"/>
      <c r="J167" s="31" t="n">
        <v>254</v>
      </c>
      <c r="K167" s="32"/>
      <c r="L167" s="33" t="n">
        <v>0.8</v>
      </c>
      <c r="M167" s="32" t="s">
        <v>16</v>
      </c>
      <c r="N167" s="31" t="n">
        <v>-74</v>
      </c>
      <c r="O167" s="30"/>
      <c r="P167" s="31" t="n">
        <v>219</v>
      </c>
      <c r="Q167" s="32"/>
      <c r="R167" s="33" t="n">
        <v>0.8</v>
      </c>
      <c r="S167" s="32" t="s">
        <v>16</v>
      </c>
      <c r="T167" s="31" t="n">
        <v>-150</v>
      </c>
      <c r="U167" s="30"/>
      <c r="V167" s="31" t="n">
        <v>301</v>
      </c>
      <c r="W167" s="32"/>
      <c r="X167" s="33" t="n">
        <v>0.7</v>
      </c>
      <c r="Y167" s="32" t="s">
        <v>16</v>
      </c>
      <c r="Z167" s="31" t="n">
        <v>-403</v>
      </c>
      <c r="AA167" s="30"/>
      <c r="AB167" s="31" t="n">
        <v>97</v>
      </c>
      <c r="AC167" s="32"/>
      <c r="AD167" s="33" t="n">
        <v>0.4</v>
      </c>
      <c r="AE167" s="32" t="s">
        <v>16</v>
      </c>
      <c r="AF167" s="31" t="n">
        <v>-340</v>
      </c>
      <c r="AG167" s="30"/>
      <c r="AH167" s="31" t="n">
        <v>162</v>
      </c>
      <c r="AI167" s="32"/>
      <c r="AJ167" s="33" t="n">
        <v>0.7</v>
      </c>
      <c r="AK167" s="32"/>
      <c r="AL167" s="31" t="n">
        <v>43</v>
      </c>
      <c r="AM167" s="30"/>
      <c r="AN167" s="31" t="n">
        <v>124</v>
      </c>
      <c r="AO167" s="32"/>
      <c r="AP167" s="33" t="n">
        <v>0.3</v>
      </c>
      <c r="AQ167" s="32" t="s">
        <v>16</v>
      </c>
      <c r="AR167" s="31" t="n">
        <v>-250</v>
      </c>
      <c r="AS167" s="30"/>
      <c r="AT167" s="31" t="n">
        <v>478</v>
      </c>
      <c r="AU167" s="32"/>
      <c r="AV167" s="33" t="n">
        <v>1.2</v>
      </c>
      <c r="AW167" s="32" t="s">
        <v>16</v>
      </c>
      <c r="AX167" s="31" t="n">
        <v>-233</v>
      </c>
      <c r="AY167" s="30"/>
      <c r="AZ167" s="31" t="n">
        <v>129</v>
      </c>
      <c r="BA167" s="32"/>
      <c r="BB167" s="33" t="n">
        <v>1</v>
      </c>
      <c r="BC167" s="32" t="s">
        <v>16</v>
      </c>
      <c r="BD167" s="31" t="n">
        <v>-42</v>
      </c>
      <c r="BE167" s="30"/>
      <c r="BF167" s="31" t="n">
        <v>1575</v>
      </c>
      <c r="BG167" s="32"/>
      <c r="BH167" s="33" t="n">
        <v>1.5</v>
      </c>
      <c r="BI167" s="32" t="s">
        <v>16</v>
      </c>
      <c r="BJ167" s="31" t="n">
        <v>-693</v>
      </c>
      <c r="BK167" s="30"/>
      <c r="BL167" s="31" t="n">
        <v>1002</v>
      </c>
      <c r="BM167" s="32"/>
      <c r="BN167" s="33" t="n">
        <v>1.8</v>
      </c>
      <c r="BO167" s="32" t="s">
        <v>16</v>
      </c>
      <c r="BP167" s="31" t="n">
        <v>-549</v>
      </c>
      <c r="BQ167" s="30"/>
      <c r="BR167" s="31" t="n">
        <v>1226</v>
      </c>
      <c r="BS167" s="32"/>
      <c r="BT167" s="33" t="n">
        <v>1.1</v>
      </c>
      <c r="BU167" s="32"/>
      <c r="BV167" s="31" t="n">
        <v>431</v>
      </c>
      <c r="BW167" s="30"/>
      <c r="BX167" s="31" t="n">
        <v>1261</v>
      </c>
      <c r="BY167" s="32"/>
      <c r="BZ167" s="33" t="n">
        <v>1.3</v>
      </c>
      <c r="CA167" s="32"/>
      <c r="CB167" s="31" t="n">
        <v>366</v>
      </c>
      <c r="CC167" s="30"/>
      <c r="CD167" s="31" t="n">
        <v>775</v>
      </c>
      <c r="CE167" s="32"/>
      <c r="CF167" s="33" t="n">
        <v>0.5</v>
      </c>
      <c r="CG167" s="32" t="s">
        <v>16</v>
      </c>
      <c r="CH167" s="31" t="n">
        <v>-198</v>
      </c>
      <c r="CI167" s="30"/>
      <c r="CJ167" s="31" t="n">
        <v>899</v>
      </c>
      <c r="CK167" s="32"/>
      <c r="CL167" s="33" t="n">
        <v>2.4</v>
      </c>
      <c r="CM167" s="32"/>
      <c r="CN167" s="31" t="n">
        <v>120</v>
      </c>
      <c r="CO167" s="30"/>
      <c r="CP167" s="31" t="n">
        <v>336</v>
      </c>
      <c r="CQ167" s="32"/>
      <c r="CR167" s="33" t="n">
        <v>0.6</v>
      </c>
      <c r="CS167" s="32" t="s">
        <v>16</v>
      </c>
      <c r="CT167" s="31" t="n">
        <v>-411</v>
      </c>
      <c r="CU167" s="30"/>
      <c r="CV167" s="31" t="n">
        <v>5409</v>
      </c>
      <c r="CW167" s="32"/>
      <c r="CX167" s="33" t="n">
        <v>2.5</v>
      </c>
      <c r="CY167" s="32" t="s">
        <v>16</v>
      </c>
      <c r="CZ167" s="31" t="n">
        <v>-2448</v>
      </c>
      <c r="DA167" s="30"/>
      <c r="DB167" s="31" t="n">
        <v>213</v>
      </c>
      <c r="DC167" s="32"/>
      <c r="DD167" s="33" t="n">
        <v>0.5</v>
      </c>
      <c r="DE167" s="32" t="s">
        <v>16</v>
      </c>
      <c r="DF167" s="31" t="n">
        <v>-111</v>
      </c>
      <c r="DG167" s="30"/>
      <c r="DH167" s="31" t="n">
        <v>724</v>
      </c>
      <c r="DI167" s="32"/>
      <c r="DJ167" s="33" t="n">
        <v>0.9</v>
      </c>
      <c r="DK167" s="32" t="s">
        <v>16</v>
      </c>
      <c r="DL167" s="31" t="n">
        <v>-182</v>
      </c>
      <c r="DM167" s="30"/>
      <c r="DN167" s="31" t="n">
        <v>1574</v>
      </c>
      <c r="DO167" s="32"/>
      <c r="DP167" s="33" t="n">
        <v>0.7</v>
      </c>
      <c r="DQ167" s="32" t="s">
        <v>16</v>
      </c>
      <c r="DR167" s="31" t="n">
        <v>-2041</v>
      </c>
      <c r="DS167" s="30"/>
      <c r="DT167" s="31" t="n">
        <v>2037</v>
      </c>
      <c r="DU167" s="32"/>
      <c r="DV167" s="33" t="n">
        <v>2.3</v>
      </c>
      <c r="DW167" s="32" t="s">
        <v>16</v>
      </c>
      <c r="DX167" s="31" t="n">
        <v>-787</v>
      </c>
      <c r="DY167" s="30"/>
      <c r="DZ167" s="31" t="n">
        <v>413</v>
      </c>
      <c r="EA167" s="32"/>
      <c r="EB167" s="33" t="n">
        <v>1</v>
      </c>
      <c r="EC167" s="32" t="s">
        <v>16</v>
      </c>
      <c r="ED167" s="31" t="n">
        <v>-158</v>
      </c>
      <c r="EE167" s="30"/>
      <c r="EF167" s="31" t="n">
        <v>519</v>
      </c>
      <c r="EG167" s="32"/>
      <c r="EH167" s="33" t="n">
        <v>1.3</v>
      </c>
      <c r="EI167" s="32" t="s">
        <v>16</v>
      </c>
      <c r="EJ167" s="31" t="n">
        <v>-205</v>
      </c>
      <c r="EK167" s="30"/>
      <c r="EL167" s="31" t="n">
        <v>2738</v>
      </c>
      <c r="EM167" s="32"/>
      <c r="EN167" s="33" t="n">
        <v>2.2</v>
      </c>
      <c r="EO167" s="32" t="s">
        <v>16</v>
      </c>
      <c r="EP167" s="31" t="n">
        <v>-906</v>
      </c>
      <c r="EQ167" s="30"/>
      <c r="ER167" s="31" t="n">
        <v>2224</v>
      </c>
      <c r="ES167" s="32"/>
      <c r="ET167" s="33" t="n">
        <v>2.5</v>
      </c>
      <c r="EU167" s="32"/>
      <c r="EV167" s="31" t="n">
        <v>60</v>
      </c>
      <c r="EW167" s="30"/>
      <c r="EX167" s="31" t="n">
        <v>103</v>
      </c>
      <c r="EY167" s="32"/>
      <c r="EZ167" s="33" t="n">
        <v>1</v>
      </c>
      <c r="FA167" s="32"/>
      <c r="FB167" s="31" t="n">
        <v>35</v>
      </c>
      <c r="FC167" s="30"/>
      <c r="FD167" s="31" t="n">
        <v>929</v>
      </c>
      <c r="FE167" s="32"/>
      <c r="FF167" s="33" t="n">
        <v>1.5</v>
      </c>
      <c r="FG167" s="32"/>
      <c r="FH167" s="31" t="n">
        <v>7</v>
      </c>
      <c r="FI167" s="30"/>
      <c r="FJ167" s="31" t="n">
        <v>744</v>
      </c>
      <c r="FK167" s="32"/>
      <c r="FL167" s="33" t="n">
        <v>2.3</v>
      </c>
      <c r="FM167" s="32"/>
      <c r="FN167" s="31" t="n">
        <v>7</v>
      </c>
      <c r="FO167" s="30"/>
      <c r="FP167" s="31" t="n">
        <v>2352</v>
      </c>
      <c r="FQ167" s="32"/>
      <c r="FR167" s="33" t="n">
        <v>1.3</v>
      </c>
      <c r="FS167" s="32" t="s">
        <v>16</v>
      </c>
      <c r="FT167" s="31" t="n">
        <v>-93</v>
      </c>
      <c r="FU167" s="30"/>
      <c r="FV167" s="31" t="n">
        <v>304</v>
      </c>
      <c r="FW167" s="32"/>
      <c r="FX167" s="33" t="n">
        <v>0.3</v>
      </c>
      <c r="FY167" s="32" t="s">
        <v>16</v>
      </c>
      <c r="FZ167" s="31" t="n">
        <v>-467</v>
      </c>
      <c r="GA167" s="30"/>
      <c r="GB167" s="31" t="n">
        <v>214</v>
      </c>
      <c r="GC167" s="32"/>
      <c r="GD167" s="33" t="n">
        <v>0.9</v>
      </c>
      <c r="GE167" s="32" t="s">
        <v>16</v>
      </c>
      <c r="GF167" s="31" t="n">
        <v>-96</v>
      </c>
      <c r="GG167" s="30"/>
      <c r="GH167" s="31" t="n">
        <v>391</v>
      </c>
      <c r="GI167" s="32"/>
      <c r="GJ167" s="33" t="n">
        <v>0.5</v>
      </c>
      <c r="GK167" s="32" t="s">
        <v>16</v>
      </c>
      <c r="GL167" s="31" t="n">
        <v>-360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26" t="n">
        <v>0</v>
      </c>
      <c r="BM168" s="27"/>
      <c r="BN168" s="28" t="n">
        <v>0</v>
      </c>
      <c r="BO168" s="27"/>
      <c r="BP168" s="26" t="n">
        <v>0</v>
      </c>
      <c r="BQ168" s="25"/>
      <c r="BR168" s="26" t="n">
        <v>36</v>
      </c>
      <c r="BS168" s="27"/>
      <c r="BT168" s="28" t="n">
        <v>0</v>
      </c>
      <c r="BU168" s="27"/>
      <c r="BV168" s="26" t="n">
        <v>16</v>
      </c>
      <c r="BW168" s="25"/>
      <c r="BX168" s="26" t="n">
        <v>5</v>
      </c>
      <c r="BY168" s="27"/>
      <c r="BZ168" s="28" t="n">
        <v>0</v>
      </c>
      <c r="CA168" s="27"/>
      <c r="CB168" s="26" t="n">
        <v>5</v>
      </c>
      <c r="CC168" s="25"/>
      <c r="CD168" s="26" t="n">
        <v>46</v>
      </c>
      <c r="CE168" s="27"/>
      <c r="CF168" s="28" t="n">
        <v>0</v>
      </c>
      <c r="CG168" s="27"/>
      <c r="CH168" s="26" t="n">
        <v>15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26" t="n">
        <v>15</v>
      </c>
      <c r="CQ168" s="27"/>
      <c r="CR168" s="28" t="n">
        <v>0</v>
      </c>
      <c r="CS168" s="27"/>
      <c r="CT168" s="26" t="n">
        <v>15</v>
      </c>
      <c r="CU168" s="25"/>
      <c r="CV168" s="26" t="n">
        <v>8</v>
      </c>
      <c r="CW168" s="27"/>
      <c r="CX168" s="28" t="n">
        <v>0</v>
      </c>
      <c r="CY168" s="27" t="s">
        <v>16</v>
      </c>
      <c r="CZ168" s="26" t="n">
        <v>-15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26" t="n">
        <v>156</v>
      </c>
      <c r="DI168" s="27"/>
      <c r="DJ168" s="28" t="n">
        <v>0.2</v>
      </c>
      <c r="DK168" s="27"/>
      <c r="DL168" s="26" t="n">
        <v>52</v>
      </c>
      <c r="DM168" s="25"/>
      <c r="DN168" s="26" t="n">
        <v>99</v>
      </c>
      <c r="DO168" s="27"/>
      <c r="DP168" s="28" t="n">
        <v>0</v>
      </c>
      <c r="DQ168" s="27"/>
      <c r="DR168" s="26" t="n">
        <v>99</v>
      </c>
      <c r="DS168" s="25"/>
      <c r="DT168" s="26" t="n">
        <v>1</v>
      </c>
      <c r="DU168" s="27"/>
      <c r="DV168" s="28" t="n">
        <v>0</v>
      </c>
      <c r="DW168" s="27"/>
      <c r="DX168" s="26" t="n">
        <v>1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26" t="n">
        <v>2</v>
      </c>
      <c r="EM168" s="27"/>
      <c r="EN168" s="28" t="n">
        <v>0</v>
      </c>
      <c r="EO168" s="27"/>
      <c r="EP168" s="26" t="n">
        <v>0</v>
      </c>
      <c r="EQ168" s="25"/>
      <c r="ER168" s="26" t="n">
        <v>6</v>
      </c>
      <c r="ES168" s="27"/>
      <c r="ET168" s="28" t="n">
        <v>0</v>
      </c>
      <c r="EU168" s="27"/>
      <c r="EV168" s="26" t="n">
        <v>6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26" t="n">
        <v>0</v>
      </c>
      <c r="FE168" s="27"/>
      <c r="FF168" s="28" t="n">
        <v>0</v>
      </c>
      <c r="FG168" s="27"/>
      <c r="FH168" s="26" t="n">
        <v>0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26" t="n">
        <v>2</v>
      </c>
      <c r="FQ168" s="27"/>
      <c r="FR168" s="28" t="n">
        <v>0</v>
      </c>
      <c r="FS168" s="27" t="s">
        <v>16</v>
      </c>
      <c r="FT168" s="26" t="n">
        <v>-1</v>
      </c>
      <c r="FU168" s="25"/>
      <c r="FV168" s="26" t="n">
        <v>0</v>
      </c>
      <c r="FW168" s="27"/>
      <c r="FX168" s="28" t="n">
        <v>0</v>
      </c>
      <c r="FY168" s="27"/>
      <c r="FZ168" s="26" t="n">
        <v>0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26" t="n">
        <v>24</v>
      </c>
      <c r="GI168" s="27"/>
      <c r="GJ168" s="28" t="n">
        <v>0</v>
      </c>
      <c r="GK168" s="27"/>
      <c r="GL168" s="26" t="n">
        <v>24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1218</v>
      </c>
      <c r="E169" s="27"/>
      <c r="F169" s="28" t="n">
        <v>100</v>
      </c>
      <c r="G169" s="27"/>
      <c r="H169" s="26" t="n">
        <v>260</v>
      </c>
      <c r="I169" s="25"/>
      <c r="J169" s="26" t="n">
        <v>31413</v>
      </c>
      <c r="K169" s="27"/>
      <c r="L169" s="28" t="n">
        <v>100</v>
      </c>
      <c r="M169" s="27"/>
      <c r="N169" s="26" t="n">
        <v>2442</v>
      </c>
      <c r="O169" s="25"/>
      <c r="P169" s="26" t="n">
        <v>30746</v>
      </c>
      <c r="Q169" s="27"/>
      <c r="R169" s="28" t="n">
        <v>100</v>
      </c>
      <c r="S169" s="27" t="s">
        <v>16</v>
      </c>
      <c r="T169" s="26" t="n">
        <v>-230</v>
      </c>
      <c r="U169" s="25"/>
      <c r="V169" s="26" t="n">
        <v>36392</v>
      </c>
      <c r="W169" s="27"/>
      <c r="X169" s="28" t="n">
        <v>100</v>
      </c>
      <c r="Y169" s="27"/>
      <c r="Z169" s="26" t="n">
        <v>2231</v>
      </c>
      <c r="AA169" s="25"/>
      <c r="AB169" s="26" t="n">
        <v>21827</v>
      </c>
      <c r="AC169" s="27"/>
      <c r="AD169" s="28" t="n">
        <v>100</v>
      </c>
      <c r="AE169" s="27"/>
      <c r="AF169" s="26" t="n">
        <v>1527</v>
      </c>
      <c r="AG169" s="25"/>
      <c r="AH169" s="26" t="n">
        <v>22748</v>
      </c>
      <c r="AI169" s="27"/>
      <c r="AJ169" s="28" t="n">
        <v>100</v>
      </c>
      <c r="AK169" s="27"/>
      <c r="AL169" s="26" t="n">
        <v>1349</v>
      </c>
      <c r="AM169" s="25"/>
      <c r="AN169" s="26" t="n">
        <v>33225</v>
      </c>
      <c r="AO169" s="27"/>
      <c r="AP169" s="28" t="n">
        <v>100</v>
      </c>
      <c r="AQ169" s="27" t="s">
        <v>16</v>
      </c>
      <c r="AR169" s="26" t="n">
        <v>-2101</v>
      </c>
      <c r="AS169" s="25"/>
      <c r="AT169" s="26" t="n">
        <v>35016</v>
      </c>
      <c r="AU169" s="27"/>
      <c r="AV169" s="28" t="n">
        <v>100</v>
      </c>
      <c r="AW169" s="27" t="s">
        <v>16</v>
      </c>
      <c r="AX169" s="26" t="n">
        <v>-2278</v>
      </c>
      <c r="AY169" s="25"/>
      <c r="AZ169" s="26" t="n">
        <v>10579</v>
      </c>
      <c r="BA169" s="27"/>
      <c r="BB169" s="28" t="n">
        <v>100</v>
      </c>
      <c r="BC169" s="27" t="s">
        <v>16</v>
      </c>
      <c r="BD169" s="26" t="n">
        <v>-438</v>
      </c>
      <c r="BE169" s="25"/>
      <c r="BF169" s="26" t="n">
        <v>80208</v>
      </c>
      <c r="BG169" s="27"/>
      <c r="BH169" s="28" t="n">
        <v>100</v>
      </c>
      <c r="BI169" s="27"/>
      <c r="BJ169" s="26" t="n">
        <v>3816</v>
      </c>
      <c r="BK169" s="25"/>
      <c r="BL169" s="26" t="n">
        <v>52108</v>
      </c>
      <c r="BM169" s="27"/>
      <c r="BN169" s="28" t="n">
        <v>100</v>
      </c>
      <c r="BO169" s="27" t="s">
        <v>16</v>
      </c>
      <c r="BP169" s="26" t="n">
        <v>-8028</v>
      </c>
      <c r="BQ169" s="25"/>
      <c r="BR169" s="26" t="n">
        <v>81520</v>
      </c>
      <c r="BS169" s="27"/>
      <c r="BT169" s="28" t="n">
        <v>100</v>
      </c>
      <c r="BU169" s="27" t="s">
        <v>16</v>
      </c>
      <c r="BV169" s="26" t="n">
        <v>-5495</v>
      </c>
      <c r="BW169" s="25"/>
      <c r="BX169" s="26" t="n">
        <v>79895</v>
      </c>
      <c r="BY169" s="27"/>
      <c r="BZ169" s="28" t="n">
        <v>100</v>
      </c>
      <c r="CA169" s="27" t="s">
        <v>16</v>
      </c>
      <c r="CB169" s="26" t="n">
        <v>-155</v>
      </c>
      <c r="CC169" s="25"/>
      <c r="CD169" s="26" t="n">
        <v>114879</v>
      </c>
      <c r="CE169" s="27"/>
      <c r="CF169" s="28" t="n">
        <v>100</v>
      </c>
      <c r="CG169" s="27"/>
      <c r="CH169" s="26" t="n">
        <v>6748</v>
      </c>
      <c r="CI169" s="25"/>
      <c r="CJ169" s="26" t="n">
        <v>35097</v>
      </c>
      <c r="CK169" s="27"/>
      <c r="CL169" s="28" t="n">
        <v>100</v>
      </c>
      <c r="CM169" s="27" t="s">
        <v>16</v>
      </c>
      <c r="CN169" s="26" t="n">
        <v>-713</v>
      </c>
      <c r="CO169" s="25"/>
      <c r="CP169" s="26" t="n">
        <v>48303</v>
      </c>
      <c r="CQ169" s="27"/>
      <c r="CR169" s="28" t="n">
        <v>100</v>
      </c>
      <c r="CS169" s="27" t="s">
        <v>16</v>
      </c>
      <c r="CT169" s="26" t="n">
        <v>-6752</v>
      </c>
      <c r="CU169" s="25"/>
      <c r="CV169" s="26" t="n">
        <v>144397</v>
      </c>
      <c r="CW169" s="27"/>
      <c r="CX169" s="28" t="n">
        <v>100</v>
      </c>
      <c r="CY169" s="27"/>
      <c r="CZ169" s="26" t="n">
        <v>1231</v>
      </c>
      <c r="DA169" s="25"/>
      <c r="DB169" s="26" t="n">
        <v>35655</v>
      </c>
      <c r="DC169" s="27"/>
      <c r="DD169" s="28" t="n">
        <v>100</v>
      </c>
      <c r="DE169" s="27"/>
      <c r="DF169" s="26" t="n">
        <v>1021</v>
      </c>
      <c r="DG169" s="25"/>
      <c r="DH169" s="26" t="n">
        <v>78980</v>
      </c>
      <c r="DI169" s="27"/>
      <c r="DJ169" s="28" t="n">
        <v>100</v>
      </c>
      <c r="DK169" s="27"/>
      <c r="DL169" s="26" t="n">
        <v>7601</v>
      </c>
      <c r="DM169" s="25"/>
      <c r="DN169" s="26" t="n">
        <v>157408</v>
      </c>
      <c r="DO169" s="27"/>
      <c r="DP169" s="28" t="n">
        <v>100</v>
      </c>
      <c r="DQ169" s="27"/>
      <c r="DR169" s="26" t="n">
        <v>2591</v>
      </c>
      <c r="DS169" s="25"/>
      <c r="DT169" s="26" t="n">
        <v>74872</v>
      </c>
      <c r="DU169" s="27"/>
      <c r="DV169" s="28" t="n">
        <v>100</v>
      </c>
      <c r="DW169" s="27"/>
      <c r="DX169" s="26" t="n">
        <v>14302</v>
      </c>
      <c r="DY169" s="25"/>
      <c r="DZ169" s="26" t="n">
        <v>36882</v>
      </c>
      <c r="EA169" s="27"/>
      <c r="EB169" s="28" t="n">
        <v>100</v>
      </c>
      <c r="EC169" s="27"/>
      <c r="ED169" s="26" t="n">
        <v>3647</v>
      </c>
      <c r="EE169" s="25"/>
      <c r="EF169" s="26" t="n">
        <v>33978</v>
      </c>
      <c r="EG169" s="27"/>
      <c r="EH169" s="28" t="n">
        <v>100</v>
      </c>
      <c r="EI169" s="27" t="s">
        <v>16</v>
      </c>
      <c r="EJ169" s="26" t="n">
        <v>-7063</v>
      </c>
      <c r="EK169" s="25"/>
      <c r="EL169" s="26" t="n">
        <v>96423</v>
      </c>
      <c r="EM169" s="27"/>
      <c r="EN169" s="28" t="n">
        <v>100</v>
      </c>
      <c r="EO169" s="27"/>
      <c r="EP169" s="26" t="n">
        <v>4401</v>
      </c>
      <c r="EQ169" s="25"/>
      <c r="ER169" s="26" t="n">
        <v>70810</v>
      </c>
      <c r="ES169" s="27"/>
      <c r="ET169" s="28" t="n">
        <v>100</v>
      </c>
      <c r="EU169" s="27"/>
      <c r="EV169" s="26" t="n">
        <v>2745</v>
      </c>
      <c r="EW169" s="25"/>
      <c r="EX169" s="26" t="n">
        <v>9199</v>
      </c>
      <c r="EY169" s="27"/>
      <c r="EZ169" s="28" t="n">
        <v>100</v>
      </c>
      <c r="FA169" s="27"/>
      <c r="FB169" s="26" t="n">
        <v>3711</v>
      </c>
      <c r="FC169" s="25"/>
      <c r="FD169" s="26" t="n">
        <v>52073</v>
      </c>
      <c r="FE169" s="27"/>
      <c r="FF169" s="28" t="n">
        <v>100</v>
      </c>
      <c r="FG169" s="27"/>
      <c r="FH169" s="26" t="n">
        <v>8244</v>
      </c>
      <c r="FI169" s="25"/>
      <c r="FJ169" s="26" t="n">
        <v>29980</v>
      </c>
      <c r="FK169" s="27"/>
      <c r="FL169" s="28" t="n">
        <v>100</v>
      </c>
      <c r="FM169" s="27"/>
      <c r="FN169" s="26" t="n">
        <v>535</v>
      </c>
      <c r="FO169" s="25"/>
      <c r="FP169" s="26" t="n">
        <v>137443</v>
      </c>
      <c r="FQ169" s="27"/>
      <c r="FR169" s="28" t="n">
        <v>100</v>
      </c>
      <c r="FS169" s="27"/>
      <c r="FT169" s="26" t="n">
        <v>980</v>
      </c>
      <c r="FU169" s="25"/>
      <c r="FV169" s="26" t="n">
        <v>64472</v>
      </c>
      <c r="FW169" s="27"/>
      <c r="FX169" s="28" t="n">
        <v>100</v>
      </c>
      <c r="FY169" s="27" t="s">
        <v>16</v>
      </c>
      <c r="FZ169" s="26" t="n">
        <v>-137920</v>
      </c>
      <c r="GA169" s="25"/>
      <c r="GB169" s="26" t="n">
        <v>27709</v>
      </c>
      <c r="GC169" s="27"/>
      <c r="GD169" s="28" t="n">
        <v>100</v>
      </c>
      <c r="GE169" s="27"/>
      <c r="GF169" s="26" t="n">
        <v>8073</v>
      </c>
      <c r="GG169" s="25"/>
      <c r="GH169" s="26" t="n">
        <v>64057</v>
      </c>
      <c r="GI169" s="27"/>
      <c r="GJ169" s="28" t="n">
        <v>100</v>
      </c>
      <c r="GK169" s="27" t="s">
        <v>16</v>
      </c>
      <c r="GL169" s="26" t="n">
        <v>-5197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685</v>
      </c>
      <c r="E170" s="27"/>
      <c r="F170" s="28" t="n">
        <v>1.1</v>
      </c>
      <c r="G170" s="27" t="s">
        <v>16</v>
      </c>
      <c r="H170" s="26" t="n">
        <v>-695</v>
      </c>
      <c r="I170" s="25"/>
      <c r="J170" s="26" t="n">
        <v>793</v>
      </c>
      <c r="K170" s="27"/>
      <c r="L170" s="28" t="n">
        <v>2.5</v>
      </c>
      <c r="M170" s="27" t="s">
        <v>16</v>
      </c>
      <c r="N170" s="26" t="n">
        <v>-84</v>
      </c>
      <c r="O170" s="25"/>
      <c r="P170" s="26" t="n">
        <v>398</v>
      </c>
      <c r="Q170" s="27"/>
      <c r="R170" s="28" t="n">
        <v>1.3</v>
      </c>
      <c r="S170" s="27" t="s">
        <v>16</v>
      </c>
      <c r="T170" s="26" t="n">
        <v>-189</v>
      </c>
      <c r="U170" s="25"/>
      <c r="V170" s="26" t="n">
        <v>753</v>
      </c>
      <c r="W170" s="27"/>
      <c r="X170" s="28" t="n">
        <v>2.1</v>
      </c>
      <c r="Y170" s="27" t="s">
        <v>16</v>
      </c>
      <c r="Z170" s="26" t="n">
        <v>-715</v>
      </c>
      <c r="AA170" s="25"/>
      <c r="AB170" s="26" t="n">
        <v>237</v>
      </c>
      <c r="AC170" s="27"/>
      <c r="AD170" s="28" t="n">
        <v>1.1</v>
      </c>
      <c r="AE170" s="27" t="s">
        <v>16</v>
      </c>
      <c r="AF170" s="26" t="n">
        <v>-361</v>
      </c>
      <c r="AG170" s="25"/>
      <c r="AH170" s="26" t="n">
        <v>532</v>
      </c>
      <c r="AI170" s="27"/>
      <c r="AJ170" s="28" t="n">
        <v>2.3</v>
      </c>
      <c r="AK170" s="27" t="s">
        <v>16</v>
      </c>
      <c r="AL170" s="26" t="n">
        <v>-286</v>
      </c>
      <c r="AM170" s="25"/>
      <c r="AN170" s="26" t="n">
        <v>2087</v>
      </c>
      <c r="AO170" s="27"/>
      <c r="AP170" s="28" t="n">
        <v>6.3</v>
      </c>
      <c r="AQ170" s="27" t="s">
        <v>16</v>
      </c>
      <c r="AR170" s="26" t="n">
        <v>-445</v>
      </c>
      <c r="AS170" s="25"/>
      <c r="AT170" s="26" t="n">
        <v>1064</v>
      </c>
      <c r="AU170" s="27"/>
      <c r="AV170" s="28" t="n">
        <v>3</v>
      </c>
      <c r="AW170" s="27" t="s">
        <v>16</v>
      </c>
      <c r="AX170" s="26" t="n">
        <v>-173</v>
      </c>
      <c r="AY170" s="25"/>
      <c r="AZ170" s="26" t="n">
        <v>112</v>
      </c>
      <c r="BA170" s="27"/>
      <c r="BB170" s="28" t="n">
        <v>1.1</v>
      </c>
      <c r="BC170" s="27" t="s">
        <v>16</v>
      </c>
      <c r="BD170" s="26" t="n">
        <v>-13</v>
      </c>
      <c r="BE170" s="25"/>
      <c r="BF170" s="26" t="n">
        <v>2326</v>
      </c>
      <c r="BG170" s="27"/>
      <c r="BH170" s="28" t="n">
        <v>2.9</v>
      </c>
      <c r="BI170" s="27" t="s">
        <v>16</v>
      </c>
      <c r="BJ170" s="26" t="n">
        <v>-1222</v>
      </c>
      <c r="BK170" s="25"/>
      <c r="BL170" s="26" t="n">
        <v>667</v>
      </c>
      <c r="BM170" s="27"/>
      <c r="BN170" s="28" t="n">
        <v>1.3</v>
      </c>
      <c r="BO170" s="27" t="s">
        <v>16</v>
      </c>
      <c r="BP170" s="26" t="n">
        <v>-1474</v>
      </c>
      <c r="BQ170" s="25"/>
      <c r="BR170" s="26" t="n">
        <v>6408</v>
      </c>
      <c r="BS170" s="27"/>
      <c r="BT170" s="28" t="n">
        <v>7.9</v>
      </c>
      <c r="BU170" s="27" t="s">
        <v>16</v>
      </c>
      <c r="BV170" s="26" t="n">
        <v>-747</v>
      </c>
      <c r="BW170" s="25"/>
      <c r="BX170" s="26" t="n">
        <v>6769</v>
      </c>
      <c r="BY170" s="27"/>
      <c r="BZ170" s="28" t="n">
        <v>8.5</v>
      </c>
      <c r="CA170" s="27" t="s">
        <v>16</v>
      </c>
      <c r="CB170" s="26" t="n">
        <v>-942</v>
      </c>
      <c r="CC170" s="25"/>
      <c r="CD170" s="26" t="n">
        <v>9132</v>
      </c>
      <c r="CE170" s="27"/>
      <c r="CF170" s="28" t="n">
        <v>7.9</v>
      </c>
      <c r="CG170" s="27"/>
      <c r="CH170" s="26" t="n">
        <v>998</v>
      </c>
      <c r="CI170" s="25"/>
      <c r="CJ170" s="26" t="n">
        <v>733</v>
      </c>
      <c r="CK170" s="27"/>
      <c r="CL170" s="28" t="n">
        <v>2.1</v>
      </c>
      <c r="CM170" s="27" t="s">
        <v>16</v>
      </c>
      <c r="CN170" s="26" t="n">
        <v>-188</v>
      </c>
      <c r="CO170" s="25"/>
      <c r="CP170" s="26" t="n">
        <v>2441</v>
      </c>
      <c r="CQ170" s="27"/>
      <c r="CR170" s="28" t="n">
        <v>5.1</v>
      </c>
      <c r="CS170" s="27" t="s">
        <v>16</v>
      </c>
      <c r="CT170" s="26" t="n">
        <v>-142</v>
      </c>
      <c r="CU170" s="25"/>
      <c r="CV170" s="26" t="n">
        <v>24133</v>
      </c>
      <c r="CW170" s="27"/>
      <c r="CX170" s="28" t="n">
        <v>16.7</v>
      </c>
      <c r="CY170" s="27" t="s">
        <v>16</v>
      </c>
      <c r="CZ170" s="26" t="n">
        <v>-977</v>
      </c>
      <c r="DA170" s="25"/>
      <c r="DB170" s="26" t="n">
        <v>618</v>
      </c>
      <c r="DC170" s="27"/>
      <c r="DD170" s="28" t="n">
        <v>1.7</v>
      </c>
      <c r="DE170" s="27" t="s">
        <v>16</v>
      </c>
      <c r="DF170" s="26" t="n">
        <v>-288</v>
      </c>
      <c r="DG170" s="25"/>
      <c r="DH170" s="26" t="n">
        <v>2382</v>
      </c>
      <c r="DI170" s="27"/>
      <c r="DJ170" s="28" t="n">
        <v>3</v>
      </c>
      <c r="DK170" s="27" t="s">
        <v>16</v>
      </c>
      <c r="DL170" s="26" t="n">
        <v>-945</v>
      </c>
      <c r="DM170" s="25"/>
      <c r="DN170" s="26" t="n">
        <v>16693</v>
      </c>
      <c r="DO170" s="27"/>
      <c r="DP170" s="28" t="n">
        <v>10.6</v>
      </c>
      <c r="DQ170" s="27" t="s">
        <v>16</v>
      </c>
      <c r="DR170" s="26" t="n">
        <v>-1784</v>
      </c>
      <c r="DS170" s="25"/>
      <c r="DT170" s="26" t="n">
        <v>3615</v>
      </c>
      <c r="DU170" s="27"/>
      <c r="DV170" s="28" t="n">
        <v>4.8</v>
      </c>
      <c r="DW170" s="27" t="s">
        <v>16</v>
      </c>
      <c r="DX170" s="26" t="n">
        <v>-1626</v>
      </c>
      <c r="DY170" s="25"/>
      <c r="DZ170" s="26" t="n">
        <v>2279</v>
      </c>
      <c r="EA170" s="27"/>
      <c r="EB170" s="28" t="n">
        <v>6.2</v>
      </c>
      <c r="EC170" s="27"/>
      <c r="ED170" s="26" t="n">
        <v>356</v>
      </c>
      <c r="EE170" s="25"/>
      <c r="EF170" s="26" t="n">
        <v>848</v>
      </c>
      <c r="EG170" s="27"/>
      <c r="EH170" s="28" t="n">
        <v>2.5</v>
      </c>
      <c r="EI170" s="27"/>
      <c r="EJ170" s="26" t="n">
        <v>2</v>
      </c>
      <c r="EK170" s="25"/>
      <c r="EL170" s="26" t="n">
        <v>12728</v>
      </c>
      <c r="EM170" s="27"/>
      <c r="EN170" s="28" t="n">
        <v>13.2</v>
      </c>
      <c r="EO170" s="27"/>
      <c r="EP170" s="26" t="n">
        <v>1026</v>
      </c>
      <c r="EQ170" s="25"/>
      <c r="ER170" s="26" t="n">
        <v>3643</v>
      </c>
      <c r="ES170" s="27"/>
      <c r="ET170" s="28" t="n">
        <v>5.1</v>
      </c>
      <c r="EU170" s="27" t="s">
        <v>16</v>
      </c>
      <c r="EV170" s="26" t="n">
        <v>-1318</v>
      </c>
      <c r="EW170" s="25"/>
      <c r="EX170" s="26" t="n">
        <v>54</v>
      </c>
      <c r="EY170" s="27"/>
      <c r="EZ170" s="28" t="n">
        <v>0.6</v>
      </c>
      <c r="FA170" s="27" t="s">
        <v>16</v>
      </c>
      <c r="FB170" s="26" t="n">
        <v>-11</v>
      </c>
      <c r="FC170" s="25"/>
      <c r="FD170" s="26" t="n">
        <v>2091</v>
      </c>
      <c r="FE170" s="27"/>
      <c r="FF170" s="28" t="n">
        <v>4</v>
      </c>
      <c r="FG170" s="27" t="s">
        <v>16</v>
      </c>
      <c r="FH170" s="26" t="n">
        <v>-2448</v>
      </c>
      <c r="FI170" s="25"/>
      <c r="FJ170" s="26" t="n">
        <v>1476</v>
      </c>
      <c r="FK170" s="27"/>
      <c r="FL170" s="28" t="n">
        <v>4.9</v>
      </c>
      <c r="FM170" s="27"/>
      <c r="FN170" s="26" t="n">
        <v>80</v>
      </c>
      <c r="FO170" s="25"/>
      <c r="FP170" s="26" t="n">
        <v>28865</v>
      </c>
      <c r="FQ170" s="27"/>
      <c r="FR170" s="28" t="n">
        <v>21</v>
      </c>
      <c r="FS170" s="27"/>
      <c r="FT170" s="26" t="n">
        <v>1237</v>
      </c>
      <c r="FU170" s="25"/>
      <c r="FV170" s="26" t="n">
        <v>1613</v>
      </c>
      <c r="FW170" s="27"/>
      <c r="FX170" s="28" t="n">
        <v>2.5</v>
      </c>
      <c r="FY170" s="27" t="s">
        <v>16</v>
      </c>
      <c r="FZ170" s="26" t="n">
        <v>-446</v>
      </c>
      <c r="GA170" s="25"/>
      <c r="GB170" s="26" t="n">
        <v>948</v>
      </c>
      <c r="GC170" s="27"/>
      <c r="GD170" s="28" t="n">
        <v>3.4</v>
      </c>
      <c r="GE170" s="27"/>
      <c r="GF170" s="26" t="n">
        <v>285</v>
      </c>
      <c r="GG170" s="25"/>
      <c r="GH170" s="26" t="n">
        <v>4716</v>
      </c>
      <c r="GI170" s="27"/>
      <c r="GJ170" s="28" t="n">
        <v>7.4</v>
      </c>
      <c r="GK170" s="27" t="s">
        <v>16</v>
      </c>
      <c r="GL170" s="26" t="n">
        <v>-1658</v>
      </c>
    </row>
    <row r="171" customFormat="false" ht="12.95" hidden="false" customHeight="true" outlineLevel="0" collapsed="false">
      <c r="B171" s="29" t="s">
        <v>170</v>
      </c>
      <c r="C171" s="30"/>
      <c r="D171" s="31" t="n">
        <v>306</v>
      </c>
      <c r="E171" s="32"/>
      <c r="F171" s="33" t="n">
        <v>0.5</v>
      </c>
      <c r="G171" s="32" t="s">
        <v>16</v>
      </c>
      <c r="H171" s="31" t="n">
        <v>-60</v>
      </c>
      <c r="I171" s="30"/>
      <c r="J171" s="31" t="n">
        <v>377</v>
      </c>
      <c r="K171" s="32"/>
      <c r="L171" s="33" t="n">
        <v>1.2</v>
      </c>
      <c r="M171" s="32" t="s">
        <v>16</v>
      </c>
      <c r="N171" s="31" t="n">
        <v>-200</v>
      </c>
      <c r="O171" s="30"/>
      <c r="P171" s="31" t="n">
        <v>385</v>
      </c>
      <c r="Q171" s="32"/>
      <c r="R171" s="33" t="n">
        <v>1.3</v>
      </c>
      <c r="S171" s="32" t="s">
        <v>16</v>
      </c>
      <c r="T171" s="31" t="n">
        <v>-181</v>
      </c>
      <c r="U171" s="30"/>
      <c r="V171" s="31" t="n">
        <v>376</v>
      </c>
      <c r="W171" s="32"/>
      <c r="X171" s="33" t="n">
        <v>1</v>
      </c>
      <c r="Y171" s="32" t="s">
        <v>16</v>
      </c>
      <c r="Z171" s="31" t="n">
        <v>-150</v>
      </c>
      <c r="AA171" s="30"/>
      <c r="AB171" s="31" t="n">
        <v>153</v>
      </c>
      <c r="AC171" s="32"/>
      <c r="AD171" s="33" t="n">
        <v>0.7</v>
      </c>
      <c r="AE171" s="32" t="s">
        <v>16</v>
      </c>
      <c r="AF171" s="31" t="n">
        <v>-130</v>
      </c>
      <c r="AG171" s="30"/>
      <c r="AH171" s="31" t="n">
        <v>287</v>
      </c>
      <c r="AI171" s="32"/>
      <c r="AJ171" s="33" t="n">
        <v>1.3</v>
      </c>
      <c r="AK171" s="32" t="s">
        <v>16</v>
      </c>
      <c r="AL171" s="31" t="n">
        <v>-152</v>
      </c>
      <c r="AM171" s="30"/>
      <c r="AN171" s="31" t="n">
        <v>643</v>
      </c>
      <c r="AO171" s="32"/>
      <c r="AP171" s="33" t="n">
        <v>1.9</v>
      </c>
      <c r="AQ171" s="32" t="s">
        <v>16</v>
      </c>
      <c r="AR171" s="31" t="n">
        <v>-114</v>
      </c>
      <c r="AS171" s="30"/>
      <c r="AT171" s="31" t="n">
        <v>408</v>
      </c>
      <c r="AU171" s="32"/>
      <c r="AV171" s="33" t="n">
        <v>1.2</v>
      </c>
      <c r="AW171" s="32" t="s">
        <v>16</v>
      </c>
      <c r="AX171" s="31" t="n">
        <v>-20</v>
      </c>
      <c r="AY171" s="30"/>
      <c r="AZ171" s="31" t="n">
        <v>110</v>
      </c>
      <c r="BA171" s="32"/>
      <c r="BB171" s="33" t="n">
        <v>1</v>
      </c>
      <c r="BC171" s="32" t="s">
        <v>16</v>
      </c>
      <c r="BD171" s="31" t="n">
        <v>-14</v>
      </c>
      <c r="BE171" s="30"/>
      <c r="BF171" s="31" t="n">
        <v>670</v>
      </c>
      <c r="BG171" s="32"/>
      <c r="BH171" s="33" t="n">
        <v>0.8</v>
      </c>
      <c r="BI171" s="32" t="s">
        <v>16</v>
      </c>
      <c r="BJ171" s="31" t="n">
        <v>-723</v>
      </c>
      <c r="BK171" s="30"/>
      <c r="BL171" s="31" t="n">
        <v>559</v>
      </c>
      <c r="BM171" s="32"/>
      <c r="BN171" s="33" t="n">
        <v>1.1</v>
      </c>
      <c r="BO171" s="32" t="s">
        <v>16</v>
      </c>
      <c r="BP171" s="31" t="n">
        <v>-38</v>
      </c>
      <c r="BQ171" s="30"/>
      <c r="BR171" s="31" t="n">
        <v>1336</v>
      </c>
      <c r="BS171" s="32"/>
      <c r="BT171" s="33" t="n">
        <v>1.6</v>
      </c>
      <c r="BU171" s="32" t="s">
        <v>16</v>
      </c>
      <c r="BV171" s="31" t="n">
        <v>-184</v>
      </c>
      <c r="BW171" s="30"/>
      <c r="BX171" s="31" t="n">
        <v>1605</v>
      </c>
      <c r="BY171" s="32"/>
      <c r="BZ171" s="33" t="n">
        <v>2</v>
      </c>
      <c r="CA171" s="32" t="s">
        <v>16</v>
      </c>
      <c r="CB171" s="31" t="n">
        <v>-598</v>
      </c>
      <c r="CC171" s="30"/>
      <c r="CD171" s="31" t="n">
        <v>3760</v>
      </c>
      <c r="CE171" s="32"/>
      <c r="CF171" s="33" t="n">
        <v>3.3</v>
      </c>
      <c r="CG171" s="32" t="s">
        <v>16</v>
      </c>
      <c r="CH171" s="31" t="n">
        <v>-133</v>
      </c>
      <c r="CI171" s="30"/>
      <c r="CJ171" s="31" t="n">
        <v>220</v>
      </c>
      <c r="CK171" s="32"/>
      <c r="CL171" s="33" t="n">
        <v>0.6</v>
      </c>
      <c r="CM171" s="32" t="s">
        <v>16</v>
      </c>
      <c r="CN171" s="31" t="n">
        <v>-54</v>
      </c>
      <c r="CO171" s="30"/>
      <c r="CP171" s="31" t="n">
        <v>847</v>
      </c>
      <c r="CQ171" s="32"/>
      <c r="CR171" s="33" t="n">
        <v>1.8</v>
      </c>
      <c r="CS171" s="32"/>
      <c r="CT171" s="31" t="n">
        <v>59</v>
      </c>
      <c r="CU171" s="30"/>
      <c r="CV171" s="31" t="n">
        <v>6534</v>
      </c>
      <c r="CW171" s="32"/>
      <c r="CX171" s="33" t="n">
        <v>4.5</v>
      </c>
      <c r="CY171" s="32" t="s">
        <v>16</v>
      </c>
      <c r="CZ171" s="31" t="n">
        <v>-1261</v>
      </c>
      <c r="DA171" s="30"/>
      <c r="DB171" s="31" t="n">
        <v>313</v>
      </c>
      <c r="DC171" s="32"/>
      <c r="DD171" s="33" t="n">
        <v>0.9</v>
      </c>
      <c r="DE171" s="32" t="s">
        <v>16</v>
      </c>
      <c r="DF171" s="31" t="n">
        <v>-64</v>
      </c>
      <c r="DG171" s="30"/>
      <c r="DH171" s="31" t="n">
        <v>1096</v>
      </c>
      <c r="DI171" s="32"/>
      <c r="DJ171" s="33" t="n">
        <v>1.4</v>
      </c>
      <c r="DK171" s="32" t="s">
        <v>16</v>
      </c>
      <c r="DL171" s="31" t="n">
        <v>-32</v>
      </c>
      <c r="DM171" s="30"/>
      <c r="DN171" s="31" t="n">
        <v>7750</v>
      </c>
      <c r="DO171" s="32"/>
      <c r="DP171" s="33" t="n">
        <v>4.9</v>
      </c>
      <c r="DQ171" s="32" t="s">
        <v>16</v>
      </c>
      <c r="DR171" s="31" t="n">
        <v>-2727</v>
      </c>
      <c r="DS171" s="30"/>
      <c r="DT171" s="31" t="n">
        <v>686</v>
      </c>
      <c r="DU171" s="32"/>
      <c r="DV171" s="33" t="n">
        <v>0.9</v>
      </c>
      <c r="DW171" s="32" t="s">
        <v>16</v>
      </c>
      <c r="DX171" s="31" t="n">
        <v>-60</v>
      </c>
      <c r="DY171" s="30"/>
      <c r="DZ171" s="31" t="n">
        <v>316</v>
      </c>
      <c r="EA171" s="32"/>
      <c r="EB171" s="33" t="n">
        <v>0.9</v>
      </c>
      <c r="EC171" s="32" t="s">
        <v>16</v>
      </c>
      <c r="ED171" s="31" t="n">
        <v>-129</v>
      </c>
      <c r="EE171" s="30"/>
      <c r="EF171" s="31" t="n">
        <v>376</v>
      </c>
      <c r="EG171" s="32"/>
      <c r="EH171" s="33" t="n">
        <v>1.1</v>
      </c>
      <c r="EI171" s="32" t="s">
        <v>16</v>
      </c>
      <c r="EJ171" s="31" t="n">
        <v>-5</v>
      </c>
      <c r="EK171" s="30"/>
      <c r="EL171" s="31" t="n">
        <v>3503</v>
      </c>
      <c r="EM171" s="32"/>
      <c r="EN171" s="33" t="n">
        <v>3.6</v>
      </c>
      <c r="EO171" s="32"/>
      <c r="EP171" s="31" t="n">
        <v>238</v>
      </c>
      <c r="EQ171" s="30"/>
      <c r="ER171" s="31" t="n">
        <v>728</v>
      </c>
      <c r="ES171" s="32"/>
      <c r="ET171" s="33" t="n">
        <v>1</v>
      </c>
      <c r="EU171" s="32" t="s">
        <v>16</v>
      </c>
      <c r="EV171" s="31" t="n">
        <v>-181</v>
      </c>
      <c r="EW171" s="30"/>
      <c r="EX171" s="31" t="n">
        <v>60</v>
      </c>
      <c r="EY171" s="32"/>
      <c r="EZ171" s="33" t="n">
        <v>0.7</v>
      </c>
      <c r="FA171" s="32" t="s">
        <v>16</v>
      </c>
      <c r="FB171" s="31" t="n">
        <v>-11</v>
      </c>
      <c r="FC171" s="30"/>
      <c r="FD171" s="31" t="n">
        <v>299</v>
      </c>
      <c r="FE171" s="32"/>
      <c r="FF171" s="33" t="n">
        <v>0.6</v>
      </c>
      <c r="FG171" s="32" t="s">
        <v>16</v>
      </c>
      <c r="FH171" s="31" t="n">
        <v>-42</v>
      </c>
      <c r="FI171" s="30"/>
      <c r="FJ171" s="31" t="n">
        <v>444</v>
      </c>
      <c r="FK171" s="32"/>
      <c r="FL171" s="33" t="n">
        <v>1.5</v>
      </c>
      <c r="FM171" s="32" t="s">
        <v>16</v>
      </c>
      <c r="FN171" s="31" t="n">
        <v>-54</v>
      </c>
      <c r="FO171" s="30"/>
      <c r="FP171" s="31" t="n">
        <v>11872</v>
      </c>
      <c r="FQ171" s="32"/>
      <c r="FR171" s="33" t="n">
        <v>8.6</v>
      </c>
      <c r="FS171" s="32" t="s">
        <v>16</v>
      </c>
      <c r="FT171" s="31" t="n">
        <v>-48</v>
      </c>
      <c r="FU171" s="30"/>
      <c r="FV171" s="31" t="n">
        <v>1293</v>
      </c>
      <c r="FW171" s="32"/>
      <c r="FX171" s="33" t="n">
        <v>2</v>
      </c>
      <c r="FY171" s="32" t="s">
        <v>16</v>
      </c>
      <c r="FZ171" s="31" t="n">
        <v>-414</v>
      </c>
      <c r="GA171" s="30"/>
      <c r="GB171" s="31" t="n">
        <v>409</v>
      </c>
      <c r="GC171" s="32"/>
      <c r="GD171" s="33" t="n">
        <v>1.5</v>
      </c>
      <c r="GE171" s="32"/>
      <c r="GF171" s="31" t="n">
        <v>14</v>
      </c>
      <c r="GG171" s="30"/>
      <c r="GH171" s="31" t="n">
        <v>1083</v>
      </c>
      <c r="GI171" s="32"/>
      <c r="GJ171" s="33" t="n">
        <v>1.7</v>
      </c>
      <c r="GK171" s="32" t="s">
        <v>16</v>
      </c>
      <c r="GL171" s="31" t="n">
        <v>-323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</v>
      </c>
      <c r="E172" s="32"/>
      <c r="F172" s="33" t="n">
        <v>0</v>
      </c>
      <c r="G172" s="32" t="s">
        <v>16</v>
      </c>
      <c r="H172" s="31" t="n">
        <v>-2</v>
      </c>
      <c r="I172" s="30"/>
      <c r="J172" s="31" t="n">
        <v>41</v>
      </c>
      <c r="K172" s="32"/>
      <c r="L172" s="33" t="n">
        <v>0.1</v>
      </c>
      <c r="M172" s="32"/>
      <c r="N172" s="31" t="n">
        <v>3</v>
      </c>
      <c r="O172" s="30"/>
      <c r="P172" s="31" t="n">
        <v>9</v>
      </c>
      <c r="Q172" s="32"/>
      <c r="R172" s="33" t="n">
        <v>0</v>
      </c>
      <c r="S172" s="32" t="s">
        <v>16</v>
      </c>
      <c r="T172" s="31" t="n">
        <v>-1</v>
      </c>
      <c r="U172" s="30"/>
      <c r="V172" s="31" t="n">
        <v>27</v>
      </c>
      <c r="W172" s="32"/>
      <c r="X172" s="33" t="n">
        <v>0.1</v>
      </c>
      <c r="Y172" s="32" t="s">
        <v>16</v>
      </c>
      <c r="Z172" s="31" t="n">
        <v>-9</v>
      </c>
      <c r="AA172" s="30"/>
      <c r="AB172" s="31" t="n">
        <v>6</v>
      </c>
      <c r="AC172" s="32"/>
      <c r="AD172" s="33" t="n">
        <v>0</v>
      </c>
      <c r="AE172" s="32" t="s">
        <v>16</v>
      </c>
      <c r="AF172" s="31" t="n">
        <v>-3</v>
      </c>
      <c r="AG172" s="30"/>
      <c r="AH172" s="31" t="n">
        <v>12</v>
      </c>
      <c r="AI172" s="32"/>
      <c r="AJ172" s="33" t="n">
        <v>0.1</v>
      </c>
      <c r="AK172" s="32" t="s">
        <v>16</v>
      </c>
      <c r="AL172" s="31" t="n">
        <v>-4</v>
      </c>
      <c r="AM172" s="30"/>
      <c r="AN172" s="31" t="n">
        <v>20</v>
      </c>
      <c r="AO172" s="32"/>
      <c r="AP172" s="33" t="n">
        <v>0.1</v>
      </c>
      <c r="AQ172" s="32" t="s">
        <v>16</v>
      </c>
      <c r="AR172" s="31" t="n">
        <v>-7</v>
      </c>
      <c r="AS172" s="30"/>
      <c r="AT172" s="31" t="n">
        <v>15</v>
      </c>
      <c r="AU172" s="32"/>
      <c r="AV172" s="33" t="n">
        <v>0</v>
      </c>
      <c r="AW172" s="32"/>
      <c r="AX172" s="31" t="n">
        <v>3</v>
      </c>
      <c r="AY172" s="30"/>
      <c r="AZ172" s="31" t="n">
        <v>0</v>
      </c>
      <c r="BA172" s="32"/>
      <c r="BB172" s="33" t="n">
        <v>0</v>
      </c>
      <c r="BC172" s="32"/>
      <c r="BD172" s="31" t="n">
        <v>0</v>
      </c>
      <c r="BE172" s="30"/>
      <c r="BF172" s="31" t="n">
        <v>93</v>
      </c>
      <c r="BG172" s="32"/>
      <c r="BH172" s="33" t="n">
        <v>0.1</v>
      </c>
      <c r="BI172" s="32" t="s">
        <v>16</v>
      </c>
      <c r="BJ172" s="31" t="n">
        <v>-5</v>
      </c>
      <c r="BK172" s="30"/>
      <c r="BL172" s="31" t="n">
        <v>75</v>
      </c>
      <c r="BM172" s="32"/>
      <c r="BN172" s="33" t="n">
        <v>0.1</v>
      </c>
      <c r="BO172" s="32" t="s">
        <v>16</v>
      </c>
      <c r="BP172" s="31" t="n">
        <v>-5</v>
      </c>
      <c r="BQ172" s="30"/>
      <c r="BR172" s="31" t="n">
        <v>954</v>
      </c>
      <c r="BS172" s="32"/>
      <c r="BT172" s="33" t="n">
        <v>1.2</v>
      </c>
      <c r="BU172" s="32" t="s">
        <v>16</v>
      </c>
      <c r="BV172" s="31" t="n">
        <v>-132</v>
      </c>
      <c r="BW172" s="30"/>
      <c r="BX172" s="31" t="n">
        <v>51</v>
      </c>
      <c r="BY172" s="32"/>
      <c r="BZ172" s="33" t="n">
        <v>0.1</v>
      </c>
      <c r="CA172" s="32" t="s">
        <v>16</v>
      </c>
      <c r="CB172" s="31" t="n">
        <v>-17</v>
      </c>
      <c r="CC172" s="30"/>
      <c r="CD172" s="31" t="n">
        <v>23</v>
      </c>
      <c r="CE172" s="32"/>
      <c r="CF172" s="33" t="n">
        <v>0</v>
      </c>
      <c r="CG172" s="32" t="s">
        <v>16</v>
      </c>
      <c r="CH172" s="31" t="n">
        <v>-1</v>
      </c>
      <c r="CI172" s="30"/>
      <c r="CJ172" s="34" t="s">
        <v>22</v>
      </c>
      <c r="CK172" s="32"/>
      <c r="CL172" s="33"/>
      <c r="CM172" s="32"/>
      <c r="CN172" s="34" t="s">
        <v>22</v>
      </c>
      <c r="CO172" s="30"/>
      <c r="CP172" s="31" t="n">
        <v>27</v>
      </c>
      <c r="CQ172" s="32"/>
      <c r="CR172" s="33" t="n">
        <v>0.1</v>
      </c>
      <c r="CS172" s="32"/>
      <c r="CT172" s="31" t="n">
        <v>0</v>
      </c>
      <c r="CU172" s="30"/>
      <c r="CV172" s="31" t="n">
        <v>4850</v>
      </c>
      <c r="CW172" s="32"/>
      <c r="CX172" s="33" t="n">
        <v>3.4</v>
      </c>
      <c r="CY172" s="32" t="s">
        <v>16</v>
      </c>
      <c r="CZ172" s="31" t="n">
        <v>-443</v>
      </c>
      <c r="DA172" s="30"/>
      <c r="DB172" s="31" t="n">
        <v>7</v>
      </c>
      <c r="DC172" s="32"/>
      <c r="DD172" s="33" t="n">
        <v>0</v>
      </c>
      <c r="DE172" s="32"/>
      <c r="DF172" s="31" t="n">
        <v>1</v>
      </c>
      <c r="DG172" s="30"/>
      <c r="DH172" s="31" t="n">
        <v>2</v>
      </c>
      <c r="DI172" s="32"/>
      <c r="DJ172" s="33" t="n">
        <v>0</v>
      </c>
      <c r="DK172" s="32"/>
      <c r="DL172" s="31" t="n">
        <v>0</v>
      </c>
      <c r="DM172" s="30"/>
      <c r="DN172" s="31" t="n">
        <v>7</v>
      </c>
      <c r="DO172" s="32"/>
      <c r="DP172" s="33" t="n">
        <v>0</v>
      </c>
      <c r="DQ172" s="32"/>
      <c r="DR172" s="31" t="n">
        <v>0</v>
      </c>
      <c r="DS172" s="30"/>
      <c r="DT172" s="31" t="n">
        <v>24</v>
      </c>
      <c r="DU172" s="32"/>
      <c r="DV172" s="33" t="n">
        <v>0</v>
      </c>
      <c r="DW172" s="32" t="s">
        <v>16</v>
      </c>
      <c r="DX172" s="31" t="n">
        <v>-3</v>
      </c>
      <c r="DY172" s="30"/>
      <c r="DZ172" s="31" t="n">
        <v>13</v>
      </c>
      <c r="EA172" s="32"/>
      <c r="EB172" s="33" t="n">
        <v>0</v>
      </c>
      <c r="EC172" s="32" t="s">
        <v>16</v>
      </c>
      <c r="ED172" s="31" t="n">
        <v>-4</v>
      </c>
      <c r="EE172" s="30"/>
      <c r="EF172" s="31" t="n">
        <v>11</v>
      </c>
      <c r="EG172" s="32"/>
      <c r="EH172" s="33" t="n">
        <v>0</v>
      </c>
      <c r="EI172" s="32" t="s">
        <v>16</v>
      </c>
      <c r="EJ172" s="31" t="n">
        <v>-1</v>
      </c>
      <c r="EK172" s="30"/>
      <c r="EL172" s="31" t="n">
        <v>61</v>
      </c>
      <c r="EM172" s="32"/>
      <c r="EN172" s="33" t="n">
        <v>0.1</v>
      </c>
      <c r="EO172" s="32" t="s">
        <v>16</v>
      </c>
      <c r="EP172" s="31" t="n">
        <v>-3</v>
      </c>
      <c r="EQ172" s="30"/>
      <c r="ER172" s="31" t="n">
        <v>11</v>
      </c>
      <c r="ES172" s="32"/>
      <c r="ET172" s="33" t="n">
        <v>0</v>
      </c>
      <c r="EU172" s="32" t="s">
        <v>16</v>
      </c>
      <c r="EV172" s="31" t="n">
        <v>-3</v>
      </c>
      <c r="EW172" s="30"/>
      <c r="EX172" s="34" t="s">
        <v>22</v>
      </c>
      <c r="EY172" s="32"/>
      <c r="EZ172" s="33"/>
      <c r="FA172" s="32"/>
      <c r="FB172" s="34" t="s">
        <v>22</v>
      </c>
      <c r="FC172" s="30"/>
      <c r="FD172" s="31" t="n">
        <v>11</v>
      </c>
      <c r="FE172" s="32"/>
      <c r="FF172" s="33" t="n">
        <v>0</v>
      </c>
      <c r="FG172" s="32"/>
      <c r="FH172" s="31" t="n">
        <v>2</v>
      </c>
      <c r="FI172" s="30"/>
      <c r="FJ172" s="31" t="n">
        <v>32</v>
      </c>
      <c r="FK172" s="32"/>
      <c r="FL172" s="33" t="n">
        <v>0.1</v>
      </c>
      <c r="FM172" s="32" t="s">
        <v>16</v>
      </c>
      <c r="FN172" s="31" t="n">
        <v>-1</v>
      </c>
      <c r="FO172" s="30"/>
      <c r="FP172" s="31" t="n">
        <v>1706</v>
      </c>
      <c r="FQ172" s="32"/>
      <c r="FR172" s="33" t="n">
        <v>1.2</v>
      </c>
      <c r="FS172" s="32"/>
      <c r="FT172" s="31" t="n">
        <v>298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0</v>
      </c>
      <c r="GC172" s="32"/>
      <c r="GD172" s="33" t="n">
        <v>0</v>
      </c>
      <c r="GE172" s="32" t="s">
        <v>16</v>
      </c>
      <c r="GF172" s="31" t="n">
        <v>-3</v>
      </c>
      <c r="GG172" s="30"/>
      <c r="GH172" s="31" t="n">
        <v>13</v>
      </c>
      <c r="GI172" s="32"/>
      <c r="GJ172" s="33" t="n">
        <v>0</v>
      </c>
      <c r="GK172" s="32" t="s">
        <v>16</v>
      </c>
      <c r="GL172" s="31" t="n">
        <v>-3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 t="s">
        <v>16</v>
      </c>
      <c r="D174" s="31" t="n">
        <v>0</v>
      </c>
      <c r="E174" s="32" t="s">
        <v>16</v>
      </c>
      <c r="F174" s="33" t="n">
        <v>0</v>
      </c>
      <c r="G174" s="32"/>
      <c r="H174" s="31" t="n">
        <v>1</v>
      </c>
      <c r="I174" s="30" t="s">
        <v>16</v>
      </c>
      <c r="J174" s="31" t="n">
        <v>-30</v>
      </c>
      <c r="K174" s="32" t="s">
        <v>16</v>
      </c>
      <c r="L174" s="33" t="n">
        <v>-0.1</v>
      </c>
      <c r="M174" s="32" t="s">
        <v>16</v>
      </c>
      <c r="N174" s="31" t="n">
        <v>-37</v>
      </c>
      <c r="O174" s="30"/>
      <c r="P174" s="31" t="n">
        <v>0</v>
      </c>
      <c r="Q174" s="32"/>
      <c r="R174" s="33" t="n">
        <v>0</v>
      </c>
      <c r="S174" s="32"/>
      <c r="T174" s="31" t="n">
        <v>0</v>
      </c>
      <c r="U174" s="30"/>
      <c r="V174" s="31" t="n">
        <v>187</v>
      </c>
      <c r="W174" s="32"/>
      <c r="X174" s="33" t="n">
        <v>0.5</v>
      </c>
      <c r="Y174" s="32" t="s">
        <v>16</v>
      </c>
      <c r="Z174" s="31" t="n">
        <v>-267</v>
      </c>
      <c r="AA174" s="30" t="s">
        <v>16</v>
      </c>
      <c r="AB174" s="31" t="n">
        <v>0</v>
      </c>
      <c r="AC174" s="32" t="s">
        <v>16</v>
      </c>
      <c r="AD174" s="33" t="n">
        <v>0</v>
      </c>
      <c r="AE174" s="32" t="s">
        <v>16</v>
      </c>
      <c r="AF174" s="31" t="n">
        <v>0</v>
      </c>
      <c r="AG174" s="30" t="s">
        <v>16</v>
      </c>
      <c r="AH174" s="31" t="n">
        <v>-2</v>
      </c>
      <c r="AI174" s="32" t="s">
        <v>16</v>
      </c>
      <c r="AJ174" s="33" t="n">
        <v>0</v>
      </c>
      <c r="AK174" s="32" t="s">
        <v>16</v>
      </c>
      <c r="AL174" s="31" t="n">
        <v>-2</v>
      </c>
      <c r="AM174" s="30"/>
      <c r="AN174" s="31" t="n">
        <v>7</v>
      </c>
      <c r="AO174" s="32"/>
      <c r="AP174" s="33" t="n">
        <v>0</v>
      </c>
      <c r="AQ174" s="32" t="s">
        <v>16</v>
      </c>
      <c r="AR174" s="31" t="n">
        <v>-26</v>
      </c>
      <c r="AS174" s="30"/>
      <c r="AT174" s="31" t="n">
        <v>24</v>
      </c>
      <c r="AU174" s="32"/>
      <c r="AV174" s="33" t="n">
        <v>0.1</v>
      </c>
      <c r="AW174" s="32"/>
      <c r="AX174" s="31" t="n">
        <v>15</v>
      </c>
      <c r="AY174" s="30"/>
      <c r="AZ174" s="34" t="s">
        <v>22</v>
      </c>
      <c r="BA174" s="32"/>
      <c r="BB174" s="33"/>
      <c r="BC174" s="32"/>
      <c r="BD174" s="34" t="s">
        <v>22</v>
      </c>
      <c r="BE174" s="30"/>
      <c r="BF174" s="31" t="n">
        <v>277</v>
      </c>
      <c r="BG174" s="32"/>
      <c r="BH174" s="33" t="n">
        <v>0.3</v>
      </c>
      <c r="BI174" s="32" t="s">
        <v>16</v>
      </c>
      <c r="BJ174" s="31" t="n">
        <v>-307</v>
      </c>
      <c r="BK174" s="30"/>
      <c r="BL174" s="31" t="n">
        <v>32</v>
      </c>
      <c r="BM174" s="32"/>
      <c r="BN174" s="33" t="n">
        <v>0.1</v>
      </c>
      <c r="BO174" s="32" t="s">
        <v>16</v>
      </c>
      <c r="BP174" s="31" t="n">
        <v>-267</v>
      </c>
      <c r="BQ174" s="30"/>
      <c r="BR174" s="31" t="n">
        <v>0</v>
      </c>
      <c r="BS174" s="32"/>
      <c r="BT174" s="33" t="n">
        <v>0</v>
      </c>
      <c r="BU174" s="32"/>
      <c r="BV174" s="31" t="n">
        <v>5</v>
      </c>
      <c r="BW174" s="30"/>
      <c r="BX174" s="31" t="n">
        <v>332</v>
      </c>
      <c r="BY174" s="32"/>
      <c r="BZ174" s="33" t="n">
        <v>0.4</v>
      </c>
      <c r="CA174" s="32" t="s">
        <v>16</v>
      </c>
      <c r="CB174" s="31" t="n">
        <v>-749</v>
      </c>
      <c r="CC174" s="30"/>
      <c r="CD174" s="31" t="n">
        <v>623</v>
      </c>
      <c r="CE174" s="32"/>
      <c r="CF174" s="33" t="n">
        <v>0.5</v>
      </c>
      <c r="CG174" s="32"/>
      <c r="CH174" s="31" t="n">
        <v>340</v>
      </c>
      <c r="CI174" s="30" t="s">
        <v>16</v>
      </c>
      <c r="CJ174" s="31" t="n">
        <v>0</v>
      </c>
      <c r="CK174" s="32" t="s">
        <v>16</v>
      </c>
      <c r="CL174" s="33" t="n">
        <v>0</v>
      </c>
      <c r="CM174" s="32"/>
      <c r="CN174" s="34" t="s">
        <v>22</v>
      </c>
      <c r="CO174" s="30"/>
      <c r="CP174" s="31" t="n">
        <v>746</v>
      </c>
      <c r="CQ174" s="32"/>
      <c r="CR174" s="33" t="n">
        <v>1.5</v>
      </c>
      <c r="CS174" s="32" t="s">
        <v>16</v>
      </c>
      <c r="CT174" s="31" t="n">
        <v>-51</v>
      </c>
      <c r="CU174" s="30" t="s">
        <v>16</v>
      </c>
      <c r="CV174" s="31" t="n">
        <v>-203</v>
      </c>
      <c r="CW174" s="32" t="s">
        <v>16</v>
      </c>
      <c r="CX174" s="33" t="n">
        <v>-0.1</v>
      </c>
      <c r="CY174" s="32" t="s">
        <v>16</v>
      </c>
      <c r="CZ174" s="31" t="n">
        <v>-36</v>
      </c>
      <c r="DA174" s="30"/>
      <c r="DB174" s="31" t="n">
        <v>80</v>
      </c>
      <c r="DC174" s="32"/>
      <c r="DD174" s="33" t="n">
        <v>0.2</v>
      </c>
      <c r="DE174" s="32"/>
      <c r="DF174" s="31" t="n">
        <v>34</v>
      </c>
      <c r="DG174" s="30"/>
      <c r="DH174" s="31" t="n">
        <v>606</v>
      </c>
      <c r="DI174" s="32"/>
      <c r="DJ174" s="33" t="n">
        <v>0.8</v>
      </c>
      <c r="DK174" s="32" t="s">
        <v>16</v>
      </c>
      <c r="DL174" s="31" t="n">
        <v>-213</v>
      </c>
      <c r="DM174" s="30"/>
      <c r="DN174" s="31" t="n">
        <v>2208</v>
      </c>
      <c r="DO174" s="32"/>
      <c r="DP174" s="33" t="n">
        <v>1.4</v>
      </c>
      <c r="DQ174" s="32"/>
      <c r="DR174" s="31" t="n">
        <v>139</v>
      </c>
      <c r="DS174" s="30" t="s">
        <v>16</v>
      </c>
      <c r="DT174" s="31" t="n">
        <v>-7</v>
      </c>
      <c r="DU174" s="32" t="s">
        <v>16</v>
      </c>
      <c r="DV174" s="33" t="n">
        <v>0</v>
      </c>
      <c r="DW174" s="32"/>
      <c r="DX174" s="31" t="n">
        <v>2</v>
      </c>
      <c r="DY174" s="30"/>
      <c r="DZ174" s="31" t="n">
        <v>60</v>
      </c>
      <c r="EA174" s="32"/>
      <c r="EB174" s="33" t="n">
        <v>0.2</v>
      </c>
      <c r="EC174" s="32" t="s">
        <v>16</v>
      </c>
      <c r="ED174" s="31" t="n">
        <v>-1</v>
      </c>
      <c r="EE174" s="30" t="s">
        <v>16</v>
      </c>
      <c r="EF174" s="31" t="n">
        <v>-10</v>
      </c>
      <c r="EG174" s="32" t="s">
        <v>16</v>
      </c>
      <c r="EH174" s="33" t="n">
        <v>0</v>
      </c>
      <c r="EI174" s="32" t="s">
        <v>16</v>
      </c>
      <c r="EJ174" s="31" t="n">
        <v>-10</v>
      </c>
      <c r="EK174" s="30"/>
      <c r="EL174" s="31" t="n">
        <v>374</v>
      </c>
      <c r="EM174" s="32"/>
      <c r="EN174" s="33" t="n">
        <v>0.4</v>
      </c>
      <c r="EO174" s="32"/>
      <c r="EP174" s="31" t="n">
        <v>145</v>
      </c>
      <c r="EQ174" s="30"/>
      <c r="ER174" s="31" t="n">
        <v>104</v>
      </c>
      <c r="ES174" s="32"/>
      <c r="ET174" s="33" t="n">
        <v>0.1</v>
      </c>
      <c r="EU174" s="32" t="s">
        <v>16</v>
      </c>
      <c r="EV174" s="31" t="n">
        <v>-172</v>
      </c>
      <c r="EW174" s="30" t="s">
        <v>16</v>
      </c>
      <c r="EX174" s="31" t="n">
        <v>-5</v>
      </c>
      <c r="EY174" s="32" t="s">
        <v>16</v>
      </c>
      <c r="EZ174" s="33" t="n">
        <v>-0.1</v>
      </c>
      <c r="FA174" s="32"/>
      <c r="FB174" s="31" t="n">
        <v>1</v>
      </c>
      <c r="FC174" s="30"/>
      <c r="FD174" s="31" t="n">
        <v>427</v>
      </c>
      <c r="FE174" s="32"/>
      <c r="FF174" s="33" t="n">
        <v>0.8</v>
      </c>
      <c r="FG174" s="32" t="s">
        <v>16</v>
      </c>
      <c r="FH174" s="31" t="n">
        <v>-405</v>
      </c>
      <c r="FI174" s="30"/>
      <c r="FJ174" s="31" t="n">
        <v>10</v>
      </c>
      <c r="FK174" s="32"/>
      <c r="FL174" s="33" t="n">
        <v>0</v>
      </c>
      <c r="FM174" s="32" t="s">
        <v>16</v>
      </c>
      <c r="FN174" s="31" t="n">
        <v>-1</v>
      </c>
      <c r="FO174" s="30"/>
      <c r="FP174" s="31" t="n">
        <v>3214</v>
      </c>
      <c r="FQ174" s="32"/>
      <c r="FR174" s="33" t="n">
        <v>2.3</v>
      </c>
      <c r="FS174" s="32"/>
      <c r="FT174" s="31" t="n">
        <v>1648</v>
      </c>
      <c r="FU174" s="30" t="s">
        <v>16</v>
      </c>
      <c r="FV174" s="31" t="n">
        <v>0</v>
      </c>
      <c r="FW174" s="32" t="s">
        <v>16</v>
      </c>
      <c r="FX174" s="33" t="n">
        <v>0</v>
      </c>
      <c r="FY174" s="32" t="s">
        <v>16</v>
      </c>
      <c r="FZ174" s="31" t="n">
        <v>0</v>
      </c>
      <c r="GA174" s="30" t="s">
        <v>16</v>
      </c>
      <c r="GB174" s="31" t="n">
        <v>-21</v>
      </c>
      <c r="GC174" s="32" t="s">
        <v>16</v>
      </c>
      <c r="GD174" s="33" t="n">
        <v>-0.1</v>
      </c>
      <c r="GE174" s="32" t="s">
        <v>16</v>
      </c>
      <c r="GF174" s="31" t="n">
        <v>-6</v>
      </c>
      <c r="GG174" s="30"/>
      <c r="GH174" s="31" t="n">
        <v>165</v>
      </c>
      <c r="GI174" s="32"/>
      <c r="GJ174" s="33" t="n">
        <v>0.3</v>
      </c>
      <c r="GK174" s="32" t="s">
        <v>16</v>
      </c>
      <c r="GL174" s="31" t="n">
        <v>-204</v>
      </c>
    </row>
    <row r="175" customFormat="false" ht="12.95" hidden="false" customHeight="true" outlineLevel="0" collapsed="false">
      <c r="B175" s="29" t="s">
        <v>174</v>
      </c>
      <c r="C175" s="30"/>
      <c r="D175" s="34" t="s">
        <v>22</v>
      </c>
      <c r="E175" s="32"/>
      <c r="F175" s="33"/>
      <c r="G175" s="32"/>
      <c r="H175" s="34" t="s">
        <v>2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1" t="n">
        <v>317</v>
      </c>
      <c r="BS175" s="32"/>
      <c r="BT175" s="33" t="n">
        <v>0.4</v>
      </c>
      <c r="BU175" s="32" t="s">
        <v>16</v>
      </c>
      <c r="BV175" s="31" t="n">
        <v>-35</v>
      </c>
      <c r="BW175" s="30"/>
      <c r="BX175" s="31" t="n">
        <v>1648</v>
      </c>
      <c r="BY175" s="32"/>
      <c r="BZ175" s="33" t="n">
        <v>2.1</v>
      </c>
      <c r="CA175" s="32"/>
      <c r="CB175" s="31" t="n">
        <v>1367</v>
      </c>
      <c r="CC175" s="30"/>
      <c r="CD175" s="31" t="n">
        <v>378</v>
      </c>
      <c r="CE175" s="32"/>
      <c r="CF175" s="33" t="n">
        <v>0.3</v>
      </c>
      <c r="CG175" s="32"/>
      <c r="CH175" s="31" t="n">
        <v>36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1" t="n">
        <v>550</v>
      </c>
      <c r="CW175" s="32"/>
      <c r="CX175" s="33" t="n">
        <v>0.4</v>
      </c>
      <c r="CY175" s="32" t="s">
        <v>16</v>
      </c>
      <c r="CZ175" s="31" t="n">
        <v>-255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448</v>
      </c>
      <c r="DO175" s="32"/>
      <c r="DP175" s="33" t="n">
        <v>0.3</v>
      </c>
      <c r="DQ175" s="32"/>
      <c r="DR175" s="31" t="n">
        <v>324</v>
      </c>
      <c r="DS175" s="30"/>
      <c r="DT175" s="31" t="n">
        <v>656</v>
      </c>
      <c r="DU175" s="32"/>
      <c r="DV175" s="33" t="n">
        <v>0.9</v>
      </c>
      <c r="DW175" s="32" t="s">
        <v>16</v>
      </c>
      <c r="DX175" s="31" t="n">
        <v>-213</v>
      </c>
      <c r="DY175" s="30" t="s">
        <v>16</v>
      </c>
      <c r="DZ175" s="31" t="n">
        <v>-265</v>
      </c>
      <c r="EA175" s="32" t="s">
        <v>16</v>
      </c>
      <c r="EB175" s="33" t="n">
        <v>-0.7</v>
      </c>
      <c r="EC175" s="32"/>
      <c r="ED175" s="31" t="n">
        <v>85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1" t="n">
        <v>1506</v>
      </c>
      <c r="EM175" s="32"/>
      <c r="EN175" s="33" t="n">
        <v>1.6</v>
      </c>
      <c r="EO175" s="32"/>
      <c r="EP175" s="31" t="n">
        <v>303</v>
      </c>
      <c r="EQ175" s="30"/>
      <c r="ER175" s="31" t="n">
        <v>37</v>
      </c>
      <c r="ES175" s="32"/>
      <c r="ET175" s="33" t="n">
        <v>0.1</v>
      </c>
      <c r="EU175" s="32" t="s">
        <v>16</v>
      </c>
      <c r="EV175" s="31" t="n">
        <v>-180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1" t="n">
        <v>165</v>
      </c>
      <c r="FE175" s="32"/>
      <c r="FF175" s="33" t="n">
        <v>0.3</v>
      </c>
      <c r="FG175" s="32" t="s">
        <v>16</v>
      </c>
      <c r="FH175" s="31" t="n">
        <v>-2249</v>
      </c>
      <c r="FI175" s="30"/>
      <c r="FJ175" s="31" t="n">
        <v>360</v>
      </c>
      <c r="FK175" s="32"/>
      <c r="FL175" s="33" t="n">
        <v>1.2</v>
      </c>
      <c r="FM175" s="32" t="s">
        <v>16</v>
      </c>
      <c r="FN175" s="31" t="n">
        <v>-123</v>
      </c>
      <c r="FO175" s="30"/>
      <c r="FP175" s="31" t="n">
        <v>4509</v>
      </c>
      <c r="FQ175" s="32"/>
      <c r="FR175" s="33" t="n">
        <v>3.3</v>
      </c>
      <c r="FS175" s="32"/>
      <c r="FT175" s="31" t="n">
        <v>1745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1" t="n">
        <v>750</v>
      </c>
      <c r="GI175" s="32"/>
      <c r="GJ175" s="33" t="n">
        <v>1.2</v>
      </c>
      <c r="GK175" s="32"/>
      <c r="GL175" s="31" t="n">
        <v>267</v>
      </c>
    </row>
    <row r="176" customFormat="false" ht="12.95" hidden="false" customHeight="true" outlineLevel="0" collapsed="false">
      <c r="B176" s="29" t="s">
        <v>175</v>
      </c>
      <c r="C176" s="30"/>
      <c r="D176" s="31" t="n">
        <v>370</v>
      </c>
      <c r="E176" s="32"/>
      <c r="F176" s="33" t="n">
        <v>0.6</v>
      </c>
      <c r="G176" s="32" t="s">
        <v>16</v>
      </c>
      <c r="H176" s="31" t="n">
        <v>-520</v>
      </c>
      <c r="I176" s="30"/>
      <c r="J176" s="31" t="n">
        <v>10</v>
      </c>
      <c r="K176" s="32"/>
      <c r="L176" s="33" t="n">
        <v>0</v>
      </c>
      <c r="M176" s="32"/>
      <c r="N176" s="31" t="n">
        <v>8</v>
      </c>
      <c r="O176" s="30"/>
      <c r="P176" s="31" t="n">
        <v>0</v>
      </c>
      <c r="Q176" s="32"/>
      <c r="R176" s="33" t="n">
        <v>0</v>
      </c>
      <c r="S176" s="32" t="s">
        <v>16</v>
      </c>
      <c r="T176" s="31" t="n">
        <v>-7</v>
      </c>
      <c r="U176" s="30"/>
      <c r="V176" s="31" t="n">
        <v>8</v>
      </c>
      <c r="W176" s="32"/>
      <c r="X176" s="33" t="n">
        <v>0</v>
      </c>
      <c r="Y176" s="32" t="s">
        <v>16</v>
      </c>
      <c r="Z176" s="31" t="n">
        <v>-177</v>
      </c>
      <c r="AA176" s="30"/>
      <c r="AB176" s="31" t="n">
        <v>77</v>
      </c>
      <c r="AC176" s="32"/>
      <c r="AD176" s="33" t="n">
        <v>0.4</v>
      </c>
      <c r="AE176" s="32" t="s">
        <v>16</v>
      </c>
      <c r="AF176" s="31" t="n">
        <v>-192</v>
      </c>
      <c r="AG176" s="30"/>
      <c r="AH176" s="31" t="n">
        <v>232</v>
      </c>
      <c r="AI176" s="32"/>
      <c r="AJ176" s="33" t="n">
        <v>1</v>
      </c>
      <c r="AK176" s="32" t="s">
        <v>16</v>
      </c>
      <c r="AL176" s="31" t="n">
        <v>-54</v>
      </c>
      <c r="AM176" s="30"/>
      <c r="AN176" s="31" t="n">
        <v>486</v>
      </c>
      <c r="AO176" s="32"/>
      <c r="AP176" s="33" t="n">
        <v>1.5</v>
      </c>
      <c r="AQ176" s="32" t="s">
        <v>16</v>
      </c>
      <c r="AR176" s="31" t="n">
        <v>-173</v>
      </c>
      <c r="AS176" s="30"/>
      <c r="AT176" s="31" t="n">
        <v>34</v>
      </c>
      <c r="AU176" s="32"/>
      <c r="AV176" s="33" t="n">
        <v>0.1</v>
      </c>
      <c r="AW176" s="32" t="s">
        <v>16</v>
      </c>
      <c r="AX176" s="31" t="n">
        <v>-110</v>
      </c>
      <c r="AY176" s="30"/>
      <c r="AZ176" s="34" t="s">
        <v>22</v>
      </c>
      <c r="BA176" s="32"/>
      <c r="BB176" s="33"/>
      <c r="BC176" s="32" t="s">
        <v>16</v>
      </c>
      <c r="BD176" s="31" t="n">
        <v>0</v>
      </c>
      <c r="BE176" s="30"/>
      <c r="BF176" s="31" t="n">
        <v>309</v>
      </c>
      <c r="BG176" s="32"/>
      <c r="BH176" s="33" t="n">
        <v>0.4</v>
      </c>
      <c r="BI176" s="32" t="s">
        <v>16</v>
      </c>
      <c r="BJ176" s="31" t="n">
        <v>-320</v>
      </c>
      <c r="BK176" s="30"/>
      <c r="BL176" s="31" t="n">
        <v>0</v>
      </c>
      <c r="BM176" s="32"/>
      <c r="BN176" s="33" t="n">
        <v>0</v>
      </c>
      <c r="BO176" s="32" t="s">
        <v>16</v>
      </c>
      <c r="BP176" s="31" t="n">
        <v>-1099</v>
      </c>
      <c r="BQ176" s="30"/>
      <c r="BR176" s="31" t="n">
        <v>351</v>
      </c>
      <c r="BS176" s="32"/>
      <c r="BT176" s="33" t="n">
        <v>0.4</v>
      </c>
      <c r="BU176" s="32" t="s">
        <v>16</v>
      </c>
      <c r="BV176" s="31" t="n">
        <v>-734</v>
      </c>
      <c r="BW176" s="30"/>
      <c r="BX176" s="31" t="n">
        <v>1325</v>
      </c>
      <c r="BY176" s="32"/>
      <c r="BZ176" s="33" t="n">
        <v>1.7</v>
      </c>
      <c r="CA176" s="32" t="s">
        <v>16</v>
      </c>
      <c r="CB176" s="31" t="n">
        <v>-983</v>
      </c>
      <c r="CC176" s="30"/>
      <c r="CD176" s="31" t="n">
        <v>38</v>
      </c>
      <c r="CE176" s="32"/>
      <c r="CF176" s="33" t="n">
        <v>0</v>
      </c>
      <c r="CG176" s="32" t="s">
        <v>16</v>
      </c>
      <c r="CH176" s="31" t="n">
        <v>-76</v>
      </c>
      <c r="CI176" s="30"/>
      <c r="CJ176" s="31" t="n">
        <v>512</v>
      </c>
      <c r="CK176" s="32"/>
      <c r="CL176" s="33" t="n">
        <v>1.5</v>
      </c>
      <c r="CM176" s="32" t="s">
        <v>16</v>
      </c>
      <c r="CN176" s="31" t="n">
        <v>-135</v>
      </c>
      <c r="CO176" s="30"/>
      <c r="CP176" s="31" t="n">
        <v>443</v>
      </c>
      <c r="CQ176" s="32"/>
      <c r="CR176" s="33" t="n">
        <v>0.9</v>
      </c>
      <c r="CS176" s="32" t="s">
        <v>16</v>
      </c>
      <c r="CT176" s="31" t="n">
        <v>-26</v>
      </c>
      <c r="CU176" s="30"/>
      <c r="CV176" s="31" t="n">
        <v>442</v>
      </c>
      <c r="CW176" s="32"/>
      <c r="CX176" s="33" t="n">
        <v>0.3</v>
      </c>
      <c r="CY176" s="32"/>
      <c r="CZ176" s="31" t="n">
        <v>110</v>
      </c>
      <c r="DA176" s="30"/>
      <c r="DB176" s="31" t="n">
        <v>127</v>
      </c>
      <c r="DC176" s="32"/>
      <c r="DD176" s="33" t="n">
        <v>0.4</v>
      </c>
      <c r="DE176" s="32" t="s">
        <v>16</v>
      </c>
      <c r="DF176" s="31" t="n">
        <v>-242</v>
      </c>
      <c r="DG176" s="30"/>
      <c r="DH176" s="31" t="n">
        <v>584</v>
      </c>
      <c r="DI176" s="32"/>
      <c r="DJ176" s="33" t="n">
        <v>0.7</v>
      </c>
      <c r="DK176" s="32" t="s">
        <v>16</v>
      </c>
      <c r="DL176" s="31" t="n">
        <v>-645</v>
      </c>
      <c r="DM176" s="30"/>
      <c r="DN176" s="31" t="n">
        <v>1316</v>
      </c>
      <c r="DO176" s="32"/>
      <c r="DP176" s="33" t="n">
        <v>0.8</v>
      </c>
      <c r="DQ176" s="32"/>
      <c r="DR176" s="31" t="n">
        <v>386</v>
      </c>
      <c r="DS176" s="30"/>
      <c r="DT176" s="31" t="n">
        <v>566</v>
      </c>
      <c r="DU176" s="32"/>
      <c r="DV176" s="33" t="n">
        <v>0.8</v>
      </c>
      <c r="DW176" s="32" t="s">
        <v>16</v>
      </c>
      <c r="DX176" s="31" t="n">
        <v>-1261</v>
      </c>
      <c r="DY176" s="30"/>
      <c r="DZ176" s="31" t="n">
        <v>1355</v>
      </c>
      <c r="EA176" s="32"/>
      <c r="EB176" s="33" t="n">
        <v>3.7</v>
      </c>
      <c r="EC176" s="32"/>
      <c r="ED176" s="31" t="n">
        <v>123</v>
      </c>
      <c r="EE176" s="30"/>
      <c r="EF176" s="31" t="n">
        <v>384</v>
      </c>
      <c r="EG176" s="32"/>
      <c r="EH176" s="33" t="n">
        <v>1.1</v>
      </c>
      <c r="EI176" s="32"/>
      <c r="EJ176" s="31" t="n">
        <v>34</v>
      </c>
      <c r="EK176" s="30"/>
      <c r="EL176" s="31" t="n">
        <v>1309</v>
      </c>
      <c r="EM176" s="32"/>
      <c r="EN176" s="33" t="n">
        <v>1.4</v>
      </c>
      <c r="EO176" s="32"/>
      <c r="EP176" s="31" t="n">
        <v>121</v>
      </c>
      <c r="EQ176" s="30"/>
      <c r="ER176" s="31" t="n">
        <v>791</v>
      </c>
      <c r="ES176" s="32"/>
      <c r="ET176" s="33" t="n">
        <v>1.1</v>
      </c>
      <c r="EU176" s="32" t="s">
        <v>16</v>
      </c>
      <c r="EV176" s="31" t="n">
        <v>-242</v>
      </c>
      <c r="EW176" s="30"/>
      <c r="EX176" s="34" t="s">
        <v>22</v>
      </c>
      <c r="EY176" s="32"/>
      <c r="EZ176" s="33"/>
      <c r="FA176" s="32"/>
      <c r="FB176" s="34" t="s">
        <v>22</v>
      </c>
      <c r="FC176" s="30"/>
      <c r="FD176" s="31" t="n">
        <v>365</v>
      </c>
      <c r="FE176" s="32"/>
      <c r="FF176" s="33" t="n">
        <v>0.7</v>
      </c>
      <c r="FG176" s="32"/>
      <c r="FH176" s="31" t="n">
        <v>228</v>
      </c>
      <c r="FI176" s="30"/>
      <c r="FJ176" s="31" t="n">
        <v>247</v>
      </c>
      <c r="FK176" s="32"/>
      <c r="FL176" s="33" t="n">
        <v>0.8</v>
      </c>
      <c r="FM176" s="32"/>
      <c r="FN176" s="31" t="n">
        <v>16</v>
      </c>
      <c r="FO176" s="30"/>
      <c r="FP176" s="31" t="n">
        <v>794</v>
      </c>
      <c r="FQ176" s="32"/>
      <c r="FR176" s="33" t="n">
        <v>0.6</v>
      </c>
      <c r="FS176" s="32"/>
      <c r="FT176" s="31" t="n">
        <v>289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1" t="n">
        <v>507</v>
      </c>
      <c r="GC176" s="32"/>
      <c r="GD176" s="33" t="n">
        <v>1.8</v>
      </c>
      <c r="GE176" s="32"/>
      <c r="GF176" s="31" t="n">
        <v>315</v>
      </c>
      <c r="GG176" s="30"/>
      <c r="GH176" s="31" t="n">
        <v>1361</v>
      </c>
      <c r="GI176" s="32"/>
      <c r="GJ176" s="33" t="n">
        <v>2.1</v>
      </c>
      <c r="GK176" s="32" t="s">
        <v>16</v>
      </c>
      <c r="GL176" s="31" t="n">
        <v>-739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0</v>
      </c>
      <c r="E179" s="32"/>
      <c r="F179" s="33" t="n">
        <v>0</v>
      </c>
      <c r="G179" s="32" t="s">
        <v>16</v>
      </c>
      <c r="H179" s="31" t="n">
        <v>-113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1" t="n">
        <v>0</v>
      </c>
      <c r="Q179" s="32"/>
      <c r="R179" s="33" t="n">
        <v>0</v>
      </c>
      <c r="S179" s="32"/>
      <c r="T179" s="31" t="n">
        <v>0</v>
      </c>
      <c r="U179" s="30"/>
      <c r="V179" s="34" t="s">
        <v>22</v>
      </c>
      <c r="W179" s="32"/>
      <c r="X179" s="33"/>
      <c r="Y179" s="32" t="s">
        <v>16</v>
      </c>
      <c r="Z179" s="31" t="n">
        <v>0</v>
      </c>
      <c r="AA179" s="30"/>
      <c r="AB179" s="31" t="n">
        <v>0</v>
      </c>
      <c r="AC179" s="32"/>
      <c r="AD179" s="33" t="n">
        <v>0</v>
      </c>
      <c r="AE179" s="32" t="s">
        <v>16</v>
      </c>
      <c r="AF179" s="31" t="n">
        <v>-36</v>
      </c>
      <c r="AG179" s="30"/>
      <c r="AH179" s="31" t="n">
        <v>0</v>
      </c>
      <c r="AI179" s="32"/>
      <c r="AJ179" s="33" t="n">
        <v>0</v>
      </c>
      <c r="AK179" s="32" t="s">
        <v>16</v>
      </c>
      <c r="AL179" s="31" t="n">
        <v>-73</v>
      </c>
      <c r="AM179" s="30"/>
      <c r="AN179" s="31" t="n">
        <v>137</v>
      </c>
      <c r="AO179" s="32"/>
      <c r="AP179" s="33" t="n">
        <v>0.4</v>
      </c>
      <c r="AQ179" s="32" t="s">
        <v>16</v>
      </c>
      <c r="AR179" s="31" t="n">
        <v>-42</v>
      </c>
      <c r="AS179" s="30"/>
      <c r="AT179" s="31" t="n">
        <v>32</v>
      </c>
      <c r="AU179" s="32"/>
      <c r="AV179" s="33" t="n">
        <v>0.1</v>
      </c>
      <c r="AW179" s="32" t="s">
        <v>16</v>
      </c>
      <c r="AX179" s="31" t="n">
        <v>-49</v>
      </c>
      <c r="AY179" s="30"/>
      <c r="AZ179" s="31" t="n">
        <v>0</v>
      </c>
      <c r="BA179" s="32"/>
      <c r="BB179" s="33" t="n">
        <v>0</v>
      </c>
      <c r="BC179" s="32"/>
      <c r="BD179" s="31" t="n">
        <v>0</v>
      </c>
      <c r="BE179" s="30"/>
      <c r="BF179" s="31" t="n">
        <v>98</v>
      </c>
      <c r="BG179" s="32"/>
      <c r="BH179" s="33" t="n">
        <v>0.1</v>
      </c>
      <c r="BI179" s="32"/>
      <c r="BJ179" s="31" t="n">
        <v>91</v>
      </c>
      <c r="BK179" s="30"/>
      <c r="BL179" s="34" t="s">
        <v>22</v>
      </c>
      <c r="BM179" s="32"/>
      <c r="BN179" s="33"/>
      <c r="BO179" s="32" t="s">
        <v>16</v>
      </c>
      <c r="BP179" s="31" t="n">
        <v>-62</v>
      </c>
      <c r="BQ179" s="30"/>
      <c r="BR179" s="31" t="n">
        <v>526</v>
      </c>
      <c r="BS179" s="32"/>
      <c r="BT179" s="33" t="n">
        <v>0.6</v>
      </c>
      <c r="BU179" s="32" t="s">
        <v>16</v>
      </c>
      <c r="BV179" s="31" t="n">
        <v>-20</v>
      </c>
      <c r="BW179" s="30"/>
      <c r="BX179" s="31" t="n">
        <v>135</v>
      </c>
      <c r="BY179" s="32"/>
      <c r="BZ179" s="33" t="n">
        <v>0.2</v>
      </c>
      <c r="CA179" s="32"/>
      <c r="CB179" s="31" t="n">
        <v>0</v>
      </c>
      <c r="CC179" s="30"/>
      <c r="CD179" s="31" t="n">
        <v>1550</v>
      </c>
      <c r="CE179" s="32"/>
      <c r="CF179" s="33" t="n">
        <v>1.3</v>
      </c>
      <c r="CG179" s="32"/>
      <c r="CH179" s="31" t="n">
        <v>101</v>
      </c>
      <c r="CI179" s="30"/>
      <c r="CJ179" s="31" t="n">
        <v>0</v>
      </c>
      <c r="CK179" s="32"/>
      <c r="CL179" s="33" t="n">
        <v>0</v>
      </c>
      <c r="CM179" s="32"/>
      <c r="CN179" s="31" t="n">
        <v>0</v>
      </c>
      <c r="CO179" s="30"/>
      <c r="CP179" s="31" t="n">
        <v>0</v>
      </c>
      <c r="CQ179" s="32"/>
      <c r="CR179" s="33" t="n">
        <v>0</v>
      </c>
      <c r="CS179" s="32" t="s">
        <v>16</v>
      </c>
      <c r="CT179" s="31" t="n">
        <v>-19</v>
      </c>
      <c r="CU179" s="30"/>
      <c r="CV179" s="31" t="n">
        <v>2454</v>
      </c>
      <c r="CW179" s="32"/>
      <c r="CX179" s="33" t="n">
        <v>1.7</v>
      </c>
      <c r="CY179" s="32" t="s">
        <v>16</v>
      </c>
      <c r="CZ179" s="31" t="n">
        <v>-515</v>
      </c>
      <c r="DA179" s="30"/>
      <c r="DB179" s="31" t="n">
        <v>89</v>
      </c>
      <c r="DC179" s="32"/>
      <c r="DD179" s="33" t="n">
        <v>0.2</v>
      </c>
      <c r="DE179" s="32" t="s">
        <v>16</v>
      </c>
      <c r="DF179" s="31" t="n">
        <v>-18</v>
      </c>
      <c r="DG179" s="30"/>
      <c r="DH179" s="31" t="n">
        <v>0</v>
      </c>
      <c r="DI179" s="32"/>
      <c r="DJ179" s="33" t="n">
        <v>0</v>
      </c>
      <c r="DK179" s="32" t="s">
        <v>16</v>
      </c>
      <c r="DL179" s="31" t="n">
        <v>-76</v>
      </c>
      <c r="DM179" s="30"/>
      <c r="DN179" s="31" t="n">
        <v>2317</v>
      </c>
      <c r="DO179" s="32"/>
      <c r="DP179" s="33" t="n">
        <v>1.5</v>
      </c>
      <c r="DQ179" s="32"/>
      <c r="DR179" s="31" t="n">
        <v>138</v>
      </c>
      <c r="DS179" s="30"/>
      <c r="DT179" s="31" t="n">
        <v>74</v>
      </c>
      <c r="DU179" s="32"/>
      <c r="DV179" s="33" t="n">
        <v>0.1</v>
      </c>
      <c r="DW179" s="32" t="s">
        <v>16</v>
      </c>
      <c r="DX179" s="31" t="n">
        <v>-38</v>
      </c>
      <c r="DY179" s="30"/>
      <c r="DZ179" s="31" t="n">
        <v>0</v>
      </c>
      <c r="EA179" s="32"/>
      <c r="EB179" s="33" t="n">
        <v>0</v>
      </c>
      <c r="EC179" s="32"/>
      <c r="ED179" s="31" t="n">
        <v>0</v>
      </c>
      <c r="EE179" s="30"/>
      <c r="EF179" s="31" t="n">
        <v>35</v>
      </c>
      <c r="EG179" s="32"/>
      <c r="EH179" s="33" t="n">
        <v>0.1</v>
      </c>
      <c r="EI179" s="32" t="s">
        <v>16</v>
      </c>
      <c r="EJ179" s="31" t="n">
        <v>-10</v>
      </c>
      <c r="EK179" s="30"/>
      <c r="EL179" s="31" t="n">
        <v>1390</v>
      </c>
      <c r="EM179" s="32"/>
      <c r="EN179" s="33" t="n">
        <v>1.4</v>
      </c>
      <c r="EO179" s="32" t="s">
        <v>16</v>
      </c>
      <c r="EP179" s="31" t="n">
        <v>-183</v>
      </c>
      <c r="EQ179" s="30"/>
      <c r="ER179" s="31" t="n">
        <v>170</v>
      </c>
      <c r="ES179" s="32"/>
      <c r="ET179" s="33" t="n">
        <v>0.2</v>
      </c>
      <c r="EU179" s="32" t="s">
        <v>16</v>
      </c>
      <c r="EV179" s="31" t="n">
        <v>-111</v>
      </c>
      <c r="EW179" s="30"/>
      <c r="EX179" s="34" t="s">
        <v>22</v>
      </c>
      <c r="EY179" s="32"/>
      <c r="EZ179" s="33"/>
      <c r="FA179" s="32"/>
      <c r="FB179" s="34" t="s">
        <v>22</v>
      </c>
      <c r="FC179" s="30"/>
      <c r="FD179" s="31" t="n">
        <v>1</v>
      </c>
      <c r="FE179" s="32"/>
      <c r="FF179" s="33" t="n">
        <v>0</v>
      </c>
      <c r="FG179" s="32"/>
      <c r="FH179" s="31" t="n">
        <v>1</v>
      </c>
      <c r="FI179" s="30"/>
      <c r="FJ179" s="31" t="n">
        <v>93</v>
      </c>
      <c r="FK179" s="32"/>
      <c r="FL179" s="33" t="n">
        <v>0.3</v>
      </c>
      <c r="FM179" s="32"/>
      <c r="FN179" s="31" t="n">
        <v>73</v>
      </c>
      <c r="FO179" s="30"/>
      <c r="FP179" s="31" t="n">
        <v>1927</v>
      </c>
      <c r="FQ179" s="32"/>
      <c r="FR179" s="33" t="n">
        <v>1.4</v>
      </c>
      <c r="FS179" s="32" t="s">
        <v>16</v>
      </c>
      <c r="FT179" s="31" t="n">
        <v>-391</v>
      </c>
      <c r="FU179" s="30"/>
      <c r="FV179" s="34" t="s">
        <v>22</v>
      </c>
      <c r="FW179" s="32"/>
      <c r="FX179" s="33"/>
      <c r="FY179" s="32" t="s">
        <v>16</v>
      </c>
      <c r="FZ179" s="31" t="n">
        <v>0</v>
      </c>
      <c r="GA179" s="30"/>
      <c r="GB179" s="34" t="s">
        <v>22</v>
      </c>
      <c r="GC179" s="32"/>
      <c r="GD179" s="33"/>
      <c r="GE179" s="32"/>
      <c r="GF179" s="34" t="s">
        <v>22</v>
      </c>
      <c r="GG179" s="30"/>
      <c r="GH179" s="31" t="n">
        <v>1340</v>
      </c>
      <c r="GI179" s="32"/>
      <c r="GJ179" s="33" t="n">
        <v>2.1</v>
      </c>
      <c r="GK179" s="32" t="s">
        <v>16</v>
      </c>
      <c r="GL179" s="31" t="n">
        <v>-354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1" t="n">
        <v>187</v>
      </c>
      <c r="BS181" s="32"/>
      <c r="BT181" s="33" t="n">
        <v>0.2</v>
      </c>
      <c r="BU181" s="32"/>
      <c r="BV181" s="31" t="n">
        <v>61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132</v>
      </c>
      <c r="CE181" s="32"/>
      <c r="CF181" s="33" t="n">
        <v>0.1</v>
      </c>
      <c r="CG181" s="32"/>
      <c r="CH181" s="31" t="n">
        <v>0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 t="s">
        <v>16</v>
      </c>
      <c r="CT181" s="31" t="n">
        <v>-65</v>
      </c>
      <c r="CU181" s="30"/>
      <c r="CV181" s="31" t="n">
        <v>2110</v>
      </c>
      <c r="CW181" s="32"/>
      <c r="CX181" s="33" t="n">
        <v>1.5</v>
      </c>
      <c r="CY181" s="32" t="s">
        <v>16</v>
      </c>
      <c r="CZ181" s="31" t="n">
        <v>-29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1" t="n">
        <v>1198</v>
      </c>
      <c r="FQ181" s="32"/>
      <c r="FR181" s="33" t="n">
        <v>0.9</v>
      </c>
      <c r="FS181" s="32"/>
      <c r="FT181" s="31" t="n">
        <v>771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 t="s">
        <v>16</v>
      </c>
      <c r="GF181" s="31" t="n">
        <v>-37</v>
      </c>
      <c r="GG181" s="30"/>
      <c r="GH181" s="34" t="s">
        <v>22</v>
      </c>
      <c r="GI181" s="32"/>
      <c r="GJ181" s="33"/>
      <c r="GK181" s="32" t="s">
        <v>16</v>
      </c>
      <c r="GL181" s="31" t="n">
        <v>-56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1" t="n">
        <v>570</v>
      </c>
      <c r="FQ182" s="32"/>
      <c r="FR182" s="33" t="n">
        <v>0.4</v>
      </c>
      <c r="FS182" s="32" t="s">
        <v>16</v>
      </c>
      <c r="FT182" s="31" t="n">
        <v>-79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82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392</v>
      </c>
      <c r="K183" s="32"/>
      <c r="L183" s="33" t="n">
        <v>1.2</v>
      </c>
      <c r="M183" s="32"/>
      <c r="N183" s="31" t="n">
        <v>141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4" t="s">
        <v>22</v>
      </c>
      <c r="W183" s="32"/>
      <c r="X183" s="33"/>
      <c r="Y183" s="32" t="s">
        <v>16</v>
      </c>
      <c r="Z183" s="31" t="n">
        <v>-6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1" t="n">
        <v>705</v>
      </c>
      <c r="AO183" s="32"/>
      <c r="AP183" s="33" t="n">
        <v>2.1</v>
      </c>
      <c r="AQ183" s="32" t="s">
        <v>16</v>
      </c>
      <c r="AR183" s="31" t="n">
        <v>-61</v>
      </c>
      <c r="AS183" s="30"/>
      <c r="AT183" s="31" t="n">
        <v>541</v>
      </c>
      <c r="AU183" s="32"/>
      <c r="AV183" s="33" t="n">
        <v>1.5</v>
      </c>
      <c r="AW183" s="32" t="s">
        <v>16</v>
      </c>
      <c r="AX183" s="31" t="n">
        <v>-4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870</v>
      </c>
      <c r="BG183" s="32"/>
      <c r="BH183" s="33" t="n">
        <v>1.1</v>
      </c>
      <c r="BI183" s="32"/>
      <c r="BJ183" s="31" t="n">
        <v>43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1" t="n">
        <v>2702</v>
      </c>
      <c r="BS183" s="32"/>
      <c r="BT183" s="33" t="n">
        <v>3.3</v>
      </c>
      <c r="BU183" s="32"/>
      <c r="BV183" s="31" t="n">
        <v>270</v>
      </c>
      <c r="BW183" s="30"/>
      <c r="BX183" s="31" t="n">
        <v>1042</v>
      </c>
      <c r="BY183" s="32"/>
      <c r="BZ183" s="33" t="n">
        <v>1.3</v>
      </c>
      <c r="CA183" s="32"/>
      <c r="CB183" s="31" t="n">
        <v>1042</v>
      </c>
      <c r="CC183" s="30"/>
      <c r="CD183" s="31" t="n">
        <v>2150</v>
      </c>
      <c r="CE183" s="32"/>
      <c r="CF183" s="33" t="n">
        <v>1.9</v>
      </c>
      <c r="CG183" s="32"/>
      <c r="CH183" s="31" t="n">
        <v>206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1" t="n">
        <v>369</v>
      </c>
      <c r="CQ183" s="32"/>
      <c r="CR183" s="33" t="n">
        <v>0.8</v>
      </c>
      <c r="CS183" s="32" t="s">
        <v>16</v>
      </c>
      <c r="CT183" s="31" t="n">
        <v>-46</v>
      </c>
      <c r="CU183" s="30"/>
      <c r="CV183" s="31" t="n">
        <v>6751</v>
      </c>
      <c r="CW183" s="32"/>
      <c r="CX183" s="33" t="n">
        <v>4.7</v>
      </c>
      <c r="CY183" s="32"/>
      <c r="CZ183" s="31" t="n">
        <v>1386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1" t="n">
        <v>0</v>
      </c>
      <c r="DI183" s="32"/>
      <c r="DJ183" s="33" t="n">
        <v>0</v>
      </c>
      <c r="DK183" s="32"/>
      <c r="DL183" s="31" t="n">
        <v>0</v>
      </c>
      <c r="DM183" s="30"/>
      <c r="DN183" s="31" t="n">
        <v>2004</v>
      </c>
      <c r="DO183" s="32"/>
      <c r="DP183" s="33" t="n">
        <v>1.3</v>
      </c>
      <c r="DQ183" s="32"/>
      <c r="DR183" s="31" t="n">
        <v>256</v>
      </c>
      <c r="DS183" s="30"/>
      <c r="DT183" s="31" t="n">
        <v>1614</v>
      </c>
      <c r="DU183" s="32"/>
      <c r="DV183" s="33" t="n">
        <v>2.2</v>
      </c>
      <c r="DW183" s="32" t="s">
        <v>16</v>
      </c>
      <c r="DX183" s="31" t="n">
        <v>-53</v>
      </c>
      <c r="DY183" s="30"/>
      <c r="DZ183" s="31" t="n">
        <v>798</v>
      </c>
      <c r="EA183" s="32"/>
      <c r="EB183" s="33" t="n">
        <v>2.2</v>
      </c>
      <c r="EC183" s="32"/>
      <c r="ED183" s="31" t="n">
        <v>281</v>
      </c>
      <c r="EE183" s="30"/>
      <c r="EF183" s="31" t="n">
        <v>2</v>
      </c>
      <c r="EG183" s="32"/>
      <c r="EH183" s="33" t="n">
        <v>0</v>
      </c>
      <c r="EI183" s="32"/>
      <c r="EJ183" s="31" t="n">
        <v>2</v>
      </c>
      <c r="EK183" s="30"/>
      <c r="EL183" s="31" t="n">
        <v>2849</v>
      </c>
      <c r="EM183" s="32"/>
      <c r="EN183" s="33" t="n">
        <v>3</v>
      </c>
      <c r="EO183" s="32"/>
      <c r="EP183" s="31" t="n">
        <v>527</v>
      </c>
      <c r="EQ183" s="30"/>
      <c r="ER183" s="31" t="n">
        <v>1075</v>
      </c>
      <c r="ES183" s="32"/>
      <c r="ET183" s="33" t="n">
        <v>1.5</v>
      </c>
      <c r="EU183" s="32" t="s">
        <v>16</v>
      </c>
      <c r="EV183" s="31" t="n">
        <v>-52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819</v>
      </c>
      <c r="FE183" s="32"/>
      <c r="FF183" s="33" t="n">
        <v>1.6</v>
      </c>
      <c r="FG183" s="32"/>
      <c r="FH183" s="31" t="n">
        <v>17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1" t="n">
        <v>2906</v>
      </c>
      <c r="FQ183" s="32"/>
      <c r="FR183" s="33" t="n">
        <v>2.1</v>
      </c>
      <c r="FS183" s="32" t="s">
        <v>16</v>
      </c>
      <c r="FT183" s="31" t="n">
        <v>-2289</v>
      </c>
      <c r="FU183" s="30"/>
      <c r="FV183" s="31" t="n">
        <v>3</v>
      </c>
      <c r="FW183" s="32"/>
      <c r="FX183" s="33" t="n">
        <v>0</v>
      </c>
      <c r="FY183" s="32"/>
      <c r="FZ183" s="31" t="n">
        <v>0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1" t="n">
        <v>0</v>
      </c>
      <c r="GI183" s="32"/>
      <c r="GJ183" s="33" t="n">
        <v>0</v>
      </c>
      <c r="GK183" s="32" t="s">
        <v>16</v>
      </c>
      <c r="GL183" s="31" t="n">
        <v>-246</v>
      </c>
    </row>
    <row r="184" customFormat="false" ht="12.95" hidden="false" customHeight="true" outlineLevel="0" collapsed="false">
      <c r="B184" s="29" t="s">
        <v>183</v>
      </c>
      <c r="C184" s="30"/>
      <c r="D184" s="31" t="n">
        <v>6</v>
      </c>
      <c r="E184" s="32"/>
      <c r="F184" s="33" t="n">
        <v>0</v>
      </c>
      <c r="G184" s="32" t="s">
        <v>16</v>
      </c>
      <c r="H184" s="31" t="n">
        <v>-1</v>
      </c>
      <c r="I184" s="30"/>
      <c r="J184" s="31" t="n">
        <v>1</v>
      </c>
      <c r="K184" s="32"/>
      <c r="L184" s="33" t="n">
        <v>0</v>
      </c>
      <c r="M184" s="32"/>
      <c r="N184" s="31" t="n">
        <v>1</v>
      </c>
      <c r="O184" s="30"/>
      <c r="P184" s="31" t="n">
        <v>2</v>
      </c>
      <c r="Q184" s="32"/>
      <c r="R184" s="33" t="n">
        <v>0</v>
      </c>
      <c r="S184" s="32" t="s">
        <v>16</v>
      </c>
      <c r="T184" s="31" t="n">
        <v>-1</v>
      </c>
      <c r="U184" s="30"/>
      <c r="V184" s="31" t="n">
        <v>154</v>
      </c>
      <c r="W184" s="32"/>
      <c r="X184" s="33" t="n">
        <v>0.4</v>
      </c>
      <c r="Y184" s="32" t="s">
        <v>16</v>
      </c>
      <c r="Z184" s="31" t="n">
        <v>-105</v>
      </c>
      <c r="AA184" s="30"/>
      <c r="AB184" s="31" t="n">
        <v>1</v>
      </c>
      <c r="AC184" s="32"/>
      <c r="AD184" s="33" t="n">
        <v>0</v>
      </c>
      <c r="AE184" s="32"/>
      <c r="AF184" s="31" t="n">
        <v>1</v>
      </c>
      <c r="AG184" s="30"/>
      <c r="AH184" s="31" t="n">
        <v>1</v>
      </c>
      <c r="AI184" s="32"/>
      <c r="AJ184" s="33" t="n">
        <v>0</v>
      </c>
      <c r="AK184" s="32" t="s">
        <v>16</v>
      </c>
      <c r="AL184" s="31" t="n">
        <v>-1</v>
      </c>
      <c r="AM184" s="30"/>
      <c r="AN184" s="31" t="n">
        <v>87</v>
      </c>
      <c r="AO184" s="32"/>
      <c r="AP184" s="33" t="n">
        <v>0.3</v>
      </c>
      <c r="AQ184" s="32" t="s">
        <v>16</v>
      </c>
      <c r="AR184" s="31" t="n">
        <v>-21</v>
      </c>
      <c r="AS184" s="30"/>
      <c r="AT184" s="31" t="n">
        <v>7</v>
      </c>
      <c r="AU184" s="32"/>
      <c r="AV184" s="33" t="n">
        <v>0</v>
      </c>
      <c r="AW184" s="32" t="s">
        <v>16</v>
      </c>
      <c r="AX184" s="31" t="n">
        <v>-8</v>
      </c>
      <c r="AY184" s="30"/>
      <c r="AZ184" s="31" t="n">
        <v>0</v>
      </c>
      <c r="BA184" s="32"/>
      <c r="BB184" s="33" t="n">
        <v>0</v>
      </c>
      <c r="BC184" s="32"/>
      <c r="BD184" s="31" t="n">
        <v>0</v>
      </c>
      <c r="BE184" s="30"/>
      <c r="BF184" s="31" t="n">
        <v>6</v>
      </c>
      <c r="BG184" s="32"/>
      <c r="BH184" s="33" t="n">
        <v>0</v>
      </c>
      <c r="BI184" s="32" t="s">
        <v>16</v>
      </c>
      <c r="BJ184" s="31" t="n">
        <v>-2</v>
      </c>
      <c r="BK184" s="30"/>
      <c r="BL184" s="31" t="n">
        <v>1</v>
      </c>
      <c r="BM184" s="32"/>
      <c r="BN184" s="33" t="n">
        <v>0</v>
      </c>
      <c r="BO184" s="32"/>
      <c r="BP184" s="31" t="n">
        <v>0</v>
      </c>
      <c r="BQ184" s="30"/>
      <c r="BR184" s="31" t="n">
        <v>31</v>
      </c>
      <c r="BS184" s="32"/>
      <c r="BT184" s="33" t="n">
        <v>0</v>
      </c>
      <c r="BU184" s="32"/>
      <c r="BV184" s="31" t="n">
        <v>21</v>
      </c>
      <c r="BW184" s="30"/>
      <c r="BX184" s="31" t="n">
        <v>626</v>
      </c>
      <c r="BY184" s="32"/>
      <c r="BZ184" s="33" t="n">
        <v>0.8</v>
      </c>
      <c r="CA184" s="32" t="s">
        <v>16</v>
      </c>
      <c r="CB184" s="31" t="n">
        <v>-1007</v>
      </c>
      <c r="CC184" s="30"/>
      <c r="CD184" s="31" t="n">
        <v>474</v>
      </c>
      <c r="CE184" s="32"/>
      <c r="CF184" s="33" t="n">
        <v>0.4</v>
      </c>
      <c r="CG184" s="32"/>
      <c r="CH184" s="31" t="n">
        <v>200</v>
      </c>
      <c r="CI184" s="30"/>
      <c r="CJ184" s="34" t="s">
        <v>22</v>
      </c>
      <c r="CK184" s="32"/>
      <c r="CL184" s="33"/>
      <c r="CM184" s="32"/>
      <c r="CN184" s="34" t="s">
        <v>22</v>
      </c>
      <c r="CO184" s="30"/>
      <c r="CP184" s="31" t="n">
        <v>6</v>
      </c>
      <c r="CQ184" s="32"/>
      <c r="CR184" s="33" t="n">
        <v>0</v>
      </c>
      <c r="CS184" s="32"/>
      <c r="CT184" s="31" t="n">
        <v>5</v>
      </c>
      <c r="CU184" s="30"/>
      <c r="CV184" s="31" t="n">
        <v>641</v>
      </c>
      <c r="CW184" s="32"/>
      <c r="CX184" s="33" t="n">
        <v>0.4</v>
      </c>
      <c r="CY184" s="32"/>
      <c r="CZ184" s="31" t="n">
        <v>64</v>
      </c>
      <c r="DA184" s="30" t="s">
        <v>16</v>
      </c>
      <c r="DB184" s="31" t="n">
        <v>0</v>
      </c>
      <c r="DC184" s="32" t="s">
        <v>16</v>
      </c>
      <c r="DD184" s="33" t="n">
        <v>0</v>
      </c>
      <c r="DE184" s="32"/>
      <c r="DF184" s="34" t="s">
        <v>22</v>
      </c>
      <c r="DG184" s="30"/>
      <c r="DH184" s="31" t="n">
        <v>92</v>
      </c>
      <c r="DI184" s="32"/>
      <c r="DJ184" s="33" t="n">
        <v>0.1</v>
      </c>
      <c r="DK184" s="32"/>
      <c r="DL184" s="31" t="n">
        <v>22</v>
      </c>
      <c r="DM184" s="30"/>
      <c r="DN184" s="31" t="n">
        <v>640</v>
      </c>
      <c r="DO184" s="32"/>
      <c r="DP184" s="33" t="n">
        <v>0.4</v>
      </c>
      <c r="DQ184" s="32" t="s">
        <v>16</v>
      </c>
      <c r="DR184" s="31" t="n">
        <v>-298</v>
      </c>
      <c r="DS184" s="30"/>
      <c r="DT184" s="31" t="n">
        <v>0</v>
      </c>
      <c r="DU184" s="32"/>
      <c r="DV184" s="33" t="n">
        <v>0</v>
      </c>
      <c r="DW184" s="32"/>
      <c r="DX184" s="31" t="n">
        <v>0</v>
      </c>
      <c r="DY184" s="30" t="s">
        <v>16</v>
      </c>
      <c r="DZ184" s="31" t="n">
        <v>0</v>
      </c>
      <c r="EA184" s="32" t="s">
        <v>16</v>
      </c>
      <c r="EB184" s="33" t="n">
        <v>0</v>
      </c>
      <c r="EC184" s="32"/>
      <c r="ED184" s="34" t="s">
        <v>22</v>
      </c>
      <c r="EE184" s="30"/>
      <c r="EF184" s="31" t="n">
        <v>47</v>
      </c>
      <c r="EG184" s="32"/>
      <c r="EH184" s="33" t="n">
        <v>0.1</v>
      </c>
      <c r="EI184" s="32" t="s">
        <v>16</v>
      </c>
      <c r="EJ184" s="31" t="n">
        <v>-9</v>
      </c>
      <c r="EK184" s="30"/>
      <c r="EL184" s="31" t="n">
        <v>1731</v>
      </c>
      <c r="EM184" s="32"/>
      <c r="EN184" s="33" t="n">
        <v>1.8</v>
      </c>
      <c r="EO184" s="32" t="s">
        <v>16</v>
      </c>
      <c r="EP184" s="31" t="n">
        <v>-122</v>
      </c>
      <c r="EQ184" s="30"/>
      <c r="ER184" s="31" t="n">
        <v>725</v>
      </c>
      <c r="ES184" s="32"/>
      <c r="ET184" s="33" t="n">
        <v>1</v>
      </c>
      <c r="EU184" s="32" t="s">
        <v>16</v>
      </c>
      <c r="EV184" s="31" t="n">
        <v>-375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1</v>
      </c>
      <c r="FE184" s="32"/>
      <c r="FF184" s="33" t="n">
        <v>0</v>
      </c>
      <c r="FG184" s="32"/>
      <c r="FH184" s="31" t="n">
        <v>0</v>
      </c>
      <c r="FI184" s="30"/>
      <c r="FJ184" s="31" t="n">
        <v>289</v>
      </c>
      <c r="FK184" s="32"/>
      <c r="FL184" s="33" t="n">
        <v>1</v>
      </c>
      <c r="FM184" s="32"/>
      <c r="FN184" s="31" t="n">
        <v>172</v>
      </c>
      <c r="FO184" s="30"/>
      <c r="FP184" s="31" t="n">
        <v>165</v>
      </c>
      <c r="FQ184" s="32"/>
      <c r="FR184" s="33" t="n">
        <v>0.1</v>
      </c>
      <c r="FS184" s="32" t="s">
        <v>16</v>
      </c>
      <c r="FT184" s="31" t="n">
        <v>-707</v>
      </c>
      <c r="FU184" s="30"/>
      <c r="FV184" s="31" t="n">
        <v>315</v>
      </c>
      <c r="FW184" s="32"/>
      <c r="FX184" s="33" t="n">
        <v>0.5</v>
      </c>
      <c r="FY184" s="32" t="s">
        <v>16</v>
      </c>
      <c r="FZ184" s="31" t="n">
        <v>-33</v>
      </c>
      <c r="GA184" s="30"/>
      <c r="GB184" s="31" t="n">
        <v>52</v>
      </c>
      <c r="GC184" s="32"/>
      <c r="GD184" s="33" t="n">
        <v>0.2</v>
      </c>
      <c r="GE184" s="32"/>
      <c r="GF184" s="31" t="n">
        <v>2</v>
      </c>
      <c r="GG184" s="30"/>
      <c r="GH184" s="31" t="n">
        <v>0</v>
      </c>
      <c r="GI184" s="32"/>
      <c r="GJ184" s="33" t="n">
        <v>0</v>
      </c>
      <c r="GK184" s="32" t="s">
        <v>16</v>
      </c>
      <c r="GL184" s="31" t="n">
        <v>-1</v>
      </c>
    </row>
    <row r="185" s="23" customFormat="true" ht="12.95" hidden="false" customHeight="true" outlineLevel="0" collapsed="false">
      <c r="B185" s="24" t="s">
        <v>184</v>
      </c>
      <c r="C185" s="25"/>
      <c r="D185" s="26" t="n">
        <v>9907</v>
      </c>
      <c r="E185" s="27"/>
      <c r="F185" s="28" t="n">
        <v>16.2</v>
      </c>
      <c r="G185" s="27" t="s">
        <v>16</v>
      </c>
      <c r="H185" s="26" t="n">
        <v>-88</v>
      </c>
      <c r="I185" s="25"/>
      <c r="J185" s="26" t="n">
        <v>3204</v>
      </c>
      <c r="K185" s="27"/>
      <c r="L185" s="28" t="n">
        <v>10.2</v>
      </c>
      <c r="M185" s="27"/>
      <c r="N185" s="26" t="n">
        <v>74</v>
      </c>
      <c r="O185" s="25"/>
      <c r="P185" s="26" t="n">
        <v>3605</v>
      </c>
      <c r="Q185" s="27"/>
      <c r="R185" s="28" t="n">
        <v>11.7</v>
      </c>
      <c r="S185" s="27"/>
      <c r="T185" s="26" t="n">
        <v>213</v>
      </c>
      <c r="U185" s="25"/>
      <c r="V185" s="26" t="n">
        <v>2881</v>
      </c>
      <c r="W185" s="27"/>
      <c r="X185" s="28" t="n">
        <v>7.9</v>
      </c>
      <c r="Y185" s="27" t="s">
        <v>16</v>
      </c>
      <c r="Z185" s="26" t="n">
        <v>-85</v>
      </c>
      <c r="AA185" s="25"/>
      <c r="AB185" s="26" t="n">
        <v>1742</v>
      </c>
      <c r="AC185" s="27"/>
      <c r="AD185" s="28" t="n">
        <v>8</v>
      </c>
      <c r="AE185" s="27"/>
      <c r="AF185" s="26" t="n">
        <v>14</v>
      </c>
      <c r="AG185" s="25"/>
      <c r="AH185" s="26" t="n">
        <v>2410</v>
      </c>
      <c r="AI185" s="27"/>
      <c r="AJ185" s="28" t="n">
        <v>10.6</v>
      </c>
      <c r="AK185" s="27"/>
      <c r="AL185" s="26" t="n">
        <v>83</v>
      </c>
      <c r="AM185" s="25"/>
      <c r="AN185" s="26" t="n">
        <v>3354</v>
      </c>
      <c r="AO185" s="27"/>
      <c r="AP185" s="28" t="n">
        <v>10.1</v>
      </c>
      <c r="AQ185" s="27"/>
      <c r="AR185" s="26" t="n">
        <v>317</v>
      </c>
      <c r="AS185" s="25"/>
      <c r="AT185" s="26" t="n">
        <v>3730</v>
      </c>
      <c r="AU185" s="27"/>
      <c r="AV185" s="28" t="n">
        <v>10.7</v>
      </c>
      <c r="AW185" s="27"/>
      <c r="AX185" s="26" t="n">
        <v>92</v>
      </c>
      <c r="AY185" s="25"/>
      <c r="AZ185" s="26" t="n">
        <v>827</v>
      </c>
      <c r="BA185" s="27"/>
      <c r="BB185" s="28" t="n">
        <v>7.8</v>
      </c>
      <c r="BC185" s="27" t="s">
        <v>16</v>
      </c>
      <c r="BD185" s="26" t="n">
        <v>-27</v>
      </c>
      <c r="BE185" s="25"/>
      <c r="BF185" s="26" t="n">
        <v>7279</v>
      </c>
      <c r="BG185" s="27"/>
      <c r="BH185" s="28" t="n">
        <v>9.1</v>
      </c>
      <c r="BI185" s="27"/>
      <c r="BJ185" s="26" t="n">
        <v>108</v>
      </c>
      <c r="BK185" s="25"/>
      <c r="BL185" s="26" t="n">
        <v>6470</v>
      </c>
      <c r="BM185" s="27"/>
      <c r="BN185" s="28" t="n">
        <v>12.4</v>
      </c>
      <c r="BO185" s="27" t="s">
        <v>16</v>
      </c>
      <c r="BP185" s="26" t="n">
        <v>-26</v>
      </c>
      <c r="BQ185" s="25"/>
      <c r="BR185" s="26" t="n">
        <v>8903</v>
      </c>
      <c r="BS185" s="27"/>
      <c r="BT185" s="28" t="n">
        <v>10.9</v>
      </c>
      <c r="BU185" s="27"/>
      <c r="BV185" s="26" t="n">
        <v>337</v>
      </c>
      <c r="BW185" s="25"/>
      <c r="BX185" s="26" t="n">
        <v>7515</v>
      </c>
      <c r="BY185" s="27"/>
      <c r="BZ185" s="28" t="n">
        <v>9.4</v>
      </c>
      <c r="CA185" s="27"/>
      <c r="CB185" s="26" t="n">
        <v>353</v>
      </c>
      <c r="CC185" s="25"/>
      <c r="CD185" s="26" t="n">
        <v>8992</v>
      </c>
      <c r="CE185" s="27"/>
      <c r="CF185" s="28" t="n">
        <v>7.8</v>
      </c>
      <c r="CG185" s="27"/>
      <c r="CH185" s="26" t="n">
        <v>457</v>
      </c>
      <c r="CI185" s="25"/>
      <c r="CJ185" s="26" t="n">
        <v>3909</v>
      </c>
      <c r="CK185" s="27"/>
      <c r="CL185" s="28" t="n">
        <v>11.1</v>
      </c>
      <c r="CM185" s="27"/>
      <c r="CN185" s="26" t="n">
        <v>0</v>
      </c>
      <c r="CO185" s="25"/>
      <c r="CP185" s="26" t="n">
        <v>4294</v>
      </c>
      <c r="CQ185" s="27"/>
      <c r="CR185" s="28" t="n">
        <v>8.9</v>
      </c>
      <c r="CS185" s="27" t="s">
        <v>16</v>
      </c>
      <c r="CT185" s="26" t="n">
        <v>-108</v>
      </c>
      <c r="CU185" s="25"/>
      <c r="CV185" s="26" t="n">
        <v>20601</v>
      </c>
      <c r="CW185" s="27"/>
      <c r="CX185" s="28" t="n">
        <v>14.3</v>
      </c>
      <c r="CY185" s="27"/>
      <c r="CZ185" s="26" t="n">
        <v>180</v>
      </c>
      <c r="DA185" s="25"/>
      <c r="DB185" s="26" t="n">
        <v>4779</v>
      </c>
      <c r="DC185" s="27"/>
      <c r="DD185" s="28" t="n">
        <v>13.4</v>
      </c>
      <c r="DE185" s="27"/>
      <c r="DF185" s="26" t="n">
        <v>236</v>
      </c>
      <c r="DG185" s="25"/>
      <c r="DH185" s="26" t="n">
        <v>3802</v>
      </c>
      <c r="DI185" s="27"/>
      <c r="DJ185" s="28" t="n">
        <v>4.8</v>
      </c>
      <c r="DK185" s="27" t="s">
        <v>16</v>
      </c>
      <c r="DL185" s="26" t="n">
        <v>-35</v>
      </c>
      <c r="DM185" s="25"/>
      <c r="DN185" s="26" t="n">
        <v>16085</v>
      </c>
      <c r="DO185" s="27"/>
      <c r="DP185" s="28" t="n">
        <v>10.2</v>
      </c>
      <c r="DQ185" s="27" t="s">
        <v>16</v>
      </c>
      <c r="DR185" s="26" t="n">
        <v>-135</v>
      </c>
      <c r="DS185" s="25"/>
      <c r="DT185" s="26" t="n">
        <v>5674</v>
      </c>
      <c r="DU185" s="27"/>
      <c r="DV185" s="28" t="n">
        <v>7.6</v>
      </c>
      <c r="DW185" s="27"/>
      <c r="DX185" s="26" t="n">
        <v>167</v>
      </c>
      <c r="DY185" s="25"/>
      <c r="DZ185" s="26" t="n">
        <v>4106</v>
      </c>
      <c r="EA185" s="27"/>
      <c r="EB185" s="28" t="n">
        <v>11.1</v>
      </c>
      <c r="EC185" s="27" t="s">
        <v>16</v>
      </c>
      <c r="ED185" s="26" t="n">
        <v>-158</v>
      </c>
      <c r="EE185" s="25"/>
      <c r="EF185" s="26" t="n">
        <v>2772</v>
      </c>
      <c r="EG185" s="27"/>
      <c r="EH185" s="28" t="n">
        <v>8.2</v>
      </c>
      <c r="EI185" s="27"/>
      <c r="EJ185" s="26" t="n">
        <v>42</v>
      </c>
      <c r="EK185" s="25"/>
      <c r="EL185" s="26" t="n">
        <v>9641</v>
      </c>
      <c r="EM185" s="27"/>
      <c r="EN185" s="28" t="n">
        <v>10</v>
      </c>
      <c r="EO185" s="27"/>
      <c r="EP185" s="26" t="n">
        <v>225</v>
      </c>
      <c r="EQ185" s="25"/>
      <c r="ER185" s="26" t="n">
        <v>7397</v>
      </c>
      <c r="ES185" s="27"/>
      <c r="ET185" s="28" t="n">
        <v>10.4</v>
      </c>
      <c r="EU185" s="27"/>
      <c r="EV185" s="26" t="n">
        <v>6</v>
      </c>
      <c r="EW185" s="25"/>
      <c r="EX185" s="26" t="n">
        <v>439</v>
      </c>
      <c r="EY185" s="27"/>
      <c r="EZ185" s="28" t="n">
        <v>4.8</v>
      </c>
      <c r="FA185" s="27" t="s">
        <v>16</v>
      </c>
      <c r="FB185" s="26" t="n">
        <v>-5</v>
      </c>
      <c r="FC185" s="25"/>
      <c r="FD185" s="26" t="n">
        <v>3628</v>
      </c>
      <c r="FE185" s="27"/>
      <c r="FF185" s="28" t="n">
        <v>7</v>
      </c>
      <c r="FG185" s="27"/>
      <c r="FH185" s="26" t="n">
        <v>340</v>
      </c>
      <c r="FI185" s="25"/>
      <c r="FJ185" s="26" t="n">
        <v>3634</v>
      </c>
      <c r="FK185" s="27"/>
      <c r="FL185" s="28" t="n">
        <v>12.1</v>
      </c>
      <c r="FM185" s="27"/>
      <c r="FN185" s="26" t="n">
        <v>208</v>
      </c>
      <c r="FO185" s="25"/>
      <c r="FP185" s="26" t="n">
        <v>15193</v>
      </c>
      <c r="FQ185" s="27"/>
      <c r="FR185" s="28" t="n">
        <v>11.1</v>
      </c>
      <c r="FS185" s="27"/>
      <c r="FT185" s="26" t="n">
        <v>457</v>
      </c>
      <c r="FU185" s="25"/>
      <c r="FV185" s="26" t="n">
        <v>14994</v>
      </c>
      <c r="FW185" s="27"/>
      <c r="FX185" s="28" t="n">
        <v>23.3</v>
      </c>
      <c r="FY185" s="27"/>
      <c r="FZ185" s="26" t="n">
        <v>1025</v>
      </c>
      <c r="GA185" s="25"/>
      <c r="GB185" s="26" t="n">
        <v>1083</v>
      </c>
      <c r="GC185" s="27"/>
      <c r="GD185" s="28" t="n">
        <v>3.9</v>
      </c>
      <c r="GE185" s="27"/>
      <c r="GF185" s="26" t="n">
        <v>25</v>
      </c>
      <c r="GG185" s="25"/>
      <c r="GH185" s="26" t="n">
        <v>7155</v>
      </c>
      <c r="GI185" s="27"/>
      <c r="GJ185" s="28" t="n">
        <v>11.2</v>
      </c>
      <c r="GK185" s="27"/>
      <c r="GL185" s="26" t="n">
        <v>88</v>
      </c>
    </row>
    <row r="186" customFormat="false" ht="12.95" hidden="false" customHeight="true" outlineLevel="0" collapsed="false">
      <c r="B186" s="29" t="s">
        <v>148</v>
      </c>
      <c r="C186" s="30"/>
      <c r="D186" s="31" t="n">
        <v>833</v>
      </c>
      <c r="E186" s="32"/>
      <c r="F186" s="33" t="n">
        <v>1.4</v>
      </c>
      <c r="G186" s="32"/>
      <c r="H186" s="31" t="n">
        <v>4</v>
      </c>
      <c r="I186" s="30"/>
      <c r="J186" s="31" t="n">
        <v>299</v>
      </c>
      <c r="K186" s="32"/>
      <c r="L186" s="33" t="n">
        <v>1</v>
      </c>
      <c r="M186" s="32" t="s">
        <v>16</v>
      </c>
      <c r="N186" s="31" t="n">
        <v>-6</v>
      </c>
      <c r="O186" s="30"/>
      <c r="P186" s="31" t="n">
        <v>313</v>
      </c>
      <c r="Q186" s="32"/>
      <c r="R186" s="33" t="n">
        <v>1</v>
      </c>
      <c r="S186" s="32" t="s">
        <v>16</v>
      </c>
      <c r="T186" s="31" t="n">
        <v>-15</v>
      </c>
      <c r="U186" s="30"/>
      <c r="V186" s="31" t="n">
        <v>271</v>
      </c>
      <c r="W186" s="32"/>
      <c r="X186" s="33" t="n">
        <v>0.7</v>
      </c>
      <c r="Y186" s="32" t="s">
        <v>16</v>
      </c>
      <c r="Z186" s="31" t="n">
        <v>-3</v>
      </c>
      <c r="AA186" s="30"/>
      <c r="AB186" s="31" t="n">
        <v>146</v>
      </c>
      <c r="AC186" s="32"/>
      <c r="AD186" s="33" t="n">
        <v>0.7</v>
      </c>
      <c r="AE186" s="32" t="s">
        <v>16</v>
      </c>
      <c r="AF186" s="31" t="n">
        <v>-4</v>
      </c>
      <c r="AG186" s="30"/>
      <c r="AH186" s="31" t="n">
        <v>161</v>
      </c>
      <c r="AI186" s="32"/>
      <c r="AJ186" s="33" t="n">
        <v>0.7</v>
      </c>
      <c r="AK186" s="32" t="s">
        <v>16</v>
      </c>
      <c r="AL186" s="31" t="n">
        <v>-4</v>
      </c>
      <c r="AM186" s="30"/>
      <c r="AN186" s="31" t="n">
        <v>341</v>
      </c>
      <c r="AO186" s="32"/>
      <c r="AP186" s="33" t="n">
        <v>1</v>
      </c>
      <c r="AQ186" s="32" t="s">
        <v>16</v>
      </c>
      <c r="AR186" s="31" t="n">
        <v>-10</v>
      </c>
      <c r="AS186" s="30"/>
      <c r="AT186" s="31" t="n">
        <v>348</v>
      </c>
      <c r="AU186" s="32"/>
      <c r="AV186" s="33" t="n">
        <v>1</v>
      </c>
      <c r="AW186" s="32" t="s">
        <v>16</v>
      </c>
      <c r="AX186" s="31" t="n">
        <v>-2</v>
      </c>
      <c r="AY186" s="30"/>
      <c r="AZ186" s="31" t="n">
        <v>119</v>
      </c>
      <c r="BA186" s="32"/>
      <c r="BB186" s="33" t="n">
        <v>1.1</v>
      </c>
      <c r="BC186" s="32" t="s">
        <v>16</v>
      </c>
      <c r="BD186" s="31" t="n">
        <v>-1</v>
      </c>
      <c r="BE186" s="30"/>
      <c r="BF186" s="31" t="n">
        <v>2185</v>
      </c>
      <c r="BG186" s="32"/>
      <c r="BH186" s="33" t="n">
        <v>2.7</v>
      </c>
      <c r="BI186" s="32"/>
      <c r="BJ186" s="31" t="n">
        <v>124</v>
      </c>
      <c r="BK186" s="30"/>
      <c r="BL186" s="31" t="n">
        <v>573</v>
      </c>
      <c r="BM186" s="32"/>
      <c r="BN186" s="33" t="n">
        <v>1.1</v>
      </c>
      <c r="BO186" s="32" t="s">
        <v>16</v>
      </c>
      <c r="BP186" s="31" t="n">
        <v>-12</v>
      </c>
      <c r="BQ186" s="30"/>
      <c r="BR186" s="31" t="n">
        <v>820</v>
      </c>
      <c r="BS186" s="32"/>
      <c r="BT186" s="33" t="n">
        <v>1</v>
      </c>
      <c r="BU186" s="32"/>
      <c r="BV186" s="31" t="n">
        <v>5</v>
      </c>
      <c r="BW186" s="30"/>
      <c r="BX186" s="31" t="n">
        <v>1102</v>
      </c>
      <c r="BY186" s="32"/>
      <c r="BZ186" s="33" t="n">
        <v>1.4</v>
      </c>
      <c r="CA186" s="32"/>
      <c r="CB186" s="31" t="n">
        <v>186</v>
      </c>
      <c r="CC186" s="30"/>
      <c r="CD186" s="31" t="n">
        <v>1319</v>
      </c>
      <c r="CE186" s="32"/>
      <c r="CF186" s="33" t="n">
        <v>1.1</v>
      </c>
      <c r="CG186" s="32"/>
      <c r="CH186" s="31" t="n">
        <v>11</v>
      </c>
      <c r="CI186" s="30"/>
      <c r="CJ186" s="31" t="n">
        <v>407</v>
      </c>
      <c r="CK186" s="32"/>
      <c r="CL186" s="33" t="n">
        <v>1.2</v>
      </c>
      <c r="CM186" s="32"/>
      <c r="CN186" s="31" t="n">
        <v>6</v>
      </c>
      <c r="CO186" s="30"/>
      <c r="CP186" s="31" t="n">
        <v>522</v>
      </c>
      <c r="CQ186" s="32"/>
      <c r="CR186" s="33" t="n">
        <v>1.1</v>
      </c>
      <c r="CS186" s="32" t="s">
        <v>16</v>
      </c>
      <c r="CT186" s="31" t="n">
        <v>-10</v>
      </c>
      <c r="CU186" s="30"/>
      <c r="CV186" s="31" t="n">
        <v>1545</v>
      </c>
      <c r="CW186" s="32"/>
      <c r="CX186" s="33" t="n">
        <v>1.1</v>
      </c>
      <c r="CY186" s="32"/>
      <c r="CZ186" s="31" t="n">
        <v>32</v>
      </c>
      <c r="DA186" s="30"/>
      <c r="DB186" s="31" t="n">
        <v>346</v>
      </c>
      <c r="DC186" s="32"/>
      <c r="DD186" s="33" t="n">
        <v>1</v>
      </c>
      <c r="DE186" s="32" t="s">
        <v>16</v>
      </c>
      <c r="DF186" s="31" t="n">
        <v>-3</v>
      </c>
      <c r="DG186" s="30"/>
      <c r="DH186" s="31" t="n">
        <v>901</v>
      </c>
      <c r="DI186" s="32"/>
      <c r="DJ186" s="33" t="n">
        <v>1.1</v>
      </c>
      <c r="DK186" s="32"/>
      <c r="DL186" s="31" t="n">
        <v>32</v>
      </c>
      <c r="DM186" s="30"/>
      <c r="DN186" s="31" t="n">
        <v>1986</v>
      </c>
      <c r="DO186" s="32"/>
      <c r="DP186" s="33" t="n">
        <v>1.3</v>
      </c>
      <c r="DQ186" s="32"/>
      <c r="DR186" s="31" t="n">
        <v>9</v>
      </c>
      <c r="DS186" s="30"/>
      <c r="DT186" s="31" t="n">
        <v>701</v>
      </c>
      <c r="DU186" s="32"/>
      <c r="DV186" s="33" t="n">
        <v>0.9</v>
      </c>
      <c r="DW186" s="32"/>
      <c r="DX186" s="31" t="n">
        <v>10</v>
      </c>
      <c r="DY186" s="30"/>
      <c r="DZ186" s="31" t="n">
        <v>379</v>
      </c>
      <c r="EA186" s="32"/>
      <c r="EB186" s="33" t="n">
        <v>1</v>
      </c>
      <c r="EC186" s="32"/>
      <c r="ED186" s="31" t="n">
        <v>8</v>
      </c>
      <c r="EE186" s="30"/>
      <c r="EF186" s="31" t="n">
        <v>782</v>
      </c>
      <c r="EG186" s="32"/>
      <c r="EH186" s="33" t="n">
        <v>2.3</v>
      </c>
      <c r="EI186" s="32"/>
      <c r="EJ186" s="31" t="n">
        <v>6</v>
      </c>
      <c r="EK186" s="30"/>
      <c r="EL186" s="31" t="n">
        <v>1128</v>
      </c>
      <c r="EM186" s="32"/>
      <c r="EN186" s="33" t="n">
        <v>1.2</v>
      </c>
      <c r="EO186" s="32"/>
      <c r="EP186" s="31" t="n">
        <v>34</v>
      </c>
      <c r="EQ186" s="30"/>
      <c r="ER186" s="31" t="n">
        <v>1013</v>
      </c>
      <c r="ES186" s="32"/>
      <c r="ET186" s="33" t="n">
        <v>1.4</v>
      </c>
      <c r="EU186" s="32" t="s">
        <v>16</v>
      </c>
      <c r="EV186" s="31" t="n">
        <v>-12</v>
      </c>
      <c r="EW186" s="30"/>
      <c r="EX186" s="31" t="n">
        <v>42</v>
      </c>
      <c r="EY186" s="32"/>
      <c r="EZ186" s="33" t="n">
        <v>0.5</v>
      </c>
      <c r="FA186" s="32" t="s">
        <v>16</v>
      </c>
      <c r="FB186" s="31" t="n">
        <v>-1</v>
      </c>
      <c r="FC186" s="30"/>
      <c r="FD186" s="31" t="n">
        <v>569</v>
      </c>
      <c r="FE186" s="32"/>
      <c r="FF186" s="33" t="n">
        <v>1.1</v>
      </c>
      <c r="FG186" s="32" t="s">
        <v>16</v>
      </c>
      <c r="FH186" s="31" t="n">
        <v>-40</v>
      </c>
      <c r="FI186" s="30"/>
      <c r="FJ186" s="31" t="n">
        <v>554</v>
      </c>
      <c r="FK186" s="32"/>
      <c r="FL186" s="33" t="n">
        <v>1.8</v>
      </c>
      <c r="FM186" s="32"/>
      <c r="FN186" s="31" t="n">
        <v>21</v>
      </c>
      <c r="FO186" s="30"/>
      <c r="FP186" s="31" t="n">
        <v>1623</v>
      </c>
      <c r="FQ186" s="32"/>
      <c r="FR186" s="33" t="n">
        <v>1.2</v>
      </c>
      <c r="FS186" s="32"/>
      <c r="FT186" s="31" t="n">
        <v>16</v>
      </c>
      <c r="FU186" s="30"/>
      <c r="FV186" s="31" t="n">
        <v>864</v>
      </c>
      <c r="FW186" s="32"/>
      <c r="FX186" s="33" t="n">
        <v>1.3</v>
      </c>
      <c r="FY186" s="32" t="s">
        <v>16</v>
      </c>
      <c r="FZ186" s="31" t="n">
        <v>-68</v>
      </c>
      <c r="GA186" s="30"/>
      <c r="GB186" s="31" t="n">
        <v>175</v>
      </c>
      <c r="GC186" s="32"/>
      <c r="GD186" s="33" t="n">
        <v>0.6</v>
      </c>
      <c r="GE186" s="32" t="s">
        <v>16</v>
      </c>
      <c r="GF186" s="31" t="n">
        <v>-1</v>
      </c>
      <c r="GG186" s="30"/>
      <c r="GH186" s="31" t="n">
        <v>664</v>
      </c>
      <c r="GI186" s="32"/>
      <c r="GJ186" s="33" t="n">
        <v>1</v>
      </c>
      <c r="GK186" s="32" t="s">
        <v>16</v>
      </c>
      <c r="GL186" s="31" t="n">
        <v>-4</v>
      </c>
    </row>
    <row r="187" customFormat="false" ht="12.95" hidden="false" customHeight="true" outlineLevel="0" collapsed="false">
      <c r="B187" s="29" t="s">
        <v>149</v>
      </c>
      <c r="C187" s="30"/>
      <c r="D187" s="31" t="n">
        <v>9074</v>
      </c>
      <c r="E187" s="32"/>
      <c r="F187" s="33" t="n">
        <v>14.8</v>
      </c>
      <c r="G187" s="32" t="s">
        <v>16</v>
      </c>
      <c r="H187" s="31" t="n">
        <v>-91</v>
      </c>
      <c r="I187" s="30"/>
      <c r="J187" s="31" t="n">
        <v>2905</v>
      </c>
      <c r="K187" s="32"/>
      <c r="L187" s="33" t="n">
        <v>9.2</v>
      </c>
      <c r="M187" s="32"/>
      <c r="N187" s="31" t="n">
        <v>80</v>
      </c>
      <c r="O187" s="30"/>
      <c r="P187" s="31" t="n">
        <v>3291</v>
      </c>
      <c r="Q187" s="32"/>
      <c r="R187" s="33" t="n">
        <v>10.7</v>
      </c>
      <c r="S187" s="32"/>
      <c r="T187" s="31" t="n">
        <v>228</v>
      </c>
      <c r="U187" s="30"/>
      <c r="V187" s="31" t="n">
        <v>2610</v>
      </c>
      <c r="W187" s="32"/>
      <c r="X187" s="33" t="n">
        <v>7.2</v>
      </c>
      <c r="Y187" s="32" t="s">
        <v>16</v>
      </c>
      <c r="Z187" s="31" t="n">
        <v>-82</v>
      </c>
      <c r="AA187" s="30"/>
      <c r="AB187" s="31" t="n">
        <v>1595</v>
      </c>
      <c r="AC187" s="32"/>
      <c r="AD187" s="33" t="n">
        <v>7.3</v>
      </c>
      <c r="AE187" s="32"/>
      <c r="AF187" s="31" t="n">
        <v>18</v>
      </c>
      <c r="AG187" s="30"/>
      <c r="AH187" s="31" t="n">
        <v>2248</v>
      </c>
      <c r="AI187" s="32"/>
      <c r="AJ187" s="33" t="n">
        <v>9.9</v>
      </c>
      <c r="AK187" s="32"/>
      <c r="AL187" s="31" t="n">
        <v>86</v>
      </c>
      <c r="AM187" s="30"/>
      <c r="AN187" s="31" t="n">
        <v>3012</v>
      </c>
      <c r="AO187" s="32"/>
      <c r="AP187" s="33" t="n">
        <v>9.1</v>
      </c>
      <c r="AQ187" s="32"/>
      <c r="AR187" s="31" t="n">
        <v>327</v>
      </c>
      <c r="AS187" s="30"/>
      <c r="AT187" s="31" t="n">
        <v>3381</v>
      </c>
      <c r="AU187" s="32"/>
      <c r="AV187" s="33" t="n">
        <v>9.7</v>
      </c>
      <c r="AW187" s="32"/>
      <c r="AX187" s="31" t="n">
        <v>93</v>
      </c>
      <c r="AY187" s="30"/>
      <c r="AZ187" s="31" t="n">
        <v>707</v>
      </c>
      <c r="BA187" s="32"/>
      <c r="BB187" s="33" t="n">
        <v>6.7</v>
      </c>
      <c r="BC187" s="32" t="s">
        <v>16</v>
      </c>
      <c r="BD187" s="31" t="n">
        <v>-27</v>
      </c>
      <c r="BE187" s="30"/>
      <c r="BF187" s="31" t="n">
        <v>5094</v>
      </c>
      <c r="BG187" s="32"/>
      <c r="BH187" s="33" t="n">
        <v>6.4</v>
      </c>
      <c r="BI187" s="32" t="s">
        <v>16</v>
      </c>
      <c r="BJ187" s="31" t="n">
        <v>-16</v>
      </c>
      <c r="BK187" s="30"/>
      <c r="BL187" s="31" t="n">
        <v>5896</v>
      </c>
      <c r="BM187" s="32"/>
      <c r="BN187" s="33" t="n">
        <v>11.3</v>
      </c>
      <c r="BO187" s="32" t="s">
        <v>16</v>
      </c>
      <c r="BP187" s="31" t="n">
        <v>-14</v>
      </c>
      <c r="BQ187" s="30"/>
      <c r="BR187" s="31" t="n">
        <v>8082</v>
      </c>
      <c r="BS187" s="32"/>
      <c r="BT187" s="33" t="n">
        <v>9.9</v>
      </c>
      <c r="BU187" s="32"/>
      <c r="BV187" s="31" t="n">
        <v>331</v>
      </c>
      <c r="BW187" s="30"/>
      <c r="BX187" s="31" t="n">
        <v>6413</v>
      </c>
      <c r="BY187" s="32"/>
      <c r="BZ187" s="33" t="n">
        <v>8</v>
      </c>
      <c r="CA187" s="32"/>
      <c r="CB187" s="31" t="n">
        <v>167</v>
      </c>
      <c r="CC187" s="30"/>
      <c r="CD187" s="31" t="n">
        <v>7672</v>
      </c>
      <c r="CE187" s="32"/>
      <c r="CF187" s="33" t="n">
        <v>6.7</v>
      </c>
      <c r="CG187" s="32"/>
      <c r="CH187" s="31" t="n">
        <v>446</v>
      </c>
      <c r="CI187" s="30"/>
      <c r="CJ187" s="31" t="n">
        <v>3502</v>
      </c>
      <c r="CK187" s="32"/>
      <c r="CL187" s="33" t="n">
        <v>10</v>
      </c>
      <c r="CM187" s="32" t="s">
        <v>16</v>
      </c>
      <c r="CN187" s="31" t="n">
        <v>-6</v>
      </c>
      <c r="CO187" s="30"/>
      <c r="CP187" s="31" t="n">
        <v>3771</v>
      </c>
      <c r="CQ187" s="32"/>
      <c r="CR187" s="33" t="n">
        <v>7.8</v>
      </c>
      <c r="CS187" s="32" t="s">
        <v>16</v>
      </c>
      <c r="CT187" s="31" t="n">
        <v>-99</v>
      </c>
      <c r="CU187" s="30"/>
      <c r="CV187" s="31" t="n">
        <v>19056</v>
      </c>
      <c r="CW187" s="32"/>
      <c r="CX187" s="33" t="n">
        <v>13.2</v>
      </c>
      <c r="CY187" s="32"/>
      <c r="CZ187" s="31" t="n">
        <v>148</v>
      </c>
      <c r="DA187" s="30"/>
      <c r="DB187" s="31" t="n">
        <v>4432</v>
      </c>
      <c r="DC187" s="32"/>
      <c r="DD187" s="33" t="n">
        <v>12.4</v>
      </c>
      <c r="DE187" s="32"/>
      <c r="DF187" s="31" t="n">
        <v>239</v>
      </c>
      <c r="DG187" s="30"/>
      <c r="DH187" s="31" t="n">
        <v>2900</v>
      </c>
      <c r="DI187" s="32"/>
      <c r="DJ187" s="33" t="n">
        <v>3.7</v>
      </c>
      <c r="DK187" s="32" t="s">
        <v>16</v>
      </c>
      <c r="DL187" s="31" t="n">
        <v>-67</v>
      </c>
      <c r="DM187" s="30"/>
      <c r="DN187" s="31" t="n">
        <v>14099</v>
      </c>
      <c r="DO187" s="32"/>
      <c r="DP187" s="33" t="n">
        <v>9</v>
      </c>
      <c r="DQ187" s="32" t="s">
        <v>16</v>
      </c>
      <c r="DR187" s="31" t="n">
        <v>-143</v>
      </c>
      <c r="DS187" s="30"/>
      <c r="DT187" s="31" t="n">
        <v>4972</v>
      </c>
      <c r="DU187" s="32"/>
      <c r="DV187" s="33" t="n">
        <v>6.6</v>
      </c>
      <c r="DW187" s="32"/>
      <c r="DX187" s="31" t="n">
        <v>156</v>
      </c>
      <c r="DY187" s="30"/>
      <c r="DZ187" s="31" t="n">
        <v>3726</v>
      </c>
      <c r="EA187" s="32"/>
      <c r="EB187" s="33" t="n">
        <v>10.1</v>
      </c>
      <c r="EC187" s="32" t="s">
        <v>16</v>
      </c>
      <c r="ED187" s="31" t="n">
        <v>-166</v>
      </c>
      <c r="EE187" s="30"/>
      <c r="EF187" s="31" t="n">
        <v>1990</v>
      </c>
      <c r="EG187" s="32"/>
      <c r="EH187" s="33" t="n">
        <v>5.9</v>
      </c>
      <c r="EI187" s="32"/>
      <c r="EJ187" s="31" t="n">
        <v>36</v>
      </c>
      <c r="EK187" s="30"/>
      <c r="EL187" s="31" t="n">
        <v>8512</v>
      </c>
      <c r="EM187" s="32"/>
      <c r="EN187" s="33" t="n">
        <v>8.8</v>
      </c>
      <c r="EO187" s="32"/>
      <c r="EP187" s="31" t="n">
        <v>191</v>
      </c>
      <c r="EQ187" s="30"/>
      <c r="ER187" s="31" t="n">
        <v>6384</v>
      </c>
      <c r="ES187" s="32"/>
      <c r="ET187" s="33" t="n">
        <v>9</v>
      </c>
      <c r="EU187" s="32"/>
      <c r="EV187" s="31" t="n">
        <v>19</v>
      </c>
      <c r="EW187" s="30"/>
      <c r="EX187" s="31" t="n">
        <v>397</v>
      </c>
      <c r="EY187" s="32"/>
      <c r="EZ187" s="33" t="n">
        <v>4.3</v>
      </c>
      <c r="FA187" s="32" t="s">
        <v>16</v>
      </c>
      <c r="FB187" s="31" t="n">
        <v>-4</v>
      </c>
      <c r="FC187" s="30"/>
      <c r="FD187" s="31" t="n">
        <v>3058</v>
      </c>
      <c r="FE187" s="32"/>
      <c r="FF187" s="33" t="n">
        <v>5.9</v>
      </c>
      <c r="FG187" s="32"/>
      <c r="FH187" s="31" t="n">
        <v>380</v>
      </c>
      <c r="FI187" s="30"/>
      <c r="FJ187" s="31" t="n">
        <v>3079</v>
      </c>
      <c r="FK187" s="32"/>
      <c r="FL187" s="33" t="n">
        <v>10.3</v>
      </c>
      <c r="FM187" s="32"/>
      <c r="FN187" s="31" t="n">
        <v>187</v>
      </c>
      <c r="FO187" s="30"/>
      <c r="FP187" s="31" t="n">
        <v>13569</v>
      </c>
      <c r="FQ187" s="32"/>
      <c r="FR187" s="33" t="n">
        <v>9.9</v>
      </c>
      <c r="FS187" s="32"/>
      <c r="FT187" s="31" t="n">
        <v>441</v>
      </c>
      <c r="FU187" s="30"/>
      <c r="FV187" s="31" t="n">
        <v>14130</v>
      </c>
      <c r="FW187" s="32"/>
      <c r="FX187" s="33" t="n">
        <v>21.9</v>
      </c>
      <c r="FY187" s="32"/>
      <c r="FZ187" s="31" t="n">
        <v>1094</v>
      </c>
      <c r="GA187" s="30"/>
      <c r="GB187" s="31" t="n">
        <v>907</v>
      </c>
      <c r="GC187" s="32"/>
      <c r="GD187" s="33" t="n">
        <v>3.3</v>
      </c>
      <c r="GE187" s="32"/>
      <c r="GF187" s="31" t="n">
        <v>26</v>
      </c>
      <c r="GG187" s="30"/>
      <c r="GH187" s="31" t="n">
        <v>6490</v>
      </c>
      <c r="GI187" s="32"/>
      <c r="GJ187" s="33" t="n">
        <v>10.1</v>
      </c>
      <c r="GK187" s="32"/>
      <c r="GL187" s="31" t="n">
        <v>92</v>
      </c>
    </row>
    <row r="188" s="23" customFormat="true" ht="12.95" hidden="false" customHeight="true" outlineLevel="0" collapsed="false">
      <c r="B188" s="24" t="s">
        <v>185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26" t="n">
        <v>10</v>
      </c>
      <c r="CW188" s="27"/>
      <c r="CX188" s="28" t="n">
        <v>0</v>
      </c>
      <c r="CY188" s="27" t="s">
        <v>16</v>
      </c>
      <c r="CZ188" s="26" t="n">
        <v>-517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26" t="n">
        <v>14</v>
      </c>
      <c r="EM188" s="27"/>
      <c r="EN188" s="28" t="n">
        <v>0</v>
      </c>
      <c r="EO188" s="27"/>
      <c r="EP188" s="26" t="n">
        <v>14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6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 t="s">
        <v>16</v>
      </c>
      <c r="CZ189" s="31" t="n">
        <v>-527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7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8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9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1" t="n">
        <v>10</v>
      </c>
      <c r="CW192" s="32"/>
      <c r="CX192" s="33" t="n">
        <v>0</v>
      </c>
      <c r="CY192" s="32"/>
      <c r="CZ192" s="31" t="n">
        <v>10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1" t="n">
        <v>14</v>
      </c>
      <c r="EM192" s="32"/>
      <c r="EN192" s="33" t="n">
        <v>0</v>
      </c>
      <c r="EO192" s="32"/>
      <c r="EP192" s="31" t="n">
        <v>14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90</v>
      </c>
      <c r="C193" s="25"/>
      <c r="D193" s="26" t="n">
        <v>614</v>
      </c>
      <c r="E193" s="27"/>
      <c r="F193" s="28" t="n">
        <v>1</v>
      </c>
      <c r="G193" s="27" t="s">
        <v>16</v>
      </c>
      <c r="H193" s="26" t="n">
        <v>-908</v>
      </c>
      <c r="I193" s="25"/>
      <c r="J193" s="26" t="n">
        <v>1721</v>
      </c>
      <c r="K193" s="27"/>
      <c r="L193" s="28" t="n">
        <v>5.5</v>
      </c>
      <c r="M193" s="27"/>
      <c r="N193" s="26" t="n">
        <v>794</v>
      </c>
      <c r="O193" s="25"/>
      <c r="P193" s="26" t="n">
        <v>3069</v>
      </c>
      <c r="Q193" s="27"/>
      <c r="R193" s="28" t="n">
        <v>10</v>
      </c>
      <c r="S193" s="27" t="s">
        <v>16</v>
      </c>
      <c r="T193" s="26" t="n">
        <v>-3</v>
      </c>
      <c r="U193" s="25"/>
      <c r="V193" s="26" t="n">
        <v>7230</v>
      </c>
      <c r="W193" s="27"/>
      <c r="X193" s="28" t="n">
        <v>19.9</v>
      </c>
      <c r="Y193" s="27"/>
      <c r="Z193" s="26" t="n">
        <v>2771</v>
      </c>
      <c r="AA193" s="25"/>
      <c r="AB193" s="26" t="n">
        <v>4821</v>
      </c>
      <c r="AC193" s="27"/>
      <c r="AD193" s="28" t="n">
        <v>22.1</v>
      </c>
      <c r="AE193" s="27"/>
      <c r="AF193" s="26" t="n">
        <v>2336</v>
      </c>
      <c r="AG193" s="25"/>
      <c r="AH193" s="26" t="n">
        <v>3580</v>
      </c>
      <c r="AI193" s="27"/>
      <c r="AJ193" s="28" t="n">
        <v>15.7</v>
      </c>
      <c r="AK193" s="27"/>
      <c r="AL193" s="26" t="n">
        <v>705</v>
      </c>
      <c r="AM193" s="25"/>
      <c r="AN193" s="26" t="n">
        <v>4197</v>
      </c>
      <c r="AO193" s="27"/>
      <c r="AP193" s="28" t="n">
        <v>12.6</v>
      </c>
      <c r="AQ193" s="27" t="s">
        <v>16</v>
      </c>
      <c r="AR193" s="26" t="n">
        <v>-641</v>
      </c>
      <c r="AS193" s="25"/>
      <c r="AT193" s="26" t="n">
        <v>1623</v>
      </c>
      <c r="AU193" s="27"/>
      <c r="AV193" s="28" t="n">
        <v>4.6</v>
      </c>
      <c r="AW193" s="27" t="s">
        <v>16</v>
      </c>
      <c r="AX193" s="26" t="n">
        <v>-185</v>
      </c>
      <c r="AY193" s="25"/>
      <c r="AZ193" s="26" t="n">
        <v>216</v>
      </c>
      <c r="BA193" s="27"/>
      <c r="BB193" s="28" t="n">
        <v>2</v>
      </c>
      <c r="BC193" s="27" t="s">
        <v>16</v>
      </c>
      <c r="BD193" s="26" t="n">
        <v>-439</v>
      </c>
      <c r="BE193" s="25"/>
      <c r="BF193" s="26" t="n">
        <v>6181</v>
      </c>
      <c r="BG193" s="27"/>
      <c r="BH193" s="28" t="n">
        <v>7.7</v>
      </c>
      <c r="BI193" s="27" t="s">
        <v>16</v>
      </c>
      <c r="BJ193" s="26" t="n">
        <v>-230</v>
      </c>
      <c r="BK193" s="25"/>
      <c r="BL193" s="26" t="n">
        <v>1034</v>
      </c>
      <c r="BM193" s="27"/>
      <c r="BN193" s="28" t="n">
        <v>2</v>
      </c>
      <c r="BO193" s="27" t="s">
        <v>16</v>
      </c>
      <c r="BP193" s="26" t="n">
        <v>-6552</v>
      </c>
      <c r="BQ193" s="25"/>
      <c r="BR193" s="26" t="n">
        <v>3327</v>
      </c>
      <c r="BS193" s="27"/>
      <c r="BT193" s="28" t="n">
        <v>4.1</v>
      </c>
      <c r="BU193" s="27"/>
      <c r="BV193" s="26" t="n">
        <v>3</v>
      </c>
      <c r="BW193" s="25"/>
      <c r="BX193" s="26" t="n">
        <v>1285</v>
      </c>
      <c r="BY193" s="27"/>
      <c r="BZ193" s="28" t="n">
        <v>1.6</v>
      </c>
      <c r="CA193" s="27" t="s">
        <v>16</v>
      </c>
      <c r="CB193" s="26" t="n">
        <v>-3728</v>
      </c>
      <c r="CC193" s="25"/>
      <c r="CD193" s="26" t="n">
        <v>5934</v>
      </c>
      <c r="CE193" s="27"/>
      <c r="CF193" s="28" t="n">
        <v>5.2</v>
      </c>
      <c r="CG193" s="27" t="s">
        <v>16</v>
      </c>
      <c r="CH193" s="26" t="n">
        <v>-2252</v>
      </c>
      <c r="CI193" s="25"/>
      <c r="CJ193" s="26" t="n">
        <v>1352</v>
      </c>
      <c r="CK193" s="27"/>
      <c r="CL193" s="28" t="n">
        <v>3.9</v>
      </c>
      <c r="CM193" s="27" t="s">
        <v>16</v>
      </c>
      <c r="CN193" s="26" t="n">
        <v>-1033</v>
      </c>
      <c r="CO193" s="25"/>
      <c r="CP193" s="26" t="n">
        <v>1484</v>
      </c>
      <c r="CQ193" s="27"/>
      <c r="CR193" s="28" t="n">
        <v>3.1</v>
      </c>
      <c r="CS193" s="27" t="s">
        <v>16</v>
      </c>
      <c r="CT193" s="26" t="n">
        <v>-162</v>
      </c>
      <c r="CU193" s="25"/>
      <c r="CV193" s="26" t="n">
        <v>1952</v>
      </c>
      <c r="CW193" s="27"/>
      <c r="CX193" s="28" t="n">
        <v>1.4</v>
      </c>
      <c r="CY193" s="27"/>
      <c r="CZ193" s="26" t="n">
        <v>1371</v>
      </c>
      <c r="DA193" s="25"/>
      <c r="DB193" s="26" t="n">
        <v>1211</v>
      </c>
      <c r="DC193" s="27"/>
      <c r="DD193" s="28" t="n">
        <v>3.4</v>
      </c>
      <c r="DE193" s="27" t="s">
        <v>16</v>
      </c>
      <c r="DF193" s="26" t="n">
        <v>-373</v>
      </c>
      <c r="DG193" s="25"/>
      <c r="DH193" s="26" t="n">
        <v>1304</v>
      </c>
      <c r="DI193" s="27"/>
      <c r="DJ193" s="28" t="n">
        <v>1.7</v>
      </c>
      <c r="DK193" s="27"/>
      <c r="DL193" s="26" t="n">
        <v>325</v>
      </c>
      <c r="DM193" s="25"/>
      <c r="DN193" s="26" t="n">
        <v>3678</v>
      </c>
      <c r="DO193" s="27"/>
      <c r="DP193" s="28" t="n">
        <v>2.3</v>
      </c>
      <c r="DQ193" s="27" t="s">
        <v>16</v>
      </c>
      <c r="DR193" s="26" t="n">
        <v>-4466</v>
      </c>
      <c r="DS193" s="25"/>
      <c r="DT193" s="26" t="n">
        <v>10559</v>
      </c>
      <c r="DU193" s="27"/>
      <c r="DV193" s="28" t="n">
        <v>14.1</v>
      </c>
      <c r="DW193" s="27"/>
      <c r="DX193" s="26" t="n">
        <v>7295</v>
      </c>
      <c r="DY193" s="25"/>
      <c r="DZ193" s="26" t="n">
        <v>3905</v>
      </c>
      <c r="EA193" s="27"/>
      <c r="EB193" s="28" t="n">
        <v>10.6</v>
      </c>
      <c r="EC193" s="27"/>
      <c r="ED193" s="26" t="n">
        <v>3204</v>
      </c>
      <c r="EE193" s="25"/>
      <c r="EF193" s="26" t="n">
        <v>2252</v>
      </c>
      <c r="EG193" s="27"/>
      <c r="EH193" s="28" t="n">
        <v>6.6</v>
      </c>
      <c r="EI193" s="27"/>
      <c r="EJ193" s="26" t="n">
        <v>1310</v>
      </c>
      <c r="EK193" s="25"/>
      <c r="EL193" s="26" t="n">
        <v>7027</v>
      </c>
      <c r="EM193" s="27"/>
      <c r="EN193" s="28" t="n">
        <v>7.3</v>
      </c>
      <c r="EO193" s="27"/>
      <c r="EP193" s="26" t="n">
        <v>2442</v>
      </c>
      <c r="EQ193" s="25"/>
      <c r="ER193" s="26" t="n">
        <v>314</v>
      </c>
      <c r="ES193" s="27"/>
      <c r="ET193" s="28" t="n">
        <v>0.4</v>
      </c>
      <c r="EU193" s="27" t="s">
        <v>16</v>
      </c>
      <c r="EV193" s="26" t="n">
        <v>-2102</v>
      </c>
      <c r="EW193" s="25"/>
      <c r="EX193" s="35" t="s">
        <v>22</v>
      </c>
      <c r="EY193" s="27"/>
      <c r="EZ193" s="28"/>
      <c r="FA193" s="27" t="s">
        <v>16</v>
      </c>
      <c r="FB193" s="26" t="n">
        <v>-33</v>
      </c>
      <c r="FC193" s="25"/>
      <c r="FD193" s="26" t="n">
        <v>3739</v>
      </c>
      <c r="FE193" s="27"/>
      <c r="FF193" s="28" t="n">
        <v>7.2</v>
      </c>
      <c r="FG193" s="27"/>
      <c r="FH193" s="26" t="n">
        <v>1254</v>
      </c>
      <c r="FI193" s="25"/>
      <c r="FJ193" s="26" t="n">
        <v>420</v>
      </c>
      <c r="FK193" s="27"/>
      <c r="FL193" s="28" t="n">
        <v>1.4</v>
      </c>
      <c r="FM193" s="27" t="s">
        <v>16</v>
      </c>
      <c r="FN193" s="26" t="n">
        <v>-1128</v>
      </c>
      <c r="FO193" s="25"/>
      <c r="FP193" s="26" t="n">
        <v>1939</v>
      </c>
      <c r="FQ193" s="27"/>
      <c r="FR193" s="28" t="n">
        <v>1.4</v>
      </c>
      <c r="FS193" s="27" t="s">
        <v>16</v>
      </c>
      <c r="FT193" s="26" t="n">
        <v>-3763</v>
      </c>
      <c r="FU193" s="25"/>
      <c r="FV193" s="26" t="n">
        <v>153</v>
      </c>
      <c r="FW193" s="27"/>
      <c r="FX193" s="28" t="n">
        <v>0.2</v>
      </c>
      <c r="FY193" s="27"/>
      <c r="FZ193" s="26" t="n">
        <v>55</v>
      </c>
      <c r="GA193" s="25"/>
      <c r="GB193" s="26" t="n">
        <v>3082</v>
      </c>
      <c r="GC193" s="27"/>
      <c r="GD193" s="28" t="n">
        <v>11.1</v>
      </c>
      <c r="GE193" s="27"/>
      <c r="GF193" s="26" t="n">
        <v>1612</v>
      </c>
      <c r="GG193" s="25"/>
      <c r="GH193" s="26" t="n">
        <v>2520</v>
      </c>
      <c r="GI193" s="27"/>
      <c r="GJ193" s="28" t="n">
        <v>3.9</v>
      </c>
      <c r="GK193" s="27" t="s">
        <v>16</v>
      </c>
      <c r="GL193" s="26" t="n">
        <v>-3703</v>
      </c>
    </row>
    <row r="194" customFormat="false" ht="12.95" hidden="false" customHeight="true" outlineLevel="0" collapsed="false">
      <c r="B194" s="29" t="s">
        <v>191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1" t="n">
        <v>601</v>
      </c>
      <c r="AC194" s="32"/>
      <c r="AD194" s="33" t="n">
        <v>2.8</v>
      </c>
      <c r="AE194" s="32" t="s">
        <v>16</v>
      </c>
      <c r="AF194" s="31" t="n">
        <v>-161</v>
      </c>
      <c r="AG194" s="30"/>
      <c r="AH194" s="31" t="n">
        <v>586</v>
      </c>
      <c r="AI194" s="32"/>
      <c r="AJ194" s="33" t="n">
        <v>2.6</v>
      </c>
      <c r="AK194" s="32" t="s">
        <v>16</v>
      </c>
      <c r="AL194" s="31" t="n">
        <v>-372</v>
      </c>
      <c r="AM194" s="30"/>
      <c r="AN194" s="31" t="n">
        <v>246</v>
      </c>
      <c r="AO194" s="32"/>
      <c r="AP194" s="33" t="n">
        <v>0.7</v>
      </c>
      <c r="AQ194" s="32"/>
      <c r="AR194" s="31" t="n">
        <v>197</v>
      </c>
      <c r="AS194" s="30"/>
      <c r="AT194" s="31" t="n">
        <v>383</v>
      </c>
      <c r="AU194" s="32"/>
      <c r="AV194" s="33" t="n">
        <v>1.1</v>
      </c>
      <c r="AW194" s="32" t="s">
        <v>16</v>
      </c>
      <c r="AX194" s="31" t="n">
        <v>-10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1" t="n">
        <v>3511</v>
      </c>
      <c r="BG194" s="32"/>
      <c r="BH194" s="33" t="n">
        <v>4.4</v>
      </c>
      <c r="BI194" s="32"/>
      <c r="BJ194" s="31" t="n">
        <v>1646</v>
      </c>
      <c r="BK194" s="30"/>
      <c r="BL194" s="31" t="n">
        <v>714</v>
      </c>
      <c r="BM194" s="32"/>
      <c r="BN194" s="33" t="n">
        <v>1.4</v>
      </c>
      <c r="BO194" s="32"/>
      <c r="BP194" s="31" t="n">
        <v>146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633</v>
      </c>
      <c r="CK194" s="32"/>
      <c r="CL194" s="33" t="n">
        <v>1.8</v>
      </c>
      <c r="CM194" s="32" t="s">
        <v>16</v>
      </c>
      <c r="CN194" s="31" t="n">
        <v>-630</v>
      </c>
      <c r="CO194" s="30"/>
      <c r="CP194" s="31" t="n">
        <v>778</v>
      </c>
      <c r="CQ194" s="32"/>
      <c r="CR194" s="33" t="n">
        <v>1.6</v>
      </c>
      <c r="CS194" s="32"/>
      <c r="CT194" s="31" t="n">
        <v>527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4" t="s">
        <v>22</v>
      </c>
      <c r="EA194" s="32"/>
      <c r="EB194" s="33"/>
      <c r="EC194" s="32" t="s">
        <v>16</v>
      </c>
      <c r="ED194" s="31" t="n">
        <v>-182</v>
      </c>
      <c r="EE194" s="30"/>
      <c r="EF194" s="34" t="s">
        <v>22</v>
      </c>
      <c r="EG194" s="32"/>
      <c r="EH194" s="33"/>
      <c r="EI194" s="32"/>
      <c r="EJ194" s="34" t="s">
        <v>22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4" t="s">
        <v>22</v>
      </c>
      <c r="EY194" s="32"/>
      <c r="EZ194" s="33"/>
      <c r="FA194" s="32"/>
      <c r="FB194" s="34" t="s">
        <v>22</v>
      </c>
      <c r="FC194" s="30"/>
      <c r="FD194" s="34" t="s">
        <v>22</v>
      </c>
      <c r="FE194" s="32"/>
      <c r="FF194" s="33"/>
      <c r="FG194" s="32" t="s">
        <v>16</v>
      </c>
      <c r="FH194" s="31" t="n">
        <v>-312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1" t="n">
        <v>211</v>
      </c>
      <c r="GC194" s="32"/>
      <c r="GD194" s="33" t="n">
        <v>0.8</v>
      </c>
      <c r="GE194" s="32" t="s">
        <v>16</v>
      </c>
      <c r="GF194" s="31" t="n">
        <v>-294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2</v>
      </c>
      <c r="C195" s="30"/>
      <c r="D195" s="31" t="n">
        <v>21</v>
      </c>
      <c r="E195" s="32"/>
      <c r="F195" s="33" t="n">
        <v>0</v>
      </c>
      <c r="G195" s="32"/>
      <c r="H195" s="31" t="n">
        <v>11</v>
      </c>
      <c r="I195" s="30"/>
      <c r="J195" s="34" t="s">
        <v>22</v>
      </c>
      <c r="K195" s="32"/>
      <c r="L195" s="33"/>
      <c r="M195" s="32" t="s">
        <v>16</v>
      </c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1" t="n">
        <v>6</v>
      </c>
      <c r="W195" s="32"/>
      <c r="X195" s="33" t="n">
        <v>0</v>
      </c>
      <c r="Y195" s="32"/>
      <c r="Z195" s="31" t="n">
        <v>6</v>
      </c>
      <c r="AA195" s="30"/>
      <c r="AB195" s="31" t="n">
        <v>0</v>
      </c>
      <c r="AC195" s="32"/>
      <c r="AD195" s="33" t="n">
        <v>0</v>
      </c>
      <c r="AE195" s="32"/>
      <c r="AF195" s="31" t="n">
        <v>0</v>
      </c>
      <c r="AG195" s="30"/>
      <c r="AH195" s="31" t="n">
        <v>4</v>
      </c>
      <c r="AI195" s="32"/>
      <c r="AJ195" s="33" t="n">
        <v>0</v>
      </c>
      <c r="AK195" s="32"/>
      <c r="AL195" s="31" t="n">
        <v>4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1" t="n">
        <v>39</v>
      </c>
      <c r="BG195" s="32"/>
      <c r="BH195" s="33" t="n">
        <v>0</v>
      </c>
      <c r="BI195" s="32"/>
      <c r="BJ195" s="31" t="n">
        <v>39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1" t="n">
        <v>2</v>
      </c>
      <c r="BS195" s="32"/>
      <c r="BT195" s="33" t="n">
        <v>0</v>
      </c>
      <c r="BU195" s="32"/>
      <c r="BV195" s="31" t="n">
        <v>2</v>
      </c>
      <c r="BW195" s="30"/>
      <c r="BX195" s="31" t="n">
        <v>9</v>
      </c>
      <c r="BY195" s="32"/>
      <c r="BZ195" s="33" t="n">
        <v>0</v>
      </c>
      <c r="CA195" s="32"/>
      <c r="CB195" s="31" t="n">
        <v>9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2</v>
      </c>
      <c r="CK195" s="32"/>
      <c r="CL195" s="33" t="n">
        <v>0</v>
      </c>
      <c r="CM195" s="32"/>
      <c r="CN195" s="31" t="n">
        <v>2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1" t="n">
        <v>0</v>
      </c>
      <c r="DC195" s="32"/>
      <c r="DD195" s="33" t="n">
        <v>0</v>
      </c>
      <c r="DE195" s="32"/>
      <c r="DF195" s="31" t="n">
        <v>0</v>
      </c>
      <c r="DG195" s="30"/>
      <c r="DH195" s="31" t="n">
        <v>5</v>
      </c>
      <c r="DI195" s="32"/>
      <c r="DJ195" s="33" t="n">
        <v>0</v>
      </c>
      <c r="DK195" s="32"/>
      <c r="DL195" s="31" t="n">
        <v>5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8</v>
      </c>
      <c r="DU195" s="32"/>
      <c r="DV195" s="33" t="n">
        <v>0</v>
      </c>
      <c r="DW195" s="32"/>
      <c r="DX195" s="31" t="n">
        <v>8</v>
      </c>
      <c r="DY195" s="30"/>
      <c r="DZ195" s="31" t="n">
        <v>10</v>
      </c>
      <c r="EA195" s="32"/>
      <c r="EB195" s="33" t="n">
        <v>0</v>
      </c>
      <c r="EC195" s="32"/>
      <c r="ED195" s="31" t="n">
        <v>10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1" t="n">
        <v>0</v>
      </c>
      <c r="FE195" s="32"/>
      <c r="FF195" s="33" t="n">
        <v>0</v>
      </c>
      <c r="FG195" s="32"/>
      <c r="FH195" s="31" t="n">
        <v>0</v>
      </c>
      <c r="FI195" s="30"/>
      <c r="FJ195" s="31" t="n">
        <v>6</v>
      </c>
      <c r="FK195" s="32"/>
      <c r="FL195" s="33" t="n">
        <v>0</v>
      </c>
      <c r="FM195" s="32"/>
      <c r="FN195" s="31" t="n">
        <v>4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1" t="n">
        <v>1</v>
      </c>
      <c r="FW195" s="32"/>
      <c r="FX195" s="33" t="n">
        <v>0</v>
      </c>
      <c r="FY195" s="32"/>
      <c r="FZ195" s="31" t="n">
        <v>1</v>
      </c>
      <c r="GA195" s="30"/>
      <c r="GB195" s="31" t="n">
        <v>4</v>
      </c>
      <c r="GC195" s="32"/>
      <c r="GD195" s="33" t="n">
        <v>0</v>
      </c>
      <c r="GE195" s="32"/>
      <c r="GF195" s="31" t="n">
        <v>4</v>
      </c>
      <c r="GG195" s="30"/>
      <c r="GH195" s="31" t="n">
        <v>5</v>
      </c>
      <c r="GI195" s="32"/>
      <c r="GJ195" s="33" t="n">
        <v>0</v>
      </c>
      <c r="GK195" s="32"/>
      <c r="GL195" s="31" t="n">
        <v>0</v>
      </c>
    </row>
    <row r="196" customFormat="false" ht="12.95" hidden="false" customHeight="true" outlineLevel="0" collapsed="false">
      <c r="B196" s="29" t="s">
        <v>193</v>
      </c>
      <c r="C196" s="30"/>
      <c r="D196" s="31" t="n">
        <v>345</v>
      </c>
      <c r="E196" s="32"/>
      <c r="F196" s="33" t="n">
        <v>0.6</v>
      </c>
      <c r="G196" s="32" t="s">
        <v>16</v>
      </c>
      <c r="H196" s="31" t="n">
        <v>-1117</v>
      </c>
      <c r="I196" s="30"/>
      <c r="J196" s="31" t="n">
        <v>1480</v>
      </c>
      <c r="K196" s="32"/>
      <c r="L196" s="33" t="n">
        <v>4.7</v>
      </c>
      <c r="M196" s="32"/>
      <c r="N196" s="31" t="n">
        <v>762</v>
      </c>
      <c r="O196" s="30"/>
      <c r="P196" s="31" t="n">
        <v>94</v>
      </c>
      <c r="Q196" s="32"/>
      <c r="R196" s="33" t="n">
        <v>0.3</v>
      </c>
      <c r="S196" s="32" t="s">
        <v>16</v>
      </c>
      <c r="T196" s="31" t="n">
        <v>-464</v>
      </c>
      <c r="U196" s="30"/>
      <c r="V196" s="31" t="n">
        <v>4002</v>
      </c>
      <c r="W196" s="32"/>
      <c r="X196" s="33" t="n">
        <v>11</v>
      </c>
      <c r="Y196" s="32"/>
      <c r="Z196" s="31" t="n">
        <v>1237</v>
      </c>
      <c r="AA196" s="30"/>
      <c r="AB196" s="31" t="n">
        <v>4219</v>
      </c>
      <c r="AC196" s="32"/>
      <c r="AD196" s="33" t="n">
        <v>19.3</v>
      </c>
      <c r="AE196" s="32"/>
      <c r="AF196" s="31" t="n">
        <v>2572</v>
      </c>
      <c r="AG196" s="30"/>
      <c r="AH196" s="31" t="n">
        <v>2973</v>
      </c>
      <c r="AI196" s="32"/>
      <c r="AJ196" s="33" t="n">
        <v>13.1</v>
      </c>
      <c r="AK196" s="32"/>
      <c r="AL196" s="31" t="n">
        <v>1155</v>
      </c>
      <c r="AM196" s="30"/>
      <c r="AN196" s="31" t="n">
        <v>1773</v>
      </c>
      <c r="AO196" s="32"/>
      <c r="AP196" s="33" t="n">
        <v>5.3</v>
      </c>
      <c r="AQ196" s="32" t="s">
        <v>16</v>
      </c>
      <c r="AR196" s="31" t="n">
        <v>-1727</v>
      </c>
      <c r="AS196" s="30"/>
      <c r="AT196" s="31" t="n">
        <v>9</v>
      </c>
      <c r="AU196" s="32"/>
      <c r="AV196" s="33" t="n">
        <v>0</v>
      </c>
      <c r="AW196" s="32" t="s">
        <v>16</v>
      </c>
      <c r="AX196" s="31" t="n">
        <v>-70</v>
      </c>
      <c r="AY196" s="30"/>
      <c r="AZ196" s="31" t="n">
        <v>78</v>
      </c>
      <c r="BA196" s="32"/>
      <c r="BB196" s="33" t="n">
        <v>0.7</v>
      </c>
      <c r="BC196" s="32" t="s">
        <v>16</v>
      </c>
      <c r="BD196" s="31" t="n">
        <v>-28</v>
      </c>
      <c r="BE196" s="30"/>
      <c r="BF196" s="31" t="n">
        <v>65</v>
      </c>
      <c r="BG196" s="32"/>
      <c r="BH196" s="33" t="n">
        <v>0.1</v>
      </c>
      <c r="BI196" s="32" t="s">
        <v>16</v>
      </c>
      <c r="BJ196" s="31" t="n">
        <v>-731</v>
      </c>
      <c r="BK196" s="30"/>
      <c r="BL196" s="31" t="n">
        <v>103</v>
      </c>
      <c r="BM196" s="32"/>
      <c r="BN196" s="33" t="n">
        <v>0.2</v>
      </c>
      <c r="BO196" s="32" t="s">
        <v>16</v>
      </c>
      <c r="BP196" s="31" t="n">
        <v>-6864</v>
      </c>
      <c r="BQ196" s="30"/>
      <c r="BR196" s="31" t="n">
        <v>3295</v>
      </c>
      <c r="BS196" s="32"/>
      <c r="BT196" s="33" t="n">
        <v>4</v>
      </c>
      <c r="BU196" s="32"/>
      <c r="BV196" s="31" t="n">
        <v>11</v>
      </c>
      <c r="BW196" s="30"/>
      <c r="BX196" s="31" t="n">
        <v>1265</v>
      </c>
      <c r="BY196" s="32"/>
      <c r="BZ196" s="33" t="n">
        <v>1.6</v>
      </c>
      <c r="CA196" s="32" t="s">
        <v>16</v>
      </c>
      <c r="CB196" s="31" t="n">
        <v>-3748</v>
      </c>
      <c r="CC196" s="30"/>
      <c r="CD196" s="31" t="n">
        <v>5934</v>
      </c>
      <c r="CE196" s="32"/>
      <c r="CF196" s="33" t="n">
        <v>5.2</v>
      </c>
      <c r="CG196" s="32" t="s">
        <v>16</v>
      </c>
      <c r="CH196" s="31" t="n">
        <v>-2028</v>
      </c>
      <c r="CI196" s="30"/>
      <c r="CJ196" s="31" t="n">
        <v>717</v>
      </c>
      <c r="CK196" s="32"/>
      <c r="CL196" s="33" t="n">
        <v>2</v>
      </c>
      <c r="CM196" s="32" t="s">
        <v>16</v>
      </c>
      <c r="CN196" s="31" t="n">
        <v>-404</v>
      </c>
      <c r="CO196" s="30"/>
      <c r="CP196" s="31" t="n">
        <v>478</v>
      </c>
      <c r="CQ196" s="32"/>
      <c r="CR196" s="33" t="n">
        <v>1</v>
      </c>
      <c r="CS196" s="32" t="s">
        <v>16</v>
      </c>
      <c r="CT196" s="31" t="n">
        <v>-22</v>
      </c>
      <c r="CU196" s="30"/>
      <c r="CV196" s="31" t="n">
        <v>1169</v>
      </c>
      <c r="CW196" s="32"/>
      <c r="CX196" s="33" t="n">
        <v>0.8</v>
      </c>
      <c r="CY196" s="32"/>
      <c r="CZ196" s="31" t="n">
        <v>1036</v>
      </c>
      <c r="DA196" s="30"/>
      <c r="DB196" s="31" t="n">
        <v>80</v>
      </c>
      <c r="DC196" s="32"/>
      <c r="DD196" s="33" t="n">
        <v>0.2</v>
      </c>
      <c r="DE196" s="32" t="s">
        <v>16</v>
      </c>
      <c r="DF196" s="31" t="n">
        <v>-566</v>
      </c>
      <c r="DG196" s="30"/>
      <c r="DH196" s="31" t="n">
        <v>720</v>
      </c>
      <c r="DI196" s="32"/>
      <c r="DJ196" s="33" t="n">
        <v>0.9</v>
      </c>
      <c r="DK196" s="32" t="s">
        <v>16</v>
      </c>
      <c r="DL196" s="31" t="n">
        <v>-23</v>
      </c>
      <c r="DM196" s="30"/>
      <c r="DN196" s="31" t="n">
        <v>1347</v>
      </c>
      <c r="DO196" s="32"/>
      <c r="DP196" s="33" t="n">
        <v>0.9</v>
      </c>
      <c r="DQ196" s="32" t="s">
        <v>16</v>
      </c>
      <c r="DR196" s="31" t="n">
        <v>-3556</v>
      </c>
      <c r="DS196" s="30"/>
      <c r="DT196" s="31" t="n">
        <v>2212</v>
      </c>
      <c r="DU196" s="32"/>
      <c r="DV196" s="33" t="n">
        <v>3</v>
      </c>
      <c r="DW196" s="32" t="s">
        <v>16</v>
      </c>
      <c r="DX196" s="31" t="n">
        <v>-826</v>
      </c>
      <c r="DY196" s="30"/>
      <c r="DZ196" s="31" t="n">
        <v>2489</v>
      </c>
      <c r="EA196" s="32"/>
      <c r="EB196" s="33" t="n">
        <v>6.7</v>
      </c>
      <c r="EC196" s="32"/>
      <c r="ED196" s="31" t="n">
        <v>2142</v>
      </c>
      <c r="EE196" s="30"/>
      <c r="EF196" s="34" t="s">
        <v>22</v>
      </c>
      <c r="EG196" s="32"/>
      <c r="EH196" s="33"/>
      <c r="EI196" s="32" t="s">
        <v>16</v>
      </c>
      <c r="EJ196" s="31" t="n">
        <v>-322</v>
      </c>
      <c r="EK196" s="30"/>
      <c r="EL196" s="31" t="n">
        <v>6972</v>
      </c>
      <c r="EM196" s="32"/>
      <c r="EN196" s="33" t="n">
        <v>7.2</v>
      </c>
      <c r="EO196" s="32"/>
      <c r="EP196" s="31" t="n">
        <v>2397</v>
      </c>
      <c r="EQ196" s="30"/>
      <c r="ER196" s="31" t="n">
        <v>247</v>
      </c>
      <c r="ES196" s="32"/>
      <c r="ET196" s="33" t="n">
        <v>0.3</v>
      </c>
      <c r="EU196" s="32" t="s">
        <v>16</v>
      </c>
      <c r="EV196" s="31" t="n">
        <v>-2169</v>
      </c>
      <c r="EW196" s="30"/>
      <c r="EX196" s="34" t="s">
        <v>22</v>
      </c>
      <c r="EY196" s="32"/>
      <c r="EZ196" s="33"/>
      <c r="FA196" s="32"/>
      <c r="FB196" s="34" t="s">
        <v>22</v>
      </c>
      <c r="FC196" s="30"/>
      <c r="FD196" s="31" t="n">
        <v>579</v>
      </c>
      <c r="FE196" s="32"/>
      <c r="FF196" s="33" t="n">
        <v>1.1</v>
      </c>
      <c r="FG196" s="32"/>
      <c r="FH196" s="31" t="n">
        <v>67</v>
      </c>
      <c r="FI196" s="30"/>
      <c r="FJ196" s="31" t="n">
        <v>309</v>
      </c>
      <c r="FK196" s="32"/>
      <c r="FL196" s="33" t="n">
        <v>1</v>
      </c>
      <c r="FM196" s="32" t="s">
        <v>16</v>
      </c>
      <c r="FN196" s="31" t="n">
        <v>-1177</v>
      </c>
      <c r="FO196" s="30"/>
      <c r="FP196" s="31" t="n">
        <v>1296</v>
      </c>
      <c r="FQ196" s="32"/>
      <c r="FR196" s="33" t="n">
        <v>0.9</v>
      </c>
      <c r="FS196" s="32" t="s">
        <v>16</v>
      </c>
      <c r="FT196" s="31" t="n">
        <v>-3943</v>
      </c>
      <c r="FU196" s="30"/>
      <c r="FV196" s="34" t="s">
        <v>22</v>
      </c>
      <c r="FW196" s="32"/>
      <c r="FX196" s="33"/>
      <c r="FY196" s="32" t="s">
        <v>16</v>
      </c>
      <c r="FZ196" s="31" t="n">
        <v>-1</v>
      </c>
      <c r="GA196" s="30"/>
      <c r="GB196" s="31" t="n">
        <v>2841</v>
      </c>
      <c r="GC196" s="32"/>
      <c r="GD196" s="33" t="n">
        <v>10.3</v>
      </c>
      <c r="GE196" s="32"/>
      <c r="GF196" s="31" t="n">
        <v>1897</v>
      </c>
      <c r="GG196" s="30"/>
      <c r="GH196" s="31" t="n">
        <v>199</v>
      </c>
      <c r="GI196" s="32"/>
      <c r="GJ196" s="33" t="n">
        <v>0.3</v>
      </c>
      <c r="GK196" s="32" t="s">
        <v>16</v>
      </c>
      <c r="GL196" s="31" t="n">
        <v>-4016</v>
      </c>
    </row>
    <row r="197" customFormat="false" ht="12.95" hidden="false" customHeight="true" outlineLevel="0" collapsed="false">
      <c r="B197" s="29" t="s">
        <v>194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1" t="n">
        <v>104</v>
      </c>
      <c r="K197" s="32"/>
      <c r="L197" s="33" t="n">
        <v>0.3</v>
      </c>
      <c r="M197" s="32" t="s">
        <v>16</v>
      </c>
      <c r="N197" s="31" t="n">
        <v>-98</v>
      </c>
      <c r="O197" s="30"/>
      <c r="P197" s="31" t="n">
        <v>2922</v>
      </c>
      <c r="Q197" s="32"/>
      <c r="R197" s="33" t="n">
        <v>9.5</v>
      </c>
      <c r="S197" s="32"/>
      <c r="T197" s="31" t="n">
        <v>2576</v>
      </c>
      <c r="U197" s="30"/>
      <c r="V197" s="31" t="n">
        <v>3221</v>
      </c>
      <c r="W197" s="32"/>
      <c r="X197" s="33" t="n">
        <v>8.9</v>
      </c>
      <c r="Y197" s="32"/>
      <c r="Z197" s="31" t="n">
        <v>1528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1" t="n">
        <v>1062</v>
      </c>
      <c r="AU197" s="32"/>
      <c r="AV197" s="33" t="n">
        <v>3</v>
      </c>
      <c r="AW197" s="32" t="s">
        <v>16</v>
      </c>
      <c r="AX197" s="31" t="n">
        <v>-166</v>
      </c>
      <c r="AY197" s="30"/>
      <c r="AZ197" s="31" t="n">
        <v>135</v>
      </c>
      <c r="BA197" s="32"/>
      <c r="BB197" s="33" t="n">
        <v>1.3</v>
      </c>
      <c r="BC197" s="32" t="s">
        <v>16</v>
      </c>
      <c r="BD197" s="31" t="n">
        <v>-414</v>
      </c>
      <c r="BE197" s="30"/>
      <c r="BF197" s="31" t="n">
        <v>2490</v>
      </c>
      <c r="BG197" s="32"/>
      <c r="BH197" s="33" t="n">
        <v>3.1</v>
      </c>
      <c r="BI197" s="32"/>
      <c r="BJ197" s="31" t="n">
        <v>429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4" t="s">
        <v>22</v>
      </c>
      <c r="BS197" s="32"/>
      <c r="BT197" s="33"/>
      <c r="BU197" s="32"/>
      <c r="BV197" s="34" t="s">
        <v>22</v>
      </c>
      <c r="BW197" s="30"/>
      <c r="BX197" s="31" t="n">
        <v>9</v>
      </c>
      <c r="BY197" s="32"/>
      <c r="BZ197" s="33" t="n">
        <v>0</v>
      </c>
      <c r="CA197" s="32"/>
      <c r="CB197" s="31" t="n">
        <v>9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4" t="s">
        <v>22</v>
      </c>
      <c r="CK197" s="32"/>
      <c r="CL197" s="33"/>
      <c r="CM197" s="32"/>
      <c r="CN197" s="34" t="s">
        <v>22</v>
      </c>
      <c r="CO197" s="30"/>
      <c r="CP197" s="31" t="n">
        <v>223</v>
      </c>
      <c r="CQ197" s="32"/>
      <c r="CR197" s="33" t="n">
        <v>0.5</v>
      </c>
      <c r="CS197" s="32" t="s">
        <v>16</v>
      </c>
      <c r="CT197" s="31" t="n">
        <v>-667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1" t="n">
        <v>854</v>
      </c>
      <c r="DC197" s="32"/>
      <c r="DD197" s="33" t="n">
        <v>2.4</v>
      </c>
      <c r="DE197" s="32" t="s">
        <v>16</v>
      </c>
      <c r="DF197" s="31" t="n">
        <v>-83</v>
      </c>
      <c r="DG197" s="30"/>
      <c r="DH197" s="34" t="s">
        <v>22</v>
      </c>
      <c r="DI197" s="32"/>
      <c r="DJ197" s="33"/>
      <c r="DK197" s="32"/>
      <c r="DL197" s="34" t="s">
        <v>22</v>
      </c>
      <c r="DM197" s="30"/>
      <c r="DN197" s="31" t="n">
        <v>1162</v>
      </c>
      <c r="DO197" s="32"/>
      <c r="DP197" s="33" t="n">
        <v>0.7</v>
      </c>
      <c r="DQ197" s="32" t="s">
        <v>16</v>
      </c>
      <c r="DR197" s="31" t="n">
        <v>-1739</v>
      </c>
      <c r="DS197" s="30"/>
      <c r="DT197" s="31" t="n">
        <v>7547</v>
      </c>
      <c r="DU197" s="32"/>
      <c r="DV197" s="33" t="n">
        <v>10.1</v>
      </c>
      <c r="DW197" s="32"/>
      <c r="DX197" s="31" t="n">
        <v>7510</v>
      </c>
      <c r="DY197" s="30"/>
      <c r="DZ197" s="31" t="n">
        <v>1175</v>
      </c>
      <c r="EA197" s="32"/>
      <c r="EB197" s="33" t="n">
        <v>3.2</v>
      </c>
      <c r="EC197" s="32"/>
      <c r="ED197" s="31" t="n">
        <v>1070</v>
      </c>
      <c r="EE197" s="30"/>
      <c r="EF197" s="31" t="n">
        <v>1591</v>
      </c>
      <c r="EG197" s="32"/>
      <c r="EH197" s="33" t="n">
        <v>4.7</v>
      </c>
      <c r="EI197" s="32"/>
      <c r="EJ197" s="31" t="n">
        <v>1591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845</v>
      </c>
      <c r="FE197" s="32"/>
      <c r="FF197" s="33" t="n">
        <v>1.6</v>
      </c>
      <c r="FG197" s="32"/>
      <c r="FH197" s="31" t="n">
        <v>714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1" t="n">
        <v>643</v>
      </c>
      <c r="FQ197" s="32"/>
      <c r="FR197" s="33" t="n">
        <v>0.5</v>
      </c>
      <c r="FS197" s="32"/>
      <c r="FT197" s="31" t="n">
        <v>643</v>
      </c>
      <c r="FU197" s="30"/>
      <c r="FV197" s="31" t="n">
        <v>152</v>
      </c>
      <c r="FW197" s="32"/>
      <c r="FX197" s="33" t="n">
        <v>0.2</v>
      </c>
      <c r="FY197" s="32"/>
      <c r="FZ197" s="31" t="n">
        <v>56</v>
      </c>
      <c r="GA197" s="30"/>
      <c r="GB197" s="31" t="n">
        <v>20</v>
      </c>
      <c r="GC197" s="32"/>
      <c r="GD197" s="33" t="n">
        <v>0.1</v>
      </c>
      <c r="GE197" s="32"/>
      <c r="GF197" s="31" t="n">
        <v>20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5</v>
      </c>
      <c r="C198" s="30"/>
      <c r="D198" s="31" t="n">
        <v>246</v>
      </c>
      <c r="E198" s="32"/>
      <c r="F198" s="33" t="n">
        <v>0.4</v>
      </c>
      <c r="G198" s="32"/>
      <c r="H198" s="31" t="n">
        <v>197</v>
      </c>
      <c r="I198" s="30"/>
      <c r="J198" s="31" t="n">
        <v>136</v>
      </c>
      <c r="K198" s="32"/>
      <c r="L198" s="33" t="n">
        <v>0.4</v>
      </c>
      <c r="M198" s="32"/>
      <c r="N198" s="31" t="n">
        <v>129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1" t="n">
        <v>217</v>
      </c>
      <c r="BM198" s="32"/>
      <c r="BN198" s="33" t="n">
        <v>0.4</v>
      </c>
      <c r="BO198" s="32"/>
      <c r="BP198" s="31" t="n">
        <v>168</v>
      </c>
      <c r="BQ198" s="30"/>
      <c r="BR198" s="31" t="n">
        <v>29</v>
      </c>
      <c r="BS198" s="32"/>
      <c r="BT198" s="33" t="n">
        <v>0</v>
      </c>
      <c r="BU198" s="32" t="s">
        <v>16</v>
      </c>
      <c r="BV198" s="31" t="n">
        <v>-10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1" t="n">
        <v>269</v>
      </c>
      <c r="CW198" s="32"/>
      <c r="CX198" s="33" t="n">
        <v>0.2</v>
      </c>
      <c r="CY198" s="32"/>
      <c r="CZ198" s="31" t="n">
        <v>179</v>
      </c>
      <c r="DA198" s="30"/>
      <c r="DB198" s="31" t="n">
        <v>276</v>
      </c>
      <c r="DC198" s="32"/>
      <c r="DD198" s="33" t="n">
        <v>0.8</v>
      </c>
      <c r="DE198" s="32"/>
      <c r="DF198" s="31" t="n">
        <v>276</v>
      </c>
      <c r="DG198" s="30"/>
      <c r="DH198" s="31" t="n">
        <v>71</v>
      </c>
      <c r="DI198" s="32"/>
      <c r="DJ198" s="33" t="n">
        <v>0.1</v>
      </c>
      <c r="DK198" s="32"/>
      <c r="DL198" s="31" t="n">
        <v>62</v>
      </c>
      <c r="DM198" s="30"/>
      <c r="DN198" s="31" t="n">
        <v>1168</v>
      </c>
      <c r="DO198" s="32"/>
      <c r="DP198" s="33" t="n">
        <v>0.7</v>
      </c>
      <c r="DQ198" s="32"/>
      <c r="DR198" s="31" t="n">
        <v>829</v>
      </c>
      <c r="DS198" s="30"/>
      <c r="DT198" s="31" t="n">
        <v>790</v>
      </c>
      <c r="DU198" s="32"/>
      <c r="DV198" s="33" t="n">
        <v>1.1</v>
      </c>
      <c r="DW198" s="32"/>
      <c r="DX198" s="31" t="n">
        <v>602</v>
      </c>
      <c r="DY198" s="30"/>
      <c r="DZ198" s="31" t="n">
        <v>230</v>
      </c>
      <c r="EA198" s="32"/>
      <c r="EB198" s="33" t="n">
        <v>0.6</v>
      </c>
      <c r="EC198" s="32"/>
      <c r="ED198" s="31" t="n">
        <v>164</v>
      </c>
      <c r="EE198" s="30"/>
      <c r="EF198" s="31" t="n">
        <v>102</v>
      </c>
      <c r="EG198" s="32"/>
      <c r="EH198" s="33" t="n">
        <v>0.3</v>
      </c>
      <c r="EI198" s="32"/>
      <c r="EJ198" s="31" t="n">
        <v>102</v>
      </c>
      <c r="EK198" s="30"/>
      <c r="EL198" s="31" t="n">
        <v>20</v>
      </c>
      <c r="EM198" s="32"/>
      <c r="EN198" s="33" t="n">
        <v>0</v>
      </c>
      <c r="EO198" s="32"/>
      <c r="EP198" s="31" t="n">
        <v>20</v>
      </c>
      <c r="EQ198" s="30"/>
      <c r="ER198" s="31" t="n">
        <v>67</v>
      </c>
      <c r="ES198" s="32"/>
      <c r="ET198" s="33" t="n">
        <v>0.1</v>
      </c>
      <c r="EU198" s="32"/>
      <c r="EV198" s="31" t="n">
        <v>67</v>
      </c>
      <c r="EW198" s="30"/>
      <c r="EX198" s="34" t="s">
        <v>22</v>
      </c>
      <c r="EY198" s="32"/>
      <c r="EZ198" s="33"/>
      <c r="FA198" s="32" t="s">
        <v>16</v>
      </c>
      <c r="FB198" s="31" t="n">
        <v>-33</v>
      </c>
      <c r="FC198" s="30"/>
      <c r="FD198" s="31" t="n">
        <v>353</v>
      </c>
      <c r="FE198" s="32"/>
      <c r="FF198" s="33" t="n">
        <v>0.7</v>
      </c>
      <c r="FG198" s="32"/>
      <c r="FH198" s="31" t="n">
        <v>353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1" t="n">
        <v>1461</v>
      </c>
      <c r="GI198" s="32"/>
      <c r="GJ198" s="33" t="n">
        <v>2.3</v>
      </c>
      <c r="GK198" s="32"/>
      <c r="GL198" s="31" t="n">
        <v>1461</v>
      </c>
    </row>
    <row r="199" customFormat="false" ht="12.95" hidden="false" customHeight="true" outlineLevel="0" collapsed="false">
      <c r="B199" s="29" t="s">
        <v>196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7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 t="s">
        <v>16</v>
      </c>
      <c r="FT200" s="31" t="n">
        <v>-463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 t="s">
        <v>16</v>
      </c>
      <c r="GL200" s="31" t="n">
        <v>-44</v>
      </c>
    </row>
    <row r="201" customFormat="false" ht="12.95" hidden="false" customHeight="true" outlineLevel="0" collapsed="false">
      <c r="B201" s="29" t="s">
        <v>198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 t="s">
        <v>16</v>
      </c>
      <c r="T201" s="31" t="n">
        <v>-2124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 t="s">
        <v>16</v>
      </c>
      <c r="AF201" s="31" t="n">
        <v>-75</v>
      </c>
      <c r="AG201" s="30"/>
      <c r="AH201" s="31" t="n">
        <v>16</v>
      </c>
      <c r="AI201" s="32"/>
      <c r="AJ201" s="33" t="n">
        <v>0.1</v>
      </c>
      <c r="AK201" s="32" t="s">
        <v>16</v>
      </c>
      <c r="AL201" s="31" t="n">
        <v>-82</v>
      </c>
      <c r="AM201" s="30"/>
      <c r="AN201" s="31" t="n">
        <v>2177</v>
      </c>
      <c r="AO201" s="32"/>
      <c r="AP201" s="33" t="n">
        <v>6.6</v>
      </c>
      <c r="AQ201" s="32"/>
      <c r="AR201" s="31" t="n">
        <v>890</v>
      </c>
      <c r="AS201" s="30"/>
      <c r="AT201" s="31" t="n">
        <v>167</v>
      </c>
      <c r="AU201" s="32"/>
      <c r="AV201" s="33" t="n">
        <v>0.5</v>
      </c>
      <c r="AW201" s="32"/>
      <c r="AX201" s="31" t="n">
        <v>153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1" t="n">
        <v>73</v>
      </c>
      <c r="BG201" s="32"/>
      <c r="BH201" s="33" t="n">
        <v>0.1</v>
      </c>
      <c r="BI201" s="32" t="s">
        <v>16</v>
      </c>
      <c r="BJ201" s="31" t="n">
        <v>-161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 t="s">
        <v>16</v>
      </c>
      <c r="CH201" s="31" t="n">
        <v>-224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1" t="n">
        <v>4</v>
      </c>
      <c r="CQ201" s="32"/>
      <c r="CR201" s="33" t="n">
        <v>0</v>
      </c>
      <c r="CS201" s="32"/>
      <c r="CT201" s="31" t="n">
        <v>0</v>
      </c>
      <c r="CU201" s="30"/>
      <c r="CV201" s="31" t="n">
        <v>512</v>
      </c>
      <c r="CW201" s="32"/>
      <c r="CX201" s="33" t="n">
        <v>0.4</v>
      </c>
      <c r="CY201" s="32"/>
      <c r="CZ201" s="31" t="n">
        <v>155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1" t="n">
        <v>506</v>
      </c>
      <c r="DI201" s="32"/>
      <c r="DJ201" s="33" t="n">
        <v>0.6</v>
      </c>
      <c r="DK201" s="32"/>
      <c r="DL201" s="31" t="n">
        <v>284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1" t="n">
        <v>559</v>
      </c>
      <c r="EG201" s="32"/>
      <c r="EH201" s="33" t="n">
        <v>1.6</v>
      </c>
      <c r="EI201" s="32" t="s">
        <v>16</v>
      </c>
      <c r="EJ201" s="31" t="n">
        <v>-60</v>
      </c>
      <c r="EK201" s="30"/>
      <c r="EL201" s="31" t="n">
        <v>34</v>
      </c>
      <c r="EM201" s="32"/>
      <c r="EN201" s="33" t="n">
        <v>0</v>
      </c>
      <c r="EO201" s="32"/>
      <c r="EP201" s="31" t="n">
        <v>24</v>
      </c>
      <c r="EQ201" s="30"/>
      <c r="ER201" s="34" t="s">
        <v>22</v>
      </c>
      <c r="ES201" s="32"/>
      <c r="ET201" s="33"/>
      <c r="EU201" s="32" t="s">
        <v>16</v>
      </c>
      <c r="EV201" s="31" t="n">
        <v>0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4</v>
      </c>
      <c r="GC201" s="32"/>
      <c r="GD201" s="33" t="n">
        <v>0</v>
      </c>
      <c r="GE201" s="32" t="s">
        <v>16</v>
      </c>
      <c r="GF201" s="31" t="n">
        <v>-16</v>
      </c>
      <c r="GG201" s="30"/>
      <c r="GH201" s="31" t="n">
        <v>852</v>
      </c>
      <c r="GI201" s="32"/>
      <c r="GJ201" s="33" t="n">
        <v>1.3</v>
      </c>
      <c r="GK201" s="32" t="s">
        <v>16</v>
      </c>
      <c r="GL201" s="31" t="n">
        <v>-891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1" t="n">
        <v>52</v>
      </c>
      <c r="Q202" s="32"/>
      <c r="R202" s="33" t="n">
        <v>0.2</v>
      </c>
      <c r="S202" s="32"/>
      <c r="T202" s="31" t="n">
        <v>10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 t="s">
        <v>16</v>
      </c>
      <c r="AX202" s="31" t="n">
        <v>0</v>
      </c>
      <c r="AY202" s="30"/>
      <c r="AZ202" s="31" t="n">
        <v>2</v>
      </c>
      <c r="BA202" s="32"/>
      <c r="BB202" s="33" t="n">
        <v>0</v>
      </c>
      <c r="BC202" s="32"/>
      <c r="BD202" s="31" t="n">
        <v>2</v>
      </c>
      <c r="BE202" s="30"/>
      <c r="BF202" s="31" t="n">
        <v>1</v>
      </c>
      <c r="BG202" s="32"/>
      <c r="BH202" s="33" t="n">
        <v>0</v>
      </c>
      <c r="BI202" s="32"/>
      <c r="BJ202" s="31" t="n">
        <v>1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 t="s">
        <v>16</v>
      </c>
      <c r="DL202" s="31" t="n">
        <v>-4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1961</v>
      </c>
      <c r="FE202" s="32"/>
      <c r="FF202" s="33" t="n">
        <v>3.8</v>
      </c>
      <c r="FG202" s="32"/>
      <c r="FH202" s="31" t="n">
        <v>433</v>
      </c>
      <c r="FI202" s="30"/>
      <c r="FJ202" s="31" t="n">
        <v>104</v>
      </c>
      <c r="FK202" s="32"/>
      <c r="FL202" s="33" t="n">
        <v>0.3</v>
      </c>
      <c r="FM202" s="32"/>
      <c r="FN202" s="31" t="n">
        <v>45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 t="s">
        <v>16</v>
      </c>
      <c r="GL202" s="31" t="n">
        <v>-215</v>
      </c>
    </row>
    <row r="203" s="23" customFormat="true" ht="12.95" hidden="false" customHeight="true" outlineLevel="0" collapsed="false">
      <c r="B203" s="24" t="s">
        <v>199</v>
      </c>
      <c r="C203" s="25"/>
      <c r="D203" s="26" t="n">
        <v>40212</v>
      </c>
      <c r="E203" s="27"/>
      <c r="F203" s="28" t="n">
        <v>65.7</v>
      </c>
      <c r="G203" s="27" t="s">
        <v>16</v>
      </c>
      <c r="H203" s="26" t="n">
        <v>-118</v>
      </c>
      <c r="I203" s="25"/>
      <c r="J203" s="26" t="n">
        <v>23058</v>
      </c>
      <c r="K203" s="27"/>
      <c r="L203" s="28" t="n">
        <v>73.4</v>
      </c>
      <c r="M203" s="27" t="s">
        <v>16</v>
      </c>
      <c r="N203" s="26" t="n">
        <v>-401</v>
      </c>
      <c r="O203" s="25"/>
      <c r="P203" s="26" t="n">
        <v>20844</v>
      </c>
      <c r="Q203" s="27"/>
      <c r="R203" s="28" t="n">
        <v>67.8</v>
      </c>
      <c r="S203" s="27" t="s">
        <v>16</v>
      </c>
      <c r="T203" s="26" t="n">
        <v>-1116</v>
      </c>
      <c r="U203" s="25"/>
      <c r="V203" s="26" t="n">
        <v>22603</v>
      </c>
      <c r="W203" s="27"/>
      <c r="X203" s="28" t="n">
        <v>62.1</v>
      </c>
      <c r="Y203" s="27" t="s">
        <v>16</v>
      </c>
      <c r="Z203" s="26" t="n">
        <v>-696</v>
      </c>
      <c r="AA203" s="25"/>
      <c r="AB203" s="26" t="n">
        <v>12938</v>
      </c>
      <c r="AC203" s="27"/>
      <c r="AD203" s="28" t="n">
        <v>59.3</v>
      </c>
      <c r="AE203" s="27" t="s">
        <v>16</v>
      </c>
      <c r="AF203" s="26" t="n">
        <v>-886</v>
      </c>
      <c r="AG203" s="25"/>
      <c r="AH203" s="26" t="n">
        <v>13657</v>
      </c>
      <c r="AI203" s="27"/>
      <c r="AJ203" s="28" t="n">
        <v>60</v>
      </c>
      <c r="AK203" s="27" t="s">
        <v>16</v>
      </c>
      <c r="AL203" s="26" t="n">
        <v>-405</v>
      </c>
      <c r="AM203" s="25"/>
      <c r="AN203" s="26" t="n">
        <v>20474</v>
      </c>
      <c r="AO203" s="27"/>
      <c r="AP203" s="28" t="n">
        <v>61.6</v>
      </c>
      <c r="AQ203" s="27"/>
      <c r="AR203" s="26" t="n">
        <v>356</v>
      </c>
      <c r="AS203" s="25"/>
      <c r="AT203" s="26" t="n">
        <v>25080</v>
      </c>
      <c r="AU203" s="27"/>
      <c r="AV203" s="28" t="n">
        <v>71.6</v>
      </c>
      <c r="AW203" s="27" t="s">
        <v>16</v>
      </c>
      <c r="AX203" s="26" t="n">
        <v>-768</v>
      </c>
      <c r="AY203" s="25"/>
      <c r="AZ203" s="26" t="n">
        <v>8540</v>
      </c>
      <c r="BA203" s="27"/>
      <c r="BB203" s="28" t="n">
        <v>80.7</v>
      </c>
      <c r="BC203" s="27" t="s">
        <v>16</v>
      </c>
      <c r="BD203" s="26" t="n">
        <v>-288</v>
      </c>
      <c r="BE203" s="25"/>
      <c r="BF203" s="26" t="n">
        <v>55016</v>
      </c>
      <c r="BG203" s="27"/>
      <c r="BH203" s="28" t="n">
        <v>68.6</v>
      </c>
      <c r="BI203" s="27" t="s">
        <v>16</v>
      </c>
      <c r="BJ203" s="26" t="n">
        <v>-718</v>
      </c>
      <c r="BK203" s="25"/>
      <c r="BL203" s="26" t="n">
        <v>34835</v>
      </c>
      <c r="BM203" s="27"/>
      <c r="BN203" s="28" t="n">
        <v>66.9</v>
      </c>
      <c r="BO203" s="27" t="s">
        <v>16</v>
      </c>
      <c r="BP203" s="26" t="n">
        <v>-1122</v>
      </c>
      <c r="BQ203" s="25"/>
      <c r="BR203" s="26" t="n">
        <v>54669</v>
      </c>
      <c r="BS203" s="27"/>
      <c r="BT203" s="28" t="n">
        <v>67.1</v>
      </c>
      <c r="BU203" s="27" t="s">
        <v>16</v>
      </c>
      <c r="BV203" s="26" t="n">
        <v>-2994</v>
      </c>
      <c r="BW203" s="25"/>
      <c r="BX203" s="26" t="n">
        <v>51078</v>
      </c>
      <c r="BY203" s="27"/>
      <c r="BZ203" s="28" t="n">
        <v>63.9</v>
      </c>
      <c r="CA203" s="27"/>
      <c r="CB203" s="26" t="n">
        <v>1990</v>
      </c>
      <c r="CC203" s="25"/>
      <c r="CD203" s="26" t="n">
        <v>64791</v>
      </c>
      <c r="CE203" s="27"/>
      <c r="CF203" s="28" t="n">
        <v>56.4</v>
      </c>
      <c r="CG203" s="27" t="s">
        <v>16</v>
      </c>
      <c r="CH203" s="26" t="n">
        <v>-2101</v>
      </c>
      <c r="CI203" s="25"/>
      <c r="CJ203" s="26" t="n">
        <v>25528</v>
      </c>
      <c r="CK203" s="27"/>
      <c r="CL203" s="28" t="n">
        <v>72.7</v>
      </c>
      <c r="CM203" s="27" t="s">
        <v>16</v>
      </c>
      <c r="CN203" s="26" t="n">
        <v>-854</v>
      </c>
      <c r="CO203" s="25"/>
      <c r="CP203" s="26" t="n">
        <v>33887</v>
      </c>
      <c r="CQ203" s="27"/>
      <c r="CR203" s="28" t="n">
        <v>70.2</v>
      </c>
      <c r="CS203" s="27"/>
      <c r="CT203" s="26" t="n">
        <v>373</v>
      </c>
      <c r="CU203" s="25"/>
      <c r="CV203" s="26" t="n">
        <v>82560</v>
      </c>
      <c r="CW203" s="27"/>
      <c r="CX203" s="28" t="n">
        <v>57.2</v>
      </c>
      <c r="CY203" s="27" t="s">
        <v>16</v>
      </c>
      <c r="CZ203" s="26" t="n">
        <v>-435</v>
      </c>
      <c r="DA203" s="25"/>
      <c r="DB203" s="26" t="n">
        <v>25897</v>
      </c>
      <c r="DC203" s="27"/>
      <c r="DD203" s="28" t="n">
        <v>72.6</v>
      </c>
      <c r="DE203" s="27"/>
      <c r="DF203" s="26" t="n">
        <v>339</v>
      </c>
      <c r="DG203" s="25"/>
      <c r="DH203" s="26" t="n">
        <v>54250</v>
      </c>
      <c r="DI203" s="27"/>
      <c r="DJ203" s="28" t="n">
        <v>68.7</v>
      </c>
      <c r="DK203" s="27"/>
      <c r="DL203" s="26" t="n">
        <v>445</v>
      </c>
      <c r="DM203" s="25"/>
      <c r="DN203" s="26" t="n">
        <v>104304</v>
      </c>
      <c r="DO203" s="27"/>
      <c r="DP203" s="28" t="n">
        <v>66.3</v>
      </c>
      <c r="DQ203" s="27"/>
      <c r="DR203" s="26" t="n">
        <v>3137</v>
      </c>
      <c r="DS203" s="25"/>
      <c r="DT203" s="26" t="n">
        <v>42786</v>
      </c>
      <c r="DU203" s="27"/>
      <c r="DV203" s="28" t="n">
        <v>57.1</v>
      </c>
      <c r="DW203" s="27"/>
      <c r="DX203" s="26" t="n">
        <v>709</v>
      </c>
      <c r="DY203" s="25"/>
      <c r="DZ203" s="26" t="n">
        <v>23054</v>
      </c>
      <c r="EA203" s="27"/>
      <c r="EB203" s="28" t="n">
        <v>62.5</v>
      </c>
      <c r="EC203" s="27"/>
      <c r="ED203" s="26" t="n">
        <v>537</v>
      </c>
      <c r="EE203" s="25"/>
      <c r="EF203" s="26" t="n">
        <v>26120</v>
      </c>
      <c r="EG203" s="27"/>
      <c r="EH203" s="28" t="n">
        <v>76.9</v>
      </c>
      <c r="EI203" s="27" t="s">
        <v>16</v>
      </c>
      <c r="EJ203" s="26" t="n">
        <v>-1158</v>
      </c>
      <c r="EK203" s="25"/>
      <c r="EL203" s="26" t="n">
        <v>53269</v>
      </c>
      <c r="EM203" s="27"/>
      <c r="EN203" s="28" t="n">
        <v>55.2</v>
      </c>
      <c r="EO203" s="27" t="s">
        <v>16</v>
      </c>
      <c r="EP203" s="26" t="n">
        <v>-1443</v>
      </c>
      <c r="EQ203" s="25"/>
      <c r="ER203" s="26" t="n">
        <v>46609</v>
      </c>
      <c r="ES203" s="27"/>
      <c r="ET203" s="28" t="n">
        <v>65.8</v>
      </c>
      <c r="EU203" s="27" t="s">
        <v>16</v>
      </c>
      <c r="EV203" s="26" t="n">
        <v>-883</v>
      </c>
      <c r="EW203" s="25"/>
      <c r="EX203" s="26" t="n">
        <v>5479</v>
      </c>
      <c r="EY203" s="27"/>
      <c r="EZ203" s="28" t="n">
        <v>59.6</v>
      </c>
      <c r="FA203" s="27"/>
      <c r="FB203" s="26" t="n">
        <v>650</v>
      </c>
      <c r="FC203" s="25"/>
      <c r="FD203" s="26" t="n">
        <v>30320</v>
      </c>
      <c r="FE203" s="27"/>
      <c r="FF203" s="28" t="n">
        <v>58.2</v>
      </c>
      <c r="FG203" s="27"/>
      <c r="FH203" s="26" t="n">
        <v>834</v>
      </c>
      <c r="FI203" s="25"/>
      <c r="FJ203" s="26" t="n">
        <v>20989</v>
      </c>
      <c r="FK203" s="27"/>
      <c r="FL203" s="28" t="n">
        <v>70</v>
      </c>
      <c r="FM203" s="27"/>
      <c r="FN203" s="26" t="n">
        <v>26</v>
      </c>
      <c r="FO203" s="25"/>
      <c r="FP203" s="26" t="n">
        <v>79372</v>
      </c>
      <c r="FQ203" s="27"/>
      <c r="FR203" s="28" t="n">
        <v>57.7</v>
      </c>
      <c r="FS203" s="27" t="s">
        <v>16</v>
      </c>
      <c r="FT203" s="26" t="n">
        <v>-2643</v>
      </c>
      <c r="FU203" s="25"/>
      <c r="FV203" s="26" t="n">
        <v>42974</v>
      </c>
      <c r="FW203" s="27"/>
      <c r="FX203" s="28" t="n">
        <v>66.7</v>
      </c>
      <c r="FY203" s="27" t="s">
        <v>16</v>
      </c>
      <c r="FZ203" s="26" t="n">
        <v>-3446</v>
      </c>
      <c r="GA203" s="25"/>
      <c r="GB203" s="26" t="n">
        <v>14947</v>
      </c>
      <c r="GC203" s="27"/>
      <c r="GD203" s="28" t="n">
        <v>53.9</v>
      </c>
      <c r="GE203" s="27" t="s">
        <v>16</v>
      </c>
      <c r="GF203" s="26" t="n">
        <v>-423</v>
      </c>
      <c r="GG203" s="25"/>
      <c r="GH203" s="26" t="n">
        <v>46547</v>
      </c>
      <c r="GI203" s="27"/>
      <c r="GJ203" s="28" t="n">
        <v>72.7</v>
      </c>
      <c r="GK203" s="27" t="s">
        <v>16</v>
      </c>
      <c r="GL203" s="26" t="n">
        <v>-210</v>
      </c>
    </row>
    <row r="204" s="23" customFormat="true" ht="12.95" hidden="false" customHeight="true" outlineLevel="0" collapsed="false">
      <c r="B204" s="24" t="s">
        <v>200</v>
      </c>
      <c r="C204" s="25"/>
      <c r="D204" s="26" t="n">
        <v>9799</v>
      </c>
      <c r="E204" s="27"/>
      <c r="F204" s="28" t="n">
        <v>16</v>
      </c>
      <c r="G204" s="27"/>
      <c r="H204" s="26" t="n">
        <v>2069</v>
      </c>
      <c r="I204" s="25"/>
      <c r="J204" s="26" t="n">
        <v>2635</v>
      </c>
      <c r="K204" s="27"/>
      <c r="L204" s="28" t="n">
        <v>8.4</v>
      </c>
      <c r="M204" s="27"/>
      <c r="N204" s="26" t="n">
        <v>2060</v>
      </c>
      <c r="O204" s="25"/>
      <c r="P204" s="26" t="n">
        <v>2828</v>
      </c>
      <c r="Q204" s="27"/>
      <c r="R204" s="28" t="n">
        <v>9.2</v>
      </c>
      <c r="S204" s="27"/>
      <c r="T204" s="26" t="n">
        <v>864</v>
      </c>
      <c r="U204" s="25"/>
      <c r="V204" s="26" t="n">
        <v>2923</v>
      </c>
      <c r="W204" s="27"/>
      <c r="X204" s="28" t="n">
        <v>8</v>
      </c>
      <c r="Y204" s="27"/>
      <c r="Z204" s="26" t="n">
        <v>957</v>
      </c>
      <c r="AA204" s="25"/>
      <c r="AB204" s="26" t="n">
        <v>2086</v>
      </c>
      <c r="AC204" s="27"/>
      <c r="AD204" s="28" t="n">
        <v>9.6</v>
      </c>
      <c r="AE204" s="27"/>
      <c r="AF204" s="26" t="n">
        <v>422</v>
      </c>
      <c r="AG204" s="25"/>
      <c r="AH204" s="26" t="n">
        <v>2567</v>
      </c>
      <c r="AI204" s="27"/>
      <c r="AJ204" s="28" t="n">
        <v>11.3</v>
      </c>
      <c r="AK204" s="27"/>
      <c r="AL204" s="26" t="n">
        <v>1252</v>
      </c>
      <c r="AM204" s="25"/>
      <c r="AN204" s="26" t="n">
        <v>3111</v>
      </c>
      <c r="AO204" s="27"/>
      <c r="AP204" s="28" t="n">
        <v>9.4</v>
      </c>
      <c r="AQ204" s="27" t="s">
        <v>16</v>
      </c>
      <c r="AR204" s="26" t="n">
        <v>-1689</v>
      </c>
      <c r="AS204" s="25"/>
      <c r="AT204" s="26" t="n">
        <v>3518</v>
      </c>
      <c r="AU204" s="27"/>
      <c r="AV204" s="28" t="n">
        <v>10</v>
      </c>
      <c r="AW204" s="27" t="s">
        <v>16</v>
      </c>
      <c r="AX204" s="26" t="n">
        <v>-1243</v>
      </c>
      <c r="AY204" s="25"/>
      <c r="AZ204" s="26" t="n">
        <v>882</v>
      </c>
      <c r="BA204" s="27"/>
      <c r="BB204" s="28" t="n">
        <v>8.3</v>
      </c>
      <c r="BC204" s="27"/>
      <c r="BD204" s="26" t="n">
        <v>330</v>
      </c>
      <c r="BE204" s="25"/>
      <c r="BF204" s="26" t="n">
        <v>9405</v>
      </c>
      <c r="BG204" s="27"/>
      <c r="BH204" s="28" t="n">
        <v>11.7</v>
      </c>
      <c r="BI204" s="27"/>
      <c r="BJ204" s="26" t="n">
        <v>5878</v>
      </c>
      <c r="BK204" s="25"/>
      <c r="BL204" s="26" t="n">
        <v>9099</v>
      </c>
      <c r="BM204" s="27"/>
      <c r="BN204" s="28" t="n">
        <v>17.5</v>
      </c>
      <c r="BO204" s="27"/>
      <c r="BP204" s="26" t="n">
        <v>1145</v>
      </c>
      <c r="BQ204" s="25"/>
      <c r="BR204" s="26" t="n">
        <v>8210</v>
      </c>
      <c r="BS204" s="27"/>
      <c r="BT204" s="28" t="n">
        <v>10.1</v>
      </c>
      <c r="BU204" s="27" t="s">
        <v>16</v>
      </c>
      <c r="BV204" s="26" t="n">
        <v>-2095</v>
      </c>
      <c r="BW204" s="25"/>
      <c r="BX204" s="26" t="n">
        <v>13246</v>
      </c>
      <c r="BY204" s="27"/>
      <c r="BZ204" s="28" t="n">
        <v>16.6</v>
      </c>
      <c r="CA204" s="27"/>
      <c r="CB204" s="26" t="n">
        <v>2171</v>
      </c>
      <c r="CC204" s="25"/>
      <c r="CD204" s="26" t="n">
        <v>26027</v>
      </c>
      <c r="CE204" s="27"/>
      <c r="CF204" s="28" t="n">
        <v>22.7</v>
      </c>
      <c r="CG204" s="27"/>
      <c r="CH204" s="26" t="n">
        <v>9646</v>
      </c>
      <c r="CI204" s="25"/>
      <c r="CJ204" s="26" t="n">
        <v>3573</v>
      </c>
      <c r="CK204" s="27"/>
      <c r="CL204" s="28" t="n">
        <v>10.2</v>
      </c>
      <c r="CM204" s="27"/>
      <c r="CN204" s="26" t="n">
        <v>1363</v>
      </c>
      <c r="CO204" s="25"/>
      <c r="CP204" s="26" t="n">
        <v>6195</v>
      </c>
      <c r="CQ204" s="27"/>
      <c r="CR204" s="28" t="n">
        <v>12.8</v>
      </c>
      <c r="CS204" s="27" t="s">
        <v>16</v>
      </c>
      <c r="CT204" s="26" t="n">
        <v>-6712</v>
      </c>
      <c r="CU204" s="25"/>
      <c r="CV204" s="26" t="n">
        <v>15139</v>
      </c>
      <c r="CW204" s="27"/>
      <c r="CX204" s="28" t="n">
        <v>10.5</v>
      </c>
      <c r="CY204" s="27"/>
      <c r="CZ204" s="26" t="n">
        <v>1610</v>
      </c>
      <c r="DA204" s="25"/>
      <c r="DB204" s="26" t="n">
        <v>3148</v>
      </c>
      <c r="DC204" s="27"/>
      <c r="DD204" s="28" t="n">
        <v>8.8</v>
      </c>
      <c r="DE204" s="27"/>
      <c r="DF204" s="26" t="n">
        <v>1107</v>
      </c>
      <c r="DG204" s="25"/>
      <c r="DH204" s="26" t="n">
        <v>17241</v>
      </c>
      <c r="DI204" s="27"/>
      <c r="DJ204" s="28" t="n">
        <v>21.8</v>
      </c>
      <c r="DK204" s="27"/>
      <c r="DL204" s="26" t="n">
        <v>7811</v>
      </c>
      <c r="DM204" s="25"/>
      <c r="DN204" s="26" t="n">
        <v>16646</v>
      </c>
      <c r="DO204" s="27"/>
      <c r="DP204" s="28" t="n">
        <v>10.6</v>
      </c>
      <c r="DQ204" s="27"/>
      <c r="DR204" s="26" t="n">
        <v>5839</v>
      </c>
      <c r="DS204" s="25"/>
      <c r="DT204" s="26" t="n">
        <v>12236</v>
      </c>
      <c r="DU204" s="27"/>
      <c r="DV204" s="28" t="n">
        <v>16.3</v>
      </c>
      <c r="DW204" s="27"/>
      <c r="DX204" s="26" t="n">
        <v>7757</v>
      </c>
      <c r="DY204" s="25"/>
      <c r="DZ204" s="26" t="n">
        <v>3536</v>
      </c>
      <c r="EA204" s="27"/>
      <c r="EB204" s="28" t="n">
        <v>9.6</v>
      </c>
      <c r="EC204" s="27" t="s">
        <v>16</v>
      </c>
      <c r="ED204" s="26" t="n">
        <v>-292</v>
      </c>
      <c r="EE204" s="25"/>
      <c r="EF204" s="26" t="n">
        <v>1984</v>
      </c>
      <c r="EG204" s="27"/>
      <c r="EH204" s="28" t="n">
        <v>5.8</v>
      </c>
      <c r="EI204" s="27" t="s">
        <v>16</v>
      </c>
      <c r="EJ204" s="26" t="n">
        <v>-7260</v>
      </c>
      <c r="EK204" s="25"/>
      <c r="EL204" s="26" t="n">
        <v>13743</v>
      </c>
      <c r="EM204" s="27"/>
      <c r="EN204" s="28" t="n">
        <v>14.3</v>
      </c>
      <c r="EO204" s="27"/>
      <c r="EP204" s="26" t="n">
        <v>2138</v>
      </c>
      <c r="EQ204" s="25"/>
      <c r="ER204" s="26" t="n">
        <v>12844</v>
      </c>
      <c r="ES204" s="27"/>
      <c r="ET204" s="28" t="n">
        <v>18.1</v>
      </c>
      <c r="EU204" s="27"/>
      <c r="EV204" s="26" t="n">
        <v>7042</v>
      </c>
      <c r="EW204" s="25"/>
      <c r="EX204" s="26" t="n">
        <v>3224</v>
      </c>
      <c r="EY204" s="27"/>
      <c r="EZ204" s="28" t="n">
        <v>35</v>
      </c>
      <c r="FA204" s="27"/>
      <c r="FB204" s="26" t="n">
        <v>3108</v>
      </c>
      <c r="FC204" s="25"/>
      <c r="FD204" s="26" t="n">
        <v>12292</v>
      </c>
      <c r="FE204" s="27"/>
      <c r="FF204" s="28" t="n">
        <v>23.6</v>
      </c>
      <c r="FG204" s="27"/>
      <c r="FH204" s="26" t="n">
        <v>8264</v>
      </c>
      <c r="FI204" s="25"/>
      <c r="FJ204" s="26" t="n">
        <v>3459</v>
      </c>
      <c r="FK204" s="27"/>
      <c r="FL204" s="28" t="n">
        <v>11.5</v>
      </c>
      <c r="FM204" s="27"/>
      <c r="FN204" s="26" t="n">
        <v>1348</v>
      </c>
      <c r="FO204" s="25"/>
      <c r="FP204" s="26" t="n">
        <v>12072</v>
      </c>
      <c r="FQ204" s="27"/>
      <c r="FR204" s="28" t="n">
        <v>8.8</v>
      </c>
      <c r="FS204" s="27"/>
      <c r="FT204" s="26" t="n">
        <v>5692</v>
      </c>
      <c r="FU204" s="25"/>
      <c r="FV204" s="26" t="n">
        <v>4737</v>
      </c>
      <c r="FW204" s="27"/>
      <c r="FX204" s="28" t="n">
        <v>7.3</v>
      </c>
      <c r="FY204" s="27" t="s">
        <v>16</v>
      </c>
      <c r="FZ204" s="26" t="n">
        <v>-135107</v>
      </c>
      <c r="GA204" s="25"/>
      <c r="GB204" s="26" t="n">
        <v>7649</v>
      </c>
      <c r="GC204" s="27"/>
      <c r="GD204" s="28" t="n">
        <v>27.6</v>
      </c>
      <c r="GE204" s="27"/>
      <c r="GF204" s="26" t="n">
        <v>6575</v>
      </c>
      <c r="GG204" s="25"/>
      <c r="GH204" s="26" t="n">
        <v>3117</v>
      </c>
      <c r="GI204" s="27"/>
      <c r="GJ204" s="28" t="n">
        <v>4.9</v>
      </c>
      <c r="GK204" s="27"/>
      <c r="GL204" s="26" t="n">
        <v>286</v>
      </c>
    </row>
    <row r="205" customFormat="false" ht="12.95" hidden="false" customHeight="true" outlineLevel="0" collapsed="false">
      <c r="B205" s="29" t="s">
        <v>201</v>
      </c>
      <c r="C205" s="30"/>
      <c r="D205" s="31" t="n">
        <v>2556</v>
      </c>
      <c r="E205" s="32"/>
      <c r="F205" s="33" t="n">
        <v>4.2</v>
      </c>
      <c r="G205" s="32"/>
      <c r="H205" s="31" t="n">
        <v>786</v>
      </c>
      <c r="I205" s="30"/>
      <c r="J205" s="31" t="n">
        <v>666</v>
      </c>
      <c r="K205" s="32"/>
      <c r="L205" s="33" t="n">
        <v>2.1</v>
      </c>
      <c r="M205" s="32"/>
      <c r="N205" s="31" t="n">
        <v>666</v>
      </c>
      <c r="O205" s="30"/>
      <c r="P205" s="31" t="n">
        <v>1965</v>
      </c>
      <c r="Q205" s="32"/>
      <c r="R205" s="33" t="n">
        <v>6.4</v>
      </c>
      <c r="S205" s="32"/>
      <c r="T205" s="31" t="n">
        <v>756</v>
      </c>
      <c r="U205" s="30"/>
      <c r="V205" s="31" t="n">
        <v>1512</v>
      </c>
      <c r="W205" s="32"/>
      <c r="X205" s="33" t="n">
        <v>4.2</v>
      </c>
      <c r="Y205" s="32"/>
      <c r="Z205" s="31" t="n">
        <v>768</v>
      </c>
      <c r="AA205" s="30"/>
      <c r="AB205" s="31" t="n">
        <v>170</v>
      </c>
      <c r="AC205" s="32"/>
      <c r="AD205" s="33" t="n">
        <v>0.8</v>
      </c>
      <c r="AE205" s="32"/>
      <c r="AF205" s="31" t="n">
        <v>87</v>
      </c>
      <c r="AG205" s="30"/>
      <c r="AH205" s="31" t="n">
        <v>857</v>
      </c>
      <c r="AI205" s="32"/>
      <c r="AJ205" s="33" t="n">
        <v>3.8</v>
      </c>
      <c r="AK205" s="32"/>
      <c r="AL205" s="31" t="n">
        <v>600</v>
      </c>
      <c r="AM205" s="30"/>
      <c r="AN205" s="31" t="n">
        <v>1679</v>
      </c>
      <c r="AO205" s="32"/>
      <c r="AP205" s="33" t="n">
        <v>5.1</v>
      </c>
      <c r="AQ205" s="32" t="s">
        <v>16</v>
      </c>
      <c r="AR205" s="31" t="n">
        <v>-1423</v>
      </c>
      <c r="AS205" s="30"/>
      <c r="AT205" s="31" t="n">
        <v>1627</v>
      </c>
      <c r="AU205" s="32"/>
      <c r="AV205" s="33" t="n">
        <v>4.6</v>
      </c>
      <c r="AW205" s="32" t="s">
        <v>16</v>
      </c>
      <c r="AX205" s="31" t="n">
        <v>-2405</v>
      </c>
      <c r="AY205" s="30"/>
      <c r="AZ205" s="31" t="n">
        <v>242</v>
      </c>
      <c r="BA205" s="32"/>
      <c r="BB205" s="33" t="n">
        <v>2.3</v>
      </c>
      <c r="BC205" s="32"/>
      <c r="BD205" s="31" t="n">
        <v>89</v>
      </c>
      <c r="BE205" s="30"/>
      <c r="BF205" s="31" t="n">
        <v>6583</v>
      </c>
      <c r="BG205" s="32"/>
      <c r="BH205" s="33" t="n">
        <v>8.2</v>
      </c>
      <c r="BI205" s="32"/>
      <c r="BJ205" s="31" t="n">
        <v>5018</v>
      </c>
      <c r="BK205" s="30"/>
      <c r="BL205" s="31" t="n">
        <v>6838</v>
      </c>
      <c r="BM205" s="32"/>
      <c r="BN205" s="33" t="n">
        <v>13.1</v>
      </c>
      <c r="BO205" s="32"/>
      <c r="BP205" s="31" t="n">
        <v>288</v>
      </c>
      <c r="BQ205" s="30"/>
      <c r="BR205" s="31" t="n">
        <v>3277</v>
      </c>
      <c r="BS205" s="32"/>
      <c r="BT205" s="33" t="n">
        <v>4</v>
      </c>
      <c r="BU205" s="32" t="s">
        <v>16</v>
      </c>
      <c r="BV205" s="31" t="n">
        <v>-4163</v>
      </c>
      <c r="BW205" s="30"/>
      <c r="BX205" s="31" t="n">
        <v>4652</v>
      </c>
      <c r="BY205" s="32"/>
      <c r="BZ205" s="33" t="n">
        <v>5.8</v>
      </c>
      <c r="CA205" s="32"/>
      <c r="CB205" s="31" t="n">
        <v>3384</v>
      </c>
      <c r="CC205" s="30"/>
      <c r="CD205" s="31" t="n">
        <v>5196</v>
      </c>
      <c r="CE205" s="32"/>
      <c r="CF205" s="33" t="n">
        <v>4.5</v>
      </c>
      <c r="CG205" s="32"/>
      <c r="CH205" s="31" t="n">
        <v>4810</v>
      </c>
      <c r="CI205" s="30"/>
      <c r="CJ205" s="31" t="n">
        <v>1110</v>
      </c>
      <c r="CK205" s="32"/>
      <c r="CL205" s="33" t="n">
        <v>3.2</v>
      </c>
      <c r="CM205" s="32" t="s">
        <v>16</v>
      </c>
      <c r="CN205" s="31" t="n">
        <v>-165</v>
      </c>
      <c r="CO205" s="30"/>
      <c r="CP205" s="31" t="n">
        <v>3792</v>
      </c>
      <c r="CQ205" s="32"/>
      <c r="CR205" s="33" t="n">
        <v>7.9</v>
      </c>
      <c r="CS205" s="32" t="s">
        <v>16</v>
      </c>
      <c r="CT205" s="31" t="n">
        <v>-7505</v>
      </c>
      <c r="CU205" s="30"/>
      <c r="CV205" s="31" t="n">
        <v>2646</v>
      </c>
      <c r="CW205" s="32"/>
      <c r="CX205" s="33" t="n">
        <v>1.8</v>
      </c>
      <c r="CY205" s="32" t="s">
        <v>16</v>
      </c>
      <c r="CZ205" s="31" t="n">
        <v>-789</v>
      </c>
      <c r="DA205" s="30"/>
      <c r="DB205" s="34" t="s">
        <v>22</v>
      </c>
      <c r="DC205" s="32"/>
      <c r="DD205" s="33"/>
      <c r="DE205" s="32"/>
      <c r="DF205" s="34" t="s">
        <v>22</v>
      </c>
      <c r="DG205" s="30"/>
      <c r="DH205" s="31" t="n">
        <v>10805</v>
      </c>
      <c r="DI205" s="32"/>
      <c r="DJ205" s="33" t="n">
        <v>13.7</v>
      </c>
      <c r="DK205" s="32"/>
      <c r="DL205" s="31" t="n">
        <v>6974</v>
      </c>
      <c r="DM205" s="30"/>
      <c r="DN205" s="31" t="n">
        <v>10170</v>
      </c>
      <c r="DO205" s="32"/>
      <c r="DP205" s="33" t="n">
        <v>6.5</v>
      </c>
      <c r="DQ205" s="32"/>
      <c r="DR205" s="31" t="n">
        <v>4825</v>
      </c>
      <c r="DS205" s="30"/>
      <c r="DT205" s="31" t="n">
        <v>2537</v>
      </c>
      <c r="DU205" s="32"/>
      <c r="DV205" s="33" t="n">
        <v>3.4</v>
      </c>
      <c r="DW205" s="32"/>
      <c r="DX205" s="31" t="n">
        <v>1676</v>
      </c>
      <c r="DY205" s="30"/>
      <c r="DZ205" s="31" t="n">
        <v>1348</v>
      </c>
      <c r="EA205" s="32"/>
      <c r="EB205" s="33" t="n">
        <v>3.7</v>
      </c>
      <c r="EC205" s="32" t="s">
        <v>16</v>
      </c>
      <c r="ED205" s="31" t="n">
        <v>-544</v>
      </c>
      <c r="EE205" s="30"/>
      <c r="EF205" s="31" t="n">
        <v>909</v>
      </c>
      <c r="EG205" s="32"/>
      <c r="EH205" s="33" t="n">
        <v>2.7</v>
      </c>
      <c r="EI205" s="32"/>
      <c r="EJ205" s="31" t="n">
        <v>547</v>
      </c>
      <c r="EK205" s="30"/>
      <c r="EL205" s="31" t="n">
        <v>404</v>
      </c>
      <c r="EM205" s="32"/>
      <c r="EN205" s="33" t="n">
        <v>0.4</v>
      </c>
      <c r="EO205" s="32" t="s">
        <v>16</v>
      </c>
      <c r="EP205" s="31" t="n">
        <v>-1300</v>
      </c>
      <c r="EQ205" s="30"/>
      <c r="ER205" s="31" t="n">
        <v>9004</v>
      </c>
      <c r="ES205" s="32"/>
      <c r="ET205" s="33" t="n">
        <v>12.7</v>
      </c>
      <c r="EU205" s="32"/>
      <c r="EV205" s="31" t="n">
        <v>6312</v>
      </c>
      <c r="EW205" s="30"/>
      <c r="EX205" s="34" t="s">
        <v>22</v>
      </c>
      <c r="EY205" s="32"/>
      <c r="EZ205" s="33"/>
      <c r="FA205" s="32"/>
      <c r="FB205" s="34" t="s">
        <v>22</v>
      </c>
      <c r="FC205" s="30"/>
      <c r="FD205" s="31" t="n">
        <v>9670</v>
      </c>
      <c r="FE205" s="32"/>
      <c r="FF205" s="33" t="n">
        <v>18.6</v>
      </c>
      <c r="FG205" s="32"/>
      <c r="FH205" s="31" t="n">
        <v>7283</v>
      </c>
      <c r="FI205" s="30"/>
      <c r="FJ205" s="31" t="n">
        <v>2039</v>
      </c>
      <c r="FK205" s="32"/>
      <c r="FL205" s="33" t="n">
        <v>6.8</v>
      </c>
      <c r="FM205" s="32"/>
      <c r="FN205" s="31" t="n">
        <v>1629</v>
      </c>
      <c r="FO205" s="30"/>
      <c r="FP205" s="31" t="n">
        <v>5936</v>
      </c>
      <c r="FQ205" s="32"/>
      <c r="FR205" s="33" t="n">
        <v>4.3</v>
      </c>
      <c r="FS205" s="32"/>
      <c r="FT205" s="31" t="n">
        <v>1518</v>
      </c>
      <c r="FU205" s="30"/>
      <c r="FV205" s="34" t="s">
        <v>22</v>
      </c>
      <c r="FW205" s="32"/>
      <c r="FX205" s="33"/>
      <c r="FY205" s="32" t="s">
        <v>16</v>
      </c>
      <c r="FZ205" s="31" t="n">
        <v>-132167</v>
      </c>
      <c r="GA205" s="30"/>
      <c r="GB205" s="31" t="n">
        <v>2102</v>
      </c>
      <c r="GC205" s="32"/>
      <c r="GD205" s="33" t="n">
        <v>7.6</v>
      </c>
      <c r="GE205" s="32"/>
      <c r="GF205" s="31" t="n">
        <v>2102</v>
      </c>
      <c r="GG205" s="30"/>
      <c r="GH205" s="31" t="n">
        <v>206</v>
      </c>
      <c r="GI205" s="32"/>
      <c r="GJ205" s="33" t="n">
        <v>0.3</v>
      </c>
      <c r="GK205" s="32"/>
      <c r="GL205" s="31" t="n">
        <v>206</v>
      </c>
    </row>
    <row r="206" customFormat="false" ht="12.95" hidden="false" customHeight="true" outlineLevel="0" collapsed="false">
      <c r="B206" s="29" t="s">
        <v>202</v>
      </c>
      <c r="C206" s="30"/>
      <c r="D206" s="31" t="n">
        <v>1</v>
      </c>
      <c r="E206" s="32"/>
      <c r="F206" s="33" t="n">
        <v>0</v>
      </c>
      <c r="G206" s="32" t="s">
        <v>16</v>
      </c>
      <c r="H206" s="31" t="n">
        <v>-7</v>
      </c>
      <c r="I206" s="30"/>
      <c r="J206" s="31" t="n">
        <v>0</v>
      </c>
      <c r="K206" s="32"/>
      <c r="L206" s="33" t="n">
        <v>0</v>
      </c>
      <c r="M206" s="32"/>
      <c r="N206" s="31" t="n">
        <v>0</v>
      </c>
      <c r="O206" s="30"/>
      <c r="P206" s="31" t="n">
        <v>1</v>
      </c>
      <c r="Q206" s="32"/>
      <c r="R206" s="33" t="n">
        <v>0</v>
      </c>
      <c r="S206" s="32" t="s">
        <v>16</v>
      </c>
      <c r="T206" s="31" t="n">
        <v>-1</v>
      </c>
      <c r="U206" s="30"/>
      <c r="V206" s="31" t="n">
        <v>1</v>
      </c>
      <c r="W206" s="32"/>
      <c r="X206" s="33" t="n">
        <v>0</v>
      </c>
      <c r="Y206" s="32" t="s">
        <v>16</v>
      </c>
      <c r="Z206" s="31" t="n">
        <v>-25</v>
      </c>
      <c r="AA206" s="30"/>
      <c r="AB206" s="34" t="s">
        <v>22</v>
      </c>
      <c r="AC206" s="32"/>
      <c r="AD206" s="33"/>
      <c r="AE206" s="32"/>
      <c r="AF206" s="34" t="s">
        <v>22</v>
      </c>
      <c r="AG206" s="30"/>
      <c r="AH206" s="34" t="s">
        <v>22</v>
      </c>
      <c r="AI206" s="32"/>
      <c r="AJ206" s="33"/>
      <c r="AK206" s="32" t="s">
        <v>16</v>
      </c>
      <c r="AL206" s="31" t="n">
        <v>0</v>
      </c>
      <c r="AM206" s="30"/>
      <c r="AN206" s="34" t="s">
        <v>22</v>
      </c>
      <c r="AO206" s="32"/>
      <c r="AP206" s="33"/>
      <c r="AQ206" s="32"/>
      <c r="AR206" s="34" t="s">
        <v>22</v>
      </c>
      <c r="AS206" s="30"/>
      <c r="AT206" s="31" t="n">
        <v>0</v>
      </c>
      <c r="AU206" s="32"/>
      <c r="AV206" s="33" t="n">
        <v>0</v>
      </c>
      <c r="AW206" s="32"/>
      <c r="AX206" s="31" t="n">
        <v>0</v>
      </c>
      <c r="AY206" s="30"/>
      <c r="AZ206" s="31" t="n">
        <v>5</v>
      </c>
      <c r="BA206" s="32"/>
      <c r="BB206" s="33" t="n">
        <v>0</v>
      </c>
      <c r="BC206" s="32" t="s">
        <v>16</v>
      </c>
      <c r="BD206" s="31" t="n">
        <v>-23</v>
      </c>
      <c r="BE206" s="30"/>
      <c r="BF206" s="34" t="s">
        <v>22</v>
      </c>
      <c r="BG206" s="32"/>
      <c r="BH206" s="33"/>
      <c r="BI206" s="32" t="s">
        <v>16</v>
      </c>
      <c r="BJ206" s="31" t="n">
        <v>0</v>
      </c>
      <c r="BK206" s="30"/>
      <c r="BL206" s="34" t="s">
        <v>22</v>
      </c>
      <c r="BM206" s="32"/>
      <c r="BN206" s="33"/>
      <c r="BO206" s="32" t="s">
        <v>16</v>
      </c>
      <c r="BP206" s="31" t="n">
        <v>0</v>
      </c>
      <c r="BQ206" s="30"/>
      <c r="BR206" s="31" t="n">
        <v>9</v>
      </c>
      <c r="BS206" s="32"/>
      <c r="BT206" s="33" t="n">
        <v>0</v>
      </c>
      <c r="BU206" s="32"/>
      <c r="BV206" s="31" t="n">
        <v>5</v>
      </c>
      <c r="BW206" s="30"/>
      <c r="BX206" s="31" t="n">
        <v>4164</v>
      </c>
      <c r="BY206" s="32"/>
      <c r="BZ206" s="33" t="n">
        <v>5.2</v>
      </c>
      <c r="CA206" s="32"/>
      <c r="CB206" s="31" t="n">
        <v>884</v>
      </c>
      <c r="CC206" s="30"/>
      <c r="CD206" s="31" t="n">
        <v>5200</v>
      </c>
      <c r="CE206" s="32"/>
      <c r="CF206" s="33" t="n">
        <v>4.5</v>
      </c>
      <c r="CG206" s="32"/>
      <c r="CH206" s="31" t="n">
        <v>280</v>
      </c>
      <c r="CI206" s="30"/>
      <c r="CJ206" s="31" t="n">
        <v>726</v>
      </c>
      <c r="CK206" s="32"/>
      <c r="CL206" s="33" t="n">
        <v>2.1</v>
      </c>
      <c r="CM206" s="32"/>
      <c r="CN206" s="31" t="n">
        <v>331</v>
      </c>
      <c r="CO206" s="30"/>
      <c r="CP206" s="34" t="s">
        <v>22</v>
      </c>
      <c r="CQ206" s="32"/>
      <c r="CR206" s="33"/>
      <c r="CS206" s="32"/>
      <c r="CT206" s="34" t="s">
        <v>22</v>
      </c>
      <c r="CU206" s="30"/>
      <c r="CV206" s="31" t="n">
        <v>8749</v>
      </c>
      <c r="CW206" s="32"/>
      <c r="CX206" s="33" t="n">
        <v>6.1</v>
      </c>
      <c r="CY206" s="32"/>
      <c r="CZ206" s="31" t="n">
        <v>497</v>
      </c>
      <c r="DA206" s="30"/>
      <c r="DB206" s="31" t="n">
        <v>1040</v>
      </c>
      <c r="DC206" s="32"/>
      <c r="DD206" s="33" t="n">
        <v>2.9</v>
      </c>
      <c r="DE206" s="32" t="s">
        <v>16</v>
      </c>
      <c r="DF206" s="31" t="n">
        <v>-356</v>
      </c>
      <c r="DG206" s="30"/>
      <c r="DH206" s="31" t="n">
        <v>159</v>
      </c>
      <c r="DI206" s="32"/>
      <c r="DJ206" s="33" t="n">
        <v>0.2</v>
      </c>
      <c r="DK206" s="32"/>
      <c r="DL206" s="31" t="n">
        <v>23</v>
      </c>
      <c r="DM206" s="30"/>
      <c r="DN206" s="31" t="n">
        <v>4125</v>
      </c>
      <c r="DO206" s="32"/>
      <c r="DP206" s="33" t="n">
        <v>2.6</v>
      </c>
      <c r="DQ206" s="32"/>
      <c r="DR206" s="31" t="n">
        <v>2940</v>
      </c>
      <c r="DS206" s="30"/>
      <c r="DT206" s="31" t="n">
        <v>1626</v>
      </c>
      <c r="DU206" s="32"/>
      <c r="DV206" s="33" t="n">
        <v>2.2</v>
      </c>
      <c r="DW206" s="32"/>
      <c r="DX206" s="31" t="n">
        <v>357</v>
      </c>
      <c r="DY206" s="30"/>
      <c r="DZ206" s="31" t="n">
        <v>343</v>
      </c>
      <c r="EA206" s="32"/>
      <c r="EB206" s="33" t="n">
        <v>0.9</v>
      </c>
      <c r="EC206" s="32" t="s">
        <v>16</v>
      </c>
      <c r="ED206" s="31" t="n">
        <v>-510</v>
      </c>
      <c r="EE206" s="30"/>
      <c r="EF206" s="31" t="n">
        <v>0</v>
      </c>
      <c r="EG206" s="32"/>
      <c r="EH206" s="33" t="n">
        <v>0</v>
      </c>
      <c r="EI206" s="32"/>
      <c r="EJ206" s="31" t="n">
        <v>0</v>
      </c>
      <c r="EK206" s="30"/>
      <c r="EL206" s="31" t="n">
        <v>11</v>
      </c>
      <c r="EM206" s="32"/>
      <c r="EN206" s="33" t="n">
        <v>0</v>
      </c>
      <c r="EO206" s="32" t="s">
        <v>16</v>
      </c>
      <c r="EP206" s="31" t="n">
        <v>-3</v>
      </c>
      <c r="EQ206" s="30"/>
      <c r="ER206" s="31" t="n">
        <v>8</v>
      </c>
      <c r="ES206" s="32"/>
      <c r="ET206" s="33" t="n">
        <v>0</v>
      </c>
      <c r="EU206" s="32" t="s">
        <v>16</v>
      </c>
      <c r="EV206" s="31" t="n">
        <v>-16</v>
      </c>
      <c r="EW206" s="30"/>
      <c r="EX206" s="31" t="n">
        <v>0</v>
      </c>
      <c r="EY206" s="32"/>
      <c r="EZ206" s="33" t="n">
        <v>0</v>
      </c>
      <c r="FA206" s="32"/>
      <c r="FB206" s="31" t="n">
        <v>0</v>
      </c>
      <c r="FC206" s="30"/>
      <c r="FD206" s="31" t="n">
        <v>11</v>
      </c>
      <c r="FE206" s="32"/>
      <c r="FF206" s="33" t="n">
        <v>0</v>
      </c>
      <c r="FG206" s="32" t="s">
        <v>16</v>
      </c>
      <c r="FH206" s="31" t="n">
        <v>-2</v>
      </c>
      <c r="FI206" s="30"/>
      <c r="FJ206" s="31" t="n">
        <v>501</v>
      </c>
      <c r="FK206" s="32"/>
      <c r="FL206" s="33" t="n">
        <v>1.7</v>
      </c>
      <c r="FM206" s="32" t="s">
        <v>16</v>
      </c>
      <c r="FN206" s="31" t="n">
        <v>-387</v>
      </c>
      <c r="FO206" s="30"/>
      <c r="FP206" s="34" t="s">
        <v>22</v>
      </c>
      <c r="FQ206" s="32"/>
      <c r="FR206" s="33"/>
      <c r="FS206" s="32" t="s">
        <v>16</v>
      </c>
      <c r="FT206" s="31" t="n">
        <v>-6</v>
      </c>
      <c r="FU206" s="30"/>
      <c r="FV206" s="31" t="n">
        <v>1556</v>
      </c>
      <c r="FW206" s="32"/>
      <c r="FX206" s="33" t="n">
        <v>2.4</v>
      </c>
      <c r="FY206" s="32" t="s">
        <v>16</v>
      </c>
      <c r="FZ206" s="31" t="n">
        <v>-1105</v>
      </c>
      <c r="GA206" s="30"/>
      <c r="GB206" s="34" t="s">
        <v>22</v>
      </c>
      <c r="GC206" s="32"/>
      <c r="GD206" s="33"/>
      <c r="GE206" s="32"/>
      <c r="GF206" s="34" t="s">
        <v>22</v>
      </c>
      <c r="GG206" s="30"/>
      <c r="GH206" s="31" t="n">
        <v>28</v>
      </c>
      <c r="GI206" s="32"/>
      <c r="GJ206" s="33" t="n">
        <v>0</v>
      </c>
      <c r="GK206" s="32" t="s">
        <v>16</v>
      </c>
      <c r="GL206" s="31" t="n">
        <v>-1</v>
      </c>
    </row>
    <row r="207" customFormat="false" ht="12.95" hidden="false" customHeight="true" outlineLevel="0" collapsed="false">
      <c r="B207" s="29" t="s">
        <v>203</v>
      </c>
      <c r="C207" s="30"/>
      <c r="D207" s="31" t="n">
        <v>2924</v>
      </c>
      <c r="E207" s="32"/>
      <c r="F207" s="33" t="n">
        <v>4.8</v>
      </c>
      <c r="G207" s="32" t="s">
        <v>16</v>
      </c>
      <c r="H207" s="31" t="n">
        <v>-632</v>
      </c>
      <c r="I207" s="30"/>
      <c r="J207" s="31" t="n">
        <v>1491</v>
      </c>
      <c r="K207" s="32"/>
      <c r="L207" s="33" t="n">
        <v>4.7</v>
      </c>
      <c r="M207" s="32"/>
      <c r="N207" s="31" t="n">
        <v>1174</v>
      </c>
      <c r="O207" s="30"/>
      <c r="P207" s="31" t="n">
        <v>29</v>
      </c>
      <c r="Q207" s="32"/>
      <c r="R207" s="33" t="n">
        <v>0.1</v>
      </c>
      <c r="S207" s="32"/>
      <c r="T207" s="31" t="n">
        <v>29</v>
      </c>
      <c r="U207" s="30"/>
      <c r="V207" s="31" t="n">
        <v>771</v>
      </c>
      <c r="W207" s="32"/>
      <c r="X207" s="33" t="n">
        <v>2.1</v>
      </c>
      <c r="Y207" s="32"/>
      <c r="Z207" s="31" t="n">
        <v>157</v>
      </c>
      <c r="AA207" s="30"/>
      <c r="AB207" s="31" t="n">
        <v>975</v>
      </c>
      <c r="AC207" s="32"/>
      <c r="AD207" s="33" t="n">
        <v>4.5</v>
      </c>
      <c r="AE207" s="32" t="s">
        <v>16</v>
      </c>
      <c r="AF207" s="31" t="n">
        <v>-91</v>
      </c>
      <c r="AG207" s="30"/>
      <c r="AH207" s="31" t="n">
        <v>1002</v>
      </c>
      <c r="AI207" s="32"/>
      <c r="AJ207" s="33" t="n">
        <v>4.4</v>
      </c>
      <c r="AK207" s="32"/>
      <c r="AL207" s="31" t="n">
        <v>726</v>
      </c>
      <c r="AM207" s="30"/>
      <c r="AN207" s="31" t="n">
        <v>762</v>
      </c>
      <c r="AO207" s="32"/>
      <c r="AP207" s="33" t="n">
        <v>2.3</v>
      </c>
      <c r="AQ207" s="32" t="s">
        <v>16</v>
      </c>
      <c r="AR207" s="31" t="n">
        <v>-520</v>
      </c>
      <c r="AS207" s="30"/>
      <c r="AT207" s="31" t="n">
        <v>475</v>
      </c>
      <c r="AU207" s="32"/>
      <c r="AV207" s="33" t="n">
        <v>1.4</v>
      </c>
      <c r="AW207" s="32"/>
      <c r="AX207" s="31" t="n">
        <v>349</v>
      </c>
      <c r="AY207" s="30"/>
      <c r="AZ207" s="31" t="n">
        <v>544</v>
      </c>
      <c r="BA207" s="32"/>
      <c r="BB207" s="33" t="n">
        <v>5.1</v>
      </c>
      <c r="BC207" s="32"/>
      <c r="BD207" s="31" t="n">
        <v>237</v>
      </c>
      <c r="BE207" s="30"/>
      <c r="BF207" s="31" t="n">
        <v>71</v>
      </c>
      <c r="BG207" s="32"/>
      <c r="BH207" s="33" t="n">
        <v>0.1</v>
      </c>
      <c r="BI207" s="32" t="s">
        <v>16</v>
      </c>
      <c r="BJ207" s="31" t="n">
        <v>-64</v>
      </c>
      <c r="BK207" s="30"/>
      <c r="BL207" s="31" t="n">
        <v>389</v>
      </c>
      <c r="BM207" s="32"/>
      <c r="BN207" s="33" t="n">
        <v>0.7</v>
      </c>
      <c r="BO207" s="32"/>
      <c r="BP207" s="31" t="n">
        <v>204</v>
      </c>
      <c r="BQ207" s="30"/>
      <c r="BR207" s="31" t="n">
        <v>1861</v>
      </c>
      <c r="BS207" s="32"/>
      <c r="BT207" s="33" t="n">
        <v>2.3</v>
      </c>
      <c r="BU207" s="32"/>
      <c r="BV207" s="31" t="n">
        <v>181</v>
      </c>
      <c r="BW207" s="30"/>
      <c r="BX207" s="31" t="n">
        <v>2900</v>
      </c>
      <c r="BY207" s="32"/>
      <c r="BZ207" s="33" t="n">
        <v>3.6</v>
      </c>
      <c r="CA207" s="32" t="s">
        <v>16</v>
      </c>
      <c r="CB207" s="31" t="n">
        <v>-2246</v>
      </c>
      <c r="CC207" s="30"/>
      <c r="CD207" s="31" t="n">
        <v>13087</v>
      </c>
      <c r="CE207" s="32"/>
      <c r="CF207" s="33" t="n">
        <v>11.4</v>
      </c>
      <c r="CG207" s="32"/>
      <c r="CH207" s="31" t="n">
        <v>3156</v>
      </c>
      <c r="CI207" s="30"/>
      <c r="CJ207" s="31" t="n">
        <v>920</v>
      </c>
      <c r="CK207" s="32"/>
      <c r="CL207" s="33" t="n">
        <v>2.6</v>
      </c>
      <c r="CM207" s="32"/>
      <c r="CN207" s="31" t="n">
        <v>765</v>
      </c>
      <c r="CO207" s="30"/>
      <c r="CP207" s="31" t="n">
        <v>544</v>
      </c>
      <c r="CQ207" s="32"/>
      <c r="CR207" s="33" t="n">
        <v>1.1</v>
      </c>
      <c r="CS207" s="32"/>
      <c r="CT207" s="31" t="n">
        <v>349</v>
      </c>
      <c r="CU207" s="30"/>
      <c r="CV207" s="31" t="n">
        <v>104</v>
      </c>
      <c r="CW207" s="32"/>
      <c r="CX207" s="33" t="n">
        <v>0.1</v>
      </c>
      <c r="CY207" s="32"/>
      <c r="CZ207" s="31" t="n">
        <v>96</v>
      </c>
      <c r="DA207" s="30"/>
      <c r="DB207" s="31" t="n">
        <v>1025</v>
      </c>
      <c r="DC207" s="32"/>
      <c r="DD207" s="33" t="n">
        <v>2.9</v>
      </c>
      <c r="DE207" s="32"/>
      <c r="DF207" s="31" t="n">
        <v>749</v>
      </c>
      <c r="DG207" s="30"/>
      <c r="DH207" s="31" t="n">
        <v>1383</v>
      </c>
      <c r="DI207" s="32"/>
      <c r="DJ207" s="33" t="n">
        <v>1.8</v>
      </c>
      <c r="DK207" s="32"/>
      <c r="DL207" s="31" t="n">
        <v>1185</v>
      </c>
      <c r="DM207" s="30"/>
      <c r="DN207" s="34" t="s">
        <v>22</v>
      </c>
      <c r="DO207" s="32"/>
      <c r="DP207" s="33"/>
      <c r="DQ207" s="32"/>
      <c r="DR207" s="34" t="s">
        <v>22</v>
      </c>
      <c r="DS207" s="30"/>
      <c r="DT207" s="31" t="n">
        <v>5550</v>
      </c>
      <c r="DU207" s="32"/>
      <c r="DV207" s="33" t="n">
        <v>7.4</v>
      </c>
      <c r="DW207" s="32"/>
      <c r="DX207" s="31" t="n">
        <v>4960</v>
      </c>
      <c r="DY207" s="30"/>
      <c r="DZ207" s="31" t="n">
        <v>497</v>
      </c>
      <c r="EA207" s="32"/>
      <c r="EB207" s="33" t="n">
        <v>1.3</v>
      </c>
      <c r="EC207" s="32"/>
      <c r="ED207" s="31" t="n">
        <v>381</v>
      </c>
      <c r="EE207" s="30"/>
      <c r="EF207" s="31" t="n">
        <v>537</v>
      </c>
      <c r="EG207" s="32"/>
      <c r="EH207" s="33" t="n">
        <v>1.6</v>
      </c>
      <c r="EI207" s="32" t="s">
        <v>16</v>
      </c>
      <c r="EJ207" s="31" t="n">
        <v>-2811</v>
      </c>
      <c r="EK207" s="30"/>
      <c r="EL207" s="31" t="n">
        <v>3676</v>
      </c>
      <c r="EM207" s="32"/>
      <c r="EN207" s="33" t="n">
        <v>3.8</v>
      </c>
      <c r="EO207" s="32"/>
      <c r="EP207" s="31" t="n">
        <v>2213</v>
      </c>
      <c r="EQ207" s="30"/>
      <c r="ER207" s="31" t="n">
        <v>1923</v>
      </c>
      <c r="ES207" s="32"/>
      <c r="ET207" s="33" t="n">
        <v>2.7</v>
      </c>
      <c r="EU207" s="32" t="s">
        <v>16</v>
      </c>
      <c r="EV207" s="31" t="n">
        <v>-18</v>
      </c>
      <c r="EW207" s="30"/>
      <c r="EX207" s="31" t="n">
        <v>3074</v>
      </c>
      <c r="EY207" s="32"/>
      <c r="EZ207" s="33" t="n">
        <v>33.4</v>
      </c>
      <c r="FA207" s="32"/>
      <c r="FB207" s="31" t="n">
        <v>3016</v>
      </c>
      <c r="FC207" s="30"/>
      <c r="FD207" s="31" t="n">
        <v>1302</v>
      </c>
      <c r="FE207" s="32"/>
      <c r="FF207" s="33" t="n">
        <v>2.5</v>
      </c>
      <c r="FG207" s="32"/>
      <c r="FH207" s="31" t="n">
        <v>353</v>
      </c>
      <c r="FI207" s="30"/>
      <c r="FJ207" s="31" t="n">
        <v>675</v>
      </c>
      <c r="FK207" s="32"/>
      <c r="FL207" s="33" t="n">
        <v>2.3</v>
      </c>
      <c r="FM207" s="32"/>
      <c r="FN207" s="31" t="n">
        <v>95</v>
      </c>
      <c r="FO207" s="30"/>
      <c r="FP207" s="34" t="s">
        <v>22</v>
      </c>
      <c r="FQ207" s="32"/>
      <c r="FR207" s="33"/>
      <c r="FS207" s="32" t="s">
        <v>16</v>
      </c>
      <c r="FT207" s="31" t="n">
        <v>-30</v>
      </c>
      <c r="FU207" s="30"/>
      <c r="FV207" s="31" t="n">
        <v>117</v>
      </c>
      <c r="FW207" s="32"/>
      <c r="FX207" s="33" t="n">
        <v>0.2</v>
      </c>
      <c r="FY207" s="32" t="s">
        <v>16</v>
      </c>
      <c r="FZ207" s="31" t="n">
        <v>-81</v>
      </c>
      <c r="GA207" s="30"/>
      <c r="GB207" s="31" t="n">
        <v>2108</v>
      </c>
      <c r="GC207" s="32"/>
      <c r="GD207" s="33" t="n">
        <v>7.6</v>
      </c>
      <c r="GE207" s="32"/>
      <c r="GF207" s="31" t="n">
        <v>2108</v>
      </c>
      <c r="GG207" s="30"/>
      <c r="GH207" s="31" t="n">
        <v>635</v>
      </c>
      <c r="GI207" s="32"/>
      <c r="GJ207" s="33" t="n">
        <v>1</v>
      </c>
      <c r="GK207" s="32" t="s">
        <v>16</v>
      </c>
      <c r="GL207" s="31" t="n">
        <v>-399</v>
      </c>
    </row>
    <row r="208" customFormat="false" ht="12.95" hidden="false" customHeight="true" outlineLevel="0" collapsed="false">
      <c r="B208" s="29" t="s">
        <v>204</v>
      </c>
      <c r="C208" s="30"/>
      <c r="D208" s="31" t="n">
        <v>1983</v>
      </c>
      <c r="E208" s="32"/>
      <c r="F208" s="33" t="n">
        <v>3.2</v>
      </c>
      <c r="G208" s="32"/>
      <c r="H208" s="31" t="n">
        <v>1932</v>
      </c>
      <c r="I208" s="30"/>
      <c r="J208" s="31" t="n">
        <v>255</v>
      </c>
      <c r="K208" s="32"/>
      <c r="L208" s="33" t="n">
        <v>0.8</v>
      </c>
      <c r="M208" s="32"/>
      <c r="N208" s="31" t="n">
        <v>255</v>
      </c>
      <c r="O208" s="30"/>
      <c r="P208" s="31" t="n">
        <v>179</v>
      </c>
      <c r="Q208" s="32"/>
      <c r="R208" s="33" t="n">
        <v>0.6</v>
      </c>
      <c r="S208" s="32"/>
      <c r="T208" s="31" t="n">
        <v>40</v>
      </c>
      <c r="U208" s="30"/>
      <c r="V208" s="31" t="n">
        <v>23</v>
      </c>
      <c r="W208" s="32"/>
      <c r="X208" s="33" t="n">
        <v>0.1</v>
      </c>
      <c r="Y208" s="32"/>
      <c r="Z208" s="31" t="n">
        <v>5</v>
      </c>
      <c r="AA208" s="30"/>
      <c r="AB208" s="31" t="n">
        <v>18</v>
      </c>
      <c r="AC208" s="32"/>
      <c r="AD208" s="33" t="n">
        <v>0.1</v>
      </c>
      <c r="AE208" s="32"/>
      <c r="AF208" s="31" t="n">
        <v>18</v>
      </c>
      <c r="AG208" s="30"/>
      <c r="AH208" s="31" t="n">
        <v>47</v>
      </c>
      <c r="AI208" s="32"/>
      <c r="AJ208" s="33" t="n">
        <v>0.2</v>
      </c>
      <c r="AK208" s="32"/>
      <c r="AL208" s="31" t="n">
        <v>47</v>
      </c>
      <c r="AM208" s="30"/>
      <c r="AN208" s="31" t="n">
        <v>0</v>
      </c>
      <c r="AO208" s="32"/>
      <c r="AP208" s="33" t="n">
        <v>0</v>
      </c>
      <c r="AQ208" s="32" t="s">
        <v>16</v>
      </c>
      <c r="AR208" s="31" t="n">
        <v>-188</v>
      </c>
      <c r="AS208" s="30"/>
      <c r="AT208" s="31" t="n">
        <v>891</v>
      </c>
      <c r="AU208" s="32"/>
      <c r="AV208" s="33" t="n">
        <v>2.5</v>
      </c>
      <c r="AW208" s="32"/>
      <c r="AX208" s="31" t="n">
        <v>862</v>
      </c>
      <c r="AY208" s="30"/>
      <c r="AZ208" s="31" t="n">
        <v>28</v>
      </c>
      <c r="BA208" s="32"/>
      <c r="BB208" s="33" t="n">
        <v>0.3</v>
      </c>
      <c r="BC208" s="32"/>
      <c r="BD208" s="31" t="n">
        <v>28</v>
      </c>
      <c r="BE208" s="30"/>
      <c r="BF208" s="31" t="n">
        <v>258</v>
      </c>
      <c r="BG208" s="32"/>
      <c r="BH208" s="33" t="n">
        <v>0.3</v>
      </c>
      <c r="BI208" s="32"/>
      <c r="BJ208" s="31" t="n">
        <v>214</v>
      </c>
      <c r="BK208" s="30"/>
      <c r="BL208" s="31" t="n">
        <v>1080</v>
      </c>
      <c r="BM208" s="32"/>
      <c r="BN208" s="33" t="n">
        <v>2.1</v>
      </c>
      <c r="BO208" s="32"/>
      <c r="BP208" s="31" t="n">
        <v>1037</v>
      </c>
      <c r="BQ208" s="30"/>
      <c r="BR208" s="31" t="n">
        <v>1225</v>
      </c>
      <c r="BS208" s="32"/>
      <c r="BT208" s="33" t="n">
        <v>1.5</v>
      </c>
      <c r="BU208" s="32"/>
      <c r="BV208" s="31" t="n">
        <v>1225</v>
      </c>
      <c r="BW208" s="30"/>
      <c r="BX208" s="31" t="n">
        <v>191</v>
      </c>
      <c r="BY208" s="32"/>
      <c r="BZ208" s="33" t="n">
        <v>0.2</v>
      </c>
      <c r="CA208" s="32"/>
      <c r="CB208" s="31" t="n">
        <v>191</v>
      </c>
      <c r="CC208" s="30"/>
      <c r="CD208" s="31" t="n">
        <v>686</v>
      </c>
      <c r="CE208" s="32"/>
      <c r="CF208" s="33" t="n">
        <v>0.6</v>
      </c>
      <c r="CG208" s="32"/>
      <c r="CH208" s="31" t="n">
        <v>407</v>
      </c>
      <c r="CI208" s="30"/>
      <c r="CJ208" s="31" t="n">
        <v>252</v>
      </c>
      <c r="CK208" s="32"/>
      <c r="CL208" s="33" t="n">
        <v>0.7</v>
      </c>
      <c r="CM208" s="32"/>
      <c r="CN208" s="31" t="n">
        <v>248</v>
      </c>
      <c r="CO208" s="30"/>
      <c r="CP208" s="31" t="n">
        <v>1064</v>
      </c>
      <c r="CQ208" s="32"/>
      <c r="CR208" s="33" t="n">
        <v>2.2</v>
      </c>
      <c r="CS208" s="32"/>
      <c r="CT208" s="31" t="n">
        <v>450</v>
      </c>
      <c r="CU208" s="30"/>
      <c r="CV208" s="31" t="n">
        <v>1904</v>
      </c>
      <c r="CW208" s="32"/>
      <c r="CX208" s="33" t="n">
        <v>1.3</v>
      </c>
      <c r="CY208" s="32"/>
      <c r="CZ208" s="31" t="n">
        <v>1903</v>
      </c>
      <c r="DA208" s="30"/>
      <c r="DB208" s="31" t="n">
        <v>891</v>
      </c>
      <c r="DC208" s="32"/>
      <c r="DD208" s="33" t="n">
        <v>2.5</v>
      </c>
      <c r="DE208" s="32"/>
      <c r="DF208" s="31" t="n">
        <v>891</v>
      </c>
      <c r="DG208" s="30"/>
      <c r="DH208" s="31" t="n">
        <v>1062</v>
      </c>
      <c r="DI208" s="32"/>
      <c r="DJ208" s="33" t="n">
        <v>1.3</v>
      </c>
      <c r="DK208" s="32"/>
      <c r="DL208" s="31" t="n">
        <v>899</v>
      </c>
      <c r="DM208" s="30"/>
      <c r="DN208" s="31" t="n">
        <v>762</v>
      </c>
      <c r="DO208" s="32"/>
      <c r="DP208" s="33" t="n">
        <v>0.5</v>
      </c>
      <c r="DQ208" s="32"/>
      <c r="DR208" s="31" t="n">
        <v>68</v>
      </c>
      <c r="DS208" s="30"/>
      <c r="DT208" s="31" t="n">
        <v>1683</v>
      </c>
      <c r="DU208" s="32"/>
      <c r="DV208" s="33" t="n">
        <v>2.2</v>
      </c>
      <c r="DW208" s="32"/>
      <c r="DX208" s="31" t="n">
        <v>1582</v>
      </c>
      <c r="DY208" s="30"/>
      <c r="DZ208" s="31" t="n">
        <v>560</v>
      </c>
      <c r="EA208" s="32"/>
      <c r="EB208" s="33" t="n">
        <v>1.5</v>
      </c>
      <c r="EC208" s="32"/>
      <c r="ED208" s="31" t="n">
        <v>545</v>
      </c>
      <c r="EE208" s="30"/>
      <c r="EF208" s="31" t="n">
        <v>158</v>
      </c>
      <c r="EG208" s="32"/>
      <c r="EH208" s="33" t="n">
        <v>0.5</v>
      </c>
      <c r="EI208" s="32"/>
      <c r="EJ208" s="31" t="n">
        <v>158</v>
      </c>
      <c r="EK208" s="30"/>
      <c r="EL208" s="31" t="n">
        <v>848</v>
      </c>
      <c r="EM208" s="32"/>
      <c r="EN208" s="33" t="n">
        <v>0.9</v>
      </c>
      <c r="EO208" s="32"/>
      <c r="EP208" s="31" t="n">
        <v>504</v>
      </c>
      <c r="EQ208" s="30"/>
      <c r="ER208" s="31" t="n">
        <v>1098</v>
      </c>
      <c r="ES208" s="32"/>
      <c r="ET208" s="33" t="n">
        <v>1.6</v>
      </c>
      <c r="EU208" s="32"/>
      <c r="EV208" s="31" t="n">
        <v>1079</v>
      </c>
      <c r="EW208" s="30"/>
      <c r="EX208" s="31" t="n">
        <v>49</v>
      </c>
      <c r="EY208" s="32"/>
      <c r="EZ208" s="33" t="n">
        <v>0.5</v>
      </c>
      <c r="FA208" s="32"/>
      <c r="FB208" s="31" t="n">
        <v>49</v>
      </c>
      <c r="FC208" s="30"/>
      <c r="FD208" s="31" t="n">
        <v>680</v>
      </c>
      <c r="FE208" s="32"/>
      <c r="FF208" s="33" t="n">
        <v>1.3</v>
      </c>
      <c r="FG208" s="32"/>
      <c r="FH208" s="31" t="n">
        <v>672</v>
      </c>
      <c r="FI208" s="30"/>
      <c r="FJ208" s="31" t="n">
        <v>92</v>
      </c>
      <c r="FK208" s="32"/>
      <c r="FL208" s="33" t="n">
        <v>0.3</v>
      </c>
      <c r="FM208" s="32"/>
      <c r="FN208" s="31" t="n">
        <v>92</v>
      </c>
      <c r="FO208" s="30"/>
      <c r="FP208" s="31" t="n">
        <v>1940</v>
      </c>
      <c r="FQ208" s="32"/>
      <c r="FR208" s="33" t="n">
        <v>1.4</v>
      </c>
      <c r="FS208" s="32"/>
      <c r="FT208" s="31" t="n">
        <v>1821</v>
      </c>
      <c r="FU208" s="30"/>
      <c r="FV208" s="31" t="n">
        <v>52</v>
      </c>
      <c r="FW208" s="32"/>
      <c r="FX208" s="33" t="n">
        <v>0.1</v>
      </c>
      <c r="FY208" s="32" t="s">
        <v>16</v>
      </c>
      <c r="FZ208" s="31" t="n">
        <v>-1926</v>
      </c>
      <c r="GA208" s="30"/>
      <c r="GB208" s="31" t="n">
        <v>3221</v>
      </c>
      <c r="GC208" s="32"/>
      <c r="GD208" s="33" t="n">
        <v>11.6</v>
      </c>
      <c r="GE208" s="32"/>
      <c r="GF208" s="31" t="n">
        <v>3218</v>
      </c>
      <c r="GG208" s="30"/>
      <c r="GH208" s="31" t="n">
        <v>1694</v>
      </c>
      <c r="GI208" s="32"/>
      <c r="GJ208" s="33" t="n">
        <v>2.6</v>
      </c>
      <c r="GK208" s="32"/>
      <c r="GL208" s="31" t="n">
        <v>658</v>
      </c>
    </row>
    <row r="209" customFormat="false" ht="12.95" hidden="false" customHeight="true" outlineLevel="0" collapsed="false">
      <c r="B209" s="29" t="s">
        <v>205</v>
      </c>
      <c r="C209" s="30"/>
      <c r="D209" s="31" t="n">
        <v>10</v>
      </c>
      <c r="E209" s="32"/>
      <c r="F209" s="33" t="n">
        <v>0</v>
      </c>
      <c r="G209" s="32"/>
      <c r="H209" s="31" t="n">
        <v>10</v>
      </c>
      <c r="I209" s="30"/>
      <c r="J209" s="31" t="n">
        <v>19</v>
      </c>
      <c r="K209" s="32"/>
      <c r="L209" s="33" t="n">
        <v>0.1</v>
      </c>
      <c r="M209" s="32"/>
      <c r="N209" s="31" t="n">
        <v>19</v>
      </c>
      <c r="O209" s="30"/>
      <c r="P209" s="31" t="n">
        <v>33</v>
      </c>
      <c r="Q209" s="32"/>
      <c r="R209" s="33" t="n">
        <v>0.1</v>
      </c>
      <c r="S209" s="32" t="s">
        <v>16</v>
      </c>
      <c r="T209" s="31" t="n">
        <v>-98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233</v>
      </c>
      <c r="AC209" s="32"/>
      <c r="AD209" s="33" t="n">
        <v>1.1</v>
      </c>
      <c r="AE209" s="32"/>
      <c r="AF209" s="31" t="n">
        <v>14</v>
      </c>
      <c r="AG209" s="30"/>
      <c r="AH209" s="31" t="n">
        <v>415</v>
      </c>
      <c r="AI209" s="32"/>
      <c r="AJ209" s="33" t="n">
        <v>1.8</v>
      </c>
      <c r="AK209" s="32" t="s">
        <v>16</v>
      </c>
      <c r="AL209" s="31" t="n">
        <v>-36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1" t="n">
        <v>203</v>
      </c>
      <c r="AU209" s="32"/>
      <c r="AV209" s="33" t="n">
        <v>0.6</v>
      </c>
      <c r="AW209" s="32"/>
      <c r="AX209" s="31" t="n">
        <v>1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1" t="n">
        <v>1546</v>
      </c>
      <c r="BG209" s="32"/>
      <c r="BH209" s="33" t="n">
        <v>1.9</v>
      </c>
      <c r="BI209" s="32"/>
      <c r="BJ209" s="31" t="n">
        <v>748</v>
      </c>
      <c r="BK209" s="30"/>
      <c r="BL209" s="34" t="s">
        <v>22</v>
      </c>
      <c r="BM209" s="32"/>
      <c r="BN209" s="33"/>
      <c r="BO209" s="32" t="s">
        <v>16</v>
      </c>
      <c r="BP209" s="31" t="n">
        <v>-223</v>
      </c>
      <c r="BQ209" s="30"/>
      <c r="BR209" s="34" t="s">
        <v>22</v>
      </c>
      <c r="BS209" s="32"/>
      <c r="BT209" s="33"/>
      <c r="BU209" s="32" t="s">
        <v>16</v>
      </c>
      <c r="BV209" s="31" t="n">
        <v>-57</v>
      </c>
      <c r="BW209" s="30"/>
      <c r="BX209" s="34" t="s">
        <v>22</v>
      </c>
      <c r="BY209" s="32"/>
      <c r="BZ209" s="33"/>
      <c r="CA209" s="32"/>
      <c r="CB209" s="34" t="s">
        <v>22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1" t="n">
        <v>20</v>
      </c>
      <c r="CK209" s="32"/>
      <c r="CL209" s="33" t="n">
        <v>0.1</v>
      </c>
      <c r="CM209" s="32"/>
      <c r="CN209" s="31" t="n">
        <v>20</v>
      </c>
      <c r="CO209" s="30"/>
      <c r="CP209" s="31" t="n">
        <v>3</v>
      </c>
      <c r="CQ209" s="32"/>
      <c r="CR209" s="33" t="n">
        <v>0</v>
      </c>
      <c r="CS209" s="32" t="s">
        <v>16</v>
      </c>
      <c r="CT209" s="31" t="n">
        <v>-5</v>
      </c>
      <c r="CU209" s="30"/>
      <c r="CV209" s="31" t="n">
        <v>345</v>
      </c>
      <c r="CW209" s="32"/>
      <c r="CX209" s="33" t="n">
        <v>0.2</v>
      </c>
      <c r="CY209" s="32"/>
      <c r="CZ209" s="31" t="n">
        <v>293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1" t="n">
        <v>48</v>
      </c>
      <c r="DI209" s="32"/>
      <c r="DJ209" s="33" t="n">
        <v>0.1</v>
      </c>
      <c r="DK209" s="32"/>
      <c r="DL209" s="31" t="n">
        <v>48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3</v>
      </c>
      <c r="EA209" s="32"/>
      <c r="EB209" s="33" t="n">
        <v>0</v>
      </c>
      <c r="EC209" s="32" t="s">
        <v>16</v>
      </c>
      <c r="ED209" s="31" t="n">
        <v>-11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1" t="n">
        <v>4638</v>
      </c>
      <c r="EM209" s="32"/>
      <c r="EN209" s="33" t="n">
        <v>4.8</v>
      </c>
      <c r="EO209" s="32" t="s">
        <v>16</v>
      </c>
      <c r="EP209" s="31" t="n">
        <v>-801</v>
      </c>
      <c r="EQ209" s="30"/>
      <c r="ER209" s="31" t="n">
        <v>58</v>
      </c>
      <c r="ES209" s="32"/>
      <c r="ET209" s="33" t="n">
        <v>0.1</v>
      </c>
      <c r="EU209" s="32"/>
      <c r="EV209" s="31" t="n">
        <v>58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4" t="s">
        <v>22</v>
      </c>
      <c r="FE209" s="32"/>
      <c r="FF209" s="33"/>
      <c r="FG209" s="32"/>
      <c r="FH209" s="34" t="s">
        <v>22</v>
      </c>
      <c r="FI209" s="30"/>
      <c r="FJ209" s="34" t="s">
        <v>22</v>
      </c>
      <c r="FK209" s="32"/>
      <c r="FL209" s="33"/>
      <c r="FM209" s="32"/>
      <c r="FN209" s="34" t="s">
        <v>22</v>
      </c>
      <c r="FO209" s="30"/>
      <c r="FP209" s="31" t="n">
        <v>4</v>
      </c>
      <c r="FQ209" s="32"/>
      <c r="FR209" s="33" t="n">
        <v>0</v>
      </c>
      <c r="FS209" s="32" t="s">
        <v>16</v>
      </c>
      <c r="FT209" s="31" t="n">
        <v>-1</v>
      </c>
      <c r="FU209" s="30"/>
      <c r="FV209" s="31" t="n">
        <v>32</v>
      </c>
      <c r="FW209" s="32"/>
      <c r="FX209" s="33" t="n">
        <v>0</v>
      </c>
      <c r="FY209" s="32" t="s">
        <v>16</v>
      </c>
      <c r="FZ209" s="31" t="n">
        <v>-1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1" t="n">
        <v>14</v>
      </c>
      <c r="GI209" s="32"/>
      <c r="GJ209" s="33" t="n">
        <v>0</v>
      </c>
      <c r="GK209" s="32"/>
      <c r="GL209" s="31" t="n">
        <v>14</v>
      </c>
    </row>
    <row r="210" customFormat="false" ht="12.95" hidden="false" customHeight="true" outlineLevel="0" collapsed="false">
      <c r="B210" s="29" t="s">
        <v>161</v>
      </c>
      <c r="C210" s="30"/>
      <c r="D210" s="31" t="n">
        <v>2322</v>
      </c>
      <c r="E210" s="32"/>
      <c r="F210" s="33" t="n">
        <v>3.8</v>
      </c>
      <c r="G210" s="32" t="s">
        <v>16</v>
      </c>
      <c r="H210" s="31" t="n">
        <v>-21</v>
      </c>
      <c r="I210" s="30"/>
      <c r="J210" s="31" t="n">
        <v>200</v>
      </c>
      <c r="K210" s="32"/>
      <c r="L210" s="33" t="n">
        <v>0.6</v>
      </c>
      <c r="M210" s="32" t="s">
        <v>16</v>
      </c>
      <c r="N210" s="31" t="n">
        <v>-58</v>
      </c>
      <c r="O210" s="30"/>
      <c r="P210" s="31" t="n">
        <v>619</v>
      </c>
      <c r="Q210" s="32"/>
      <c r="R210" s="33" t="n">
        <v>2</v>
      </c>
      <c r="S210" s="32"/>
      <c r="T210" s="31" t="n">
        <v>139</v>
      </c>
      <c r="U210" s="30"/>
      <c r="V210" s="31" t="n">
        <v>614</v>
      </c>
      <c r="W210" s="32"/>
      <c r="X210" s="33" t="n">
        <v>1.7</v>
      </c>
      <c r="Y210" s="32"/>
      <c r="Z210" s="31" t="n">
        <v>52</v>
      </c>
      <c r="AA210" s="30"/>
      <c r="AB210" s="31" t="n">
        <v>689</v>
      </c>
      <c r="AC210" s="32"/>
      <c r="AD210" s="33" t="n">
        <v>3.2</v>
      </c>
      <c r="AE210" s="32"/>
      <c r="AF210" s="31" t="n">
        <v>396</v>
      </c>
      <c r="AG210" s="30"/>
      <c r="AH210" s="31" t="n">
        <v>244</v>
      </c>
      <c r="AI210" s="32"/>
      <c r="AJ210" s="33" t="n">
        <v>1.1</v>
      </c>
      <c r="AK210" s="32" t="s">
        <v>16</v>
      </c>
      <c r="AL210" s="31" t="n">
        <v>-86</v>
      </c>
      <c r="AM210" s="30"/>
      <c r="AN210" s="31" t="n">
        <v>668</v>
      </c>
      <c r="AO210" s="32"/>
      <c r="AP210" s="33" t="n">
        <v>2</v>
      </c>
      <c r="AQ210" s="32"/>
      <c r="AR210" s="31" t="n">
        <v>441</v>
      </c>
      <c r="AS210" s="30"/>
      <c r="AT210" s="31" t="n">
        <v>319</v>
      </c>
      <c r="AU210" s="32"/>
      <c r="AV210" s="33" t="n">
        <v>0.9</v>
      </c>
      <c r="AW210" s="32" t="s">
        <v>16</v>
      </c>
      <c r="AX210" s="31" t="n">
        <v>-52</v>
      </c>
      <c r="AY210" s="30"/>
      <c r="AZ210" s="31" t="n">
        <v>61</v>
      </c>
      <c r="BA210" s="32"/>
      <c r="BB210" s="33" t="n">
        <v>0.6</v>
      </c>
      <c r="BC210" s="32" t="s">
        <v>16</v>
      </c>
      <c r="BD210" s="31" t="n">
        <v>-1</v>
      </c>
      <c r="BE210" s="30"/>
      <c r="BF210" s="31" t="n">
        <v>945</v>
      </c>
      <c r="BG210" s="32"/>
      <c r="BH210" s="33" t="n">
        <v>1.2</v>
      </c>
      <c r="BI210" s="32" t="s">
        <v>16</v>
      </c>
      <c r="BJ210" s="31" t="n">
        <v>-37</v>
      </c>
      <c r="BK210" s="30"/>
      <c r="BL210" s="31" t="n">
        <v>791</v>
      </c>
      <c r="BM210" s="32"/>
      <c r="BN210" s="33" t="n">
        <v>1.5</v>
      </c>
      <c r="BO210" s="32" t="s">
        <v>16</v>
      </c>
      <c r="BP210" s="31" t="n">
        <v>-160</v>
      </c>
      <c r="BQ210" s="30"/>
      <c r="BR210" s="31" t="n">
        <v>1836</v>
      </c>
      <c r="BS210" s="32"/>
      <c r="BT210" s="33" t="n">
        <v>2.3</v>
      </c>
      <c r="BU210" s="32"/>
      <c r="BV210" s="31" t="n">
        <v>713</v>
      </c>
      <c r="BW210" s="30"/>
      <c r="BX210" s="31" t="n">
        <v>1338</v>
      </c>
      <c r="BY210" s="32"/>
      <c r="BZ210" s="33" t="n">
        <v>1.7</v>
      </c>
      <c r="CA210" s="32" t="s">
        <v>16</v>
      </c>
      <c r="CB210" s="31" t="n">
        <v>-42</v>
      </c>
      <c r="CC210" s="30"/>
      <c r="CD210" s="31" t="n">
        <v>1855</v>
      </c>
      <c r="CE210" s="32"/>
      <c r="CF210" s="33" t="n">
        <v>1.6</v>
      </c>
      <c r="CG210" s="32"/>
      <c r="CH210" s="31" t="n">
        <v>991</v>
      </c>
      <c r="CI210" s="30"/>
      <c r="CJ210" s="31" t="n">
        <v>543</v>
      </c>
      <c r="CK210" s="32"/>
      <c r="CL210" s="33" t="n">
        <v>1.5</v>
      </c>
      <c r="CM210" s="32"/>
      <c r="CN210" s="31" t="n">
        <v>163</v>
      </c>
      <c r="CO210" s="30"/>
      <c r="CP210" s="31" t="n">
        <v>790</v>
      </c>
      <c r="CQ210" s="32"/>
      <c r="CR210" s="33" t="n">
        <v>1.6</v>
      </c>
      <c r="CS210" s="32" t="s">
        <v>16</v>
      </c>
      <c r="CT210" s="31" t="n">
        <v>-2</v>
      </c>
      <c r="CU210" s="30"/>
      <c r="CV210" s="31" t="n">
        <v>1389</v>
      </c>
      <c r="CW210" s="32"/>
      <c r="CX210" s="33" t="n">
        <v>1</v>
      </c>
      <c r="CY210" s="32" t="s">
        <v>16</v>
      </c>
      <c r="CZ210" s="31" t="n">
        <v>-389</v>
      </c>
      <c r="DA210" s="30"/>
      <c r="DB210" s="31" t="n">
        <v>191</v>
      </c>
      <c r="DC210" s="32"/>
      <c r="DD210" s="33" t="n">
        <v>0.5</v>
      </c>
      <c r="DE210" s="32" t="s">
        <v>16</v>
      </c>
      <c r="DF210" s="31" t="n">
        <v>-177</v>
      </c>
      <c r="DG210" s="30"/>
      <c r="DH210" s="31" t="n">
        <v>3782</v>
      </c>
      <c r="DI210" s="32"/>
      <c r="DJ210" s="33" t="n">
        <v>4.8</v>
      </c>
      <c r="DK210" s="32" t="s">
        <v>16</v>
      </c>
      <c r="DL210" s="31" t="n">
        <v>-1317</v>
      </c>
      <c r="DM210" s="30"/>
      <c r="DN210" s="31" t="n">
        <v>1589</v>
      </c>
      <c r="DO210" s="32"/>
      <c r="DP210" s="33" t="n">
        <v>1</v>
      </c>
      <c r="DQ210" s="32" t="s">
        <v>16</v>
      </c>
      <c r="DR210" s="31" t="n">
        <v>-1993</v>
      </c>
      <c r="DS210" s="30"/>
      <c r="DT210" s="31" t="n">
        <v>838</v>
      </c>
      <c r="DU210" s="32"/>
      <c r="DV210" s="33" t="n">
        <v>1.1</v>
      </c>
      <c r="DW210" s="32" t="s">
        <v>16</v>
      </c>
      <c r="DX210" s="31" t="n">
        <v>-817</v>
      </c>
      <c r="DY210" s="30"/>
      <c r="DZ210" s="31" t="n">
        <v>782</v>
      </c>
      <c r="EA210" s="32"/>
      <c r="EB210" s="33" t="n">
        <v>2.1</v>
      </c>
      <c r="EC210" s="32" t="s">
        <v>16</v>
      </c>
      <c r="ED210" s="31" t="n">
        <v>-153</v>
      </c>
      <c r="EE210" s="30"/>
      <c r="EF210" s="31" t="n">
        <v>379</v>
      </c>
      <c r="EG210" s="32"/>
      <c r="EH210" s="33" t="n">
        <v>1.1</v>
      </c>
      <c r="EI210" s="32" t="s">
        <v>16</v>
      </c>
      <c r="EJ210" s="31" t="n">
        <v>-5154</v>
      </c>
      <c r="EK210" s="30"/>
      <c r="EL210" s="31" t="n">
        <v>4163</v>
      </c>
      <c r="EM210" s="32"/>
      <c r="EN210" s="33" t="n">
        <v>4.3</v>
      </c>
      <c r="EO210" s="32"/>
      <c r="EP210" s="31" t="n">
        <v>1525</v>
      </c>
      <c r="EQ210" s="30"/>
      <c r="ER210" s="31" t="n">
        <v>751</v>
      </c>
      <c r="ES210" s="32"/>
      <c r="ET210" s="33" t="n">
        <v>1.1</v>
      </c>
      <c r="EU210" s="32" t="s">
        <v>16</v>
      </c>
      <c r="EV210" s="31" t="n">
        <v>-374</v>
      </c>
      <c r="EW210" s="30"/>
      <c r="EX210" s="31" t="n">
        <v>99</v>
      </c>
      <c r="EY210" s="32"/>
      <c r="EZ210" s="33" t="n">
        <v>1.1</v>
      </c>
      <c r="FA210" s="32"/>
      <c r="FB210" s="31" t="n">
        <v>42</v>
      </c>
      <c r="FC210" s="30"/>
      <c r="FD210" s="31" t="n">
        <v>628</v>
      </c>
      <c r="FE210" s="32"/>
      <c r="FF210" s="33" t="n">
        <v>1.2</v>
      </c>
      <c r="FG210" s="32" t="s">
        <v>16</v>
      </c>
      <c r="FH210" s="31" t="n">
        <v>-41</v>
      </c>
      <c r="FI210" s="30"/>
      <c r="FJ210" s="31" t="n">
        <v>150</v>
      </c>
      <c r="FK210" s="32"/>
      <c r="FL210" s="33" t="n">
        <v>0.5</v>
      </c>
      <c r="FM210" s="32" t="s">
        <v>16</v>
      </c>
      <c r="FN210" s="31" t="n">
        <v>-81</v>
      </c>
      <c r="FO210" s="30"/>
      <c r="FP210" s="31" t="n">
        <v>4191</v>
      </c>
      <c r="FQ210" s="32"/>
      <c r="FR210" s="33" t="n">
        <v>3</v>
      </c>
      <c r="FS210" s="32"/>
      <c r="FT210" s="31" t="n">
        <v>2391</v>
      </c>
      <c r="FU210" s="30"/>
      <c r="FV210" s="31" t="n">
        <v>2979</v>
      </c>
      <c r="FW210" s="32"/>
      <c r="FX210" s="33" t="n">
        <v>4.6</v>
      </c>
      <c r="FY210" s="32"/>
      <c r="FZ210" s="31" t="n">
        <v>175</v>
      </c>
      <c r="GA210" s="30"/>
      <c r="GB210" s="31" t="n">
        <v>217</v>
      </c>
      <c r="GC210" s="32"/>
      <c r="GD210" s="33" t="n">
        <v>0.8</v>
      </c>
      <c r="GE210" s="32" t="s">
        <v>16</v>
      </c>
      <c r="GF210" s="31" t="n">
        <v>-853</v>
      </c>
      <c r="GG210" s="30"/>
      <c r="GH210" s="31" t="n">
        <v>538</v>
      </c>
      <c r="GI210" s="32"/>
      <c r="GJ210" s="33" t="n">
        <v>0.8</v>
      </c>
      <c r="GK210" s="32" t="s">
        <v>16</v>
      </c>
      <c r="GL210" s="31" t="n">
        <v>-192</v>
      </c>
    </row>
    <row r="211" s="23" customFormat="true" ht="12.95" hidden="false" customHeight="true" outlineLevel="0" collapsed="false">
      <c r="B211" s="24" t="s">
        <v>206</v>
      </c>
      <c r="C211" s="25"/>
      <c r="D211" s="26" t="n">
        <v>13764</v>
      </c>
      <c r="E211" s="27"/>
      <c r="F211" s="28" t="n">
        <v>22.5</v>
      </c>
      <c r="G211" s="27" t="s">
        <v>16</v>
      </c>
      <c r="H211" s="26" t="n">
        <v>-797</v>
      </c>
      <c r="I211" s="25"/>
      <c r="J211" s="26" t="n">
        <v>1772</v>
      </c>
      <c r="K211" s="27"/>
      <c r="L211" s="28" t="n">
        <v>5.6</v>
      </c>
      <c r="M211" s="27" t="s">
        <v>16</v>
      </c>
      <c r="N211" s="26" t="n">
        <v>-2979</v>
      </c>
      <c r="O211" s="25" t="s">
        <v>16</v>
      </c>
      <c r="P211" s="26" t="n">
        <v>-3273</v>
      </c>
      <c r="Q211" s="27" t="s">
        <v>16</v>
      </c>
      <c r="R211" s="28" t="n">
        <v>-10.6</v>
      </c>
      <c r="S211" s="27" t="s">
        <v>16</v>
      </c>
      <c r="T211" s="26" t="n">
        <v>-4507</v>
      </c>
      <c r="U211" s="25"/>
      <c r="V211" s="26" t="n">
        <v>4948</v>
      </c>
      <c r="W211" s="27"/>
      <c r="X211" s="28" t="n">
        <v>13.6</v>
      </c>
      <c r="Y211" s="27" t="s">
        <v>16</v>
      </c>
      <c r="Z211" s="26" t="n">
        <v>-1097</v>
      </c>
      <c r="AA211" s="25"/>
      <c r="AB211" s="26" t="n">
        <v>1230</v>
      </c>
      <c r="AC211" s="27"/>
      <c r="AD211" s="28" t="n">
        <v>5.6</v>
      </c>
      <c r="AE211" s="27" t="s">
        <v>16</v>
      </c>
      <c r="AF211" s="26" t="n">
        <v>-1149</v>
      </c>
      <c r="AG211" s="25"/>
      <c r="AH211" s="26" t="n">
        <v>1173</v>
      </c>
      <c r="AI211" s="27"/>
      <c r="AJ211" s="28" t="n">
        <v>5.2</v>
      </c>
      <c r="AK211" s="27" t="s">
        <v>16</v>
      </c>
      <c r="AL211" s="26" t="n">
        <v>-887</v>
      </c>
      <c r="AM211" s="25"/>
      <c r="AN211" s="26" t="n">
        <v>3892</v>
      </c>
      <c r="AO211" s="27"/>
      <c r="AP211" s="28" t="n">
        <v>11.7</v>
      </c>
      <c r="AQ211" s="27" t="s">
        <v>16</v>
      </c>
      <c r="AR211" s="26" t="n">
        <v>-1187</v>
      </c>
      <c r="AS211" s="25"/>
      <c r="AT211" s="26" t="n">
        <v>5250</v>
      </c>
      <c r="AU211" s="27"/>
      <c r="AV211" s="28" t="n">
        <v>15</v>
      </c>
      <c r="AW211" s="27" t="s">
        <v>16</v>
      </c>
      <c r="AX211" s="26" t="n">
        <v>-1168</v>
      </c>
      <c r="AY211" s="25"/>
      <c r="AZ211" s="26" t="n">
        <v>1811</v>
      </c>
      <c r="BA211" s="27"/>
      <c r="BB211" s="28" t="n">
        <v>17.1</v>
      </c>
      <c r="BC211" s="27"/>
      <c r="BD211" s="26" t="n">
        <v>212</v>
      </c>
      <c r="BE211" s="25"/>
      <c r="BF211" s="26" t="n">
        <v>24665</v>
      </c>
      <c r="BG211" s="27"/>
      <c r="BH211" s="28" t="n">
        <v>30.8</v>
      </c>
      <c r="BI211" s="27"/>
      <c r="BJ211" s="26" t="n">
        <v>2583</v>
      </c>
      <c r="BK211" s="25"/>
      <c r="BL211" s="26" t="n">
        <v>3888</v>
      </c>
      <c r="BM211" s="27"/>
      <c r="BN211" s="28" t="n">
        <v>7.5</v>
      </c>
      <c r="BO211" s="27" t="s">
        <v>16</v>
      </c>
      <c r="BP211" s="26" t="n">
        <v>-2073</v>
      </c>
      <c r="BQ211" s="25"/>
      <c r="BR211" s="26" t="n">
        <v>25386</v>
      </c>
      <c r="BS211" s="27"/>
      <c r="BT211" s="28" t="n">
        <v>31.1</v>
      </c>
      <c r="BU211" s="27" t="s">
        <v>16</v>
      </c>
      <c r="BV211" s="26" t="n">
        <v>-6596</v>
      </c>
      <c r="BW211" s="25"/>
      <c r="BX211" s="26" t="n">
        <v>16335</v>
      </c>
      <c r="BY211" s="27"/>
      <c r="BZ211" s="28" t="n">
        <v>20.4</v>
      </c>
      <c r="CA211" s="27" t="s">
        <v>16</v>
      </c>
      <c r="CB211" s="26" t="n">
        <v>-12320</v>
      </c>
      <c r="CC211" s="25"/>
      <c r="CD211" s="26" t="n">
        <v>35685</v>
      </c>
      <c r="CE211" s="27"/>
      <c r="CF211" s="28" t="n">
        <v>31.1</v>
      </c>
      <c r="CG211" s="27" t="s">
        <v>16</v>
      </c>
      <c r="CH211" s="26" t="n">
        <v>-7525</v>
      </c>
      <c r="CI211" s="25"/>
      <c r="CJ211" s="26" t="n">
        <v>2308</v>
      </c>
      <c r="CK211" s="27"/>
      <c r="CL211" s="28" t="n">
        <v>6.6</v>
      </c>
      <c r="CM211" s="27"/>
      <c r="CN211" s="26" t="n">
        <v>532</v>
      </c>
      <c r="CO211" s="25"/>
      <c r="CP211" s="26" t="n">
        <v>7280</v>
      </c>
      <c r="CQ211" s="27"/>
      <c r="CR211" s="28" t="n">
        <v>15.1</v>
      </c>
      <c r="CS211" s="27" t="s">
        <v>16</v>
      </c>
      <c r="CT211" s="26" t="n">
        <v>-2859</v>
      </c>
      <c r="CU211" s="25"/>
      <c r="CV211" s="26" t="n">
        <v>67872</v>
      </c>
      <c r="CW211" s="27"/>
      <c r="CX211" s="28" t="n">
        <v>47</v>
      </c>
      <c r="CY211" s="27"/>
      <c r="CZ211" s="26" t="n">
        <v>821</v>
      </c>
      <c r="DA211" s="25"/>
      <c r="DB211" s="26" t="n">
        <v>5915</v>
      </c>
      <c r="DC211" s="27"/>
      <c r="DD211" s="28" t="n">
        <v>16.6</v>
      </c>
      <c r="DE211" s="27" t="s">
        <v>16</v>
      </c>
      <c r="DF211" s="26" t="n">
        <v>-1849</v>
      </c>
      <c r="DG211" s="25"/>
      <c r="DH211" s="26" t="n">
        <v>4756</v>
      </c>
      <c r="DI211" s="27"/>
      <c r="DJ211" s="28" t="n">
        <v>6</v>
      </c>
      <c r="DK211" s="27"/>
      <c r="DL211" s="26" t="n">
        <v>289</v>
      </c>
      <c r="DM211" s="25"/>
      <c r="DN211" s="26" t="n">
        <v>72968</v>
      </c>
      <c r="DO211" s="27"/>
      <c r="DP211" s="28" t="n">
        <v>46.4</v>
      </c>
      <c r="DQ211" s="27" t="s">
        <v>16</v>
      </c>
      <c r="DR211" s="26" t="n">
        <v>-140</v>
      </c>
      <c r="DS211" s="25"/>
      <c r="DT211" s="26" t="n">
        <v>14690</v>
      </c>
      <c r="DU211" s="27"/>
      <c r="DV211" s="28" t="n">
        <v>19.6</v>
      </c>
      <c r="DW211" s="27" t="s">
        <v>16</v>
      </c>
      <c r="DX211" s="26" t="n">
        <v>-1356</v>
      </c>
      <c r="DY211" s="25"/>
      <c r="DZ211" s="26" t="n">
        <v>6151</v>
      </c>
      <c r="EA211" s="27"/>
      <c r="EB211" s="28" t="n">
        <v>16.7</v>
      </c>
      <c r="EC211" s="27" t="s">
        <v>16</v>
      </c>
      <c r="ED211" s="26" t="n">
        <v>-1373</v>
      </c>
      <c r="EE211" s="25"/>
      <c r="EF211" s="26" t="n">
        <v>5844</v>
      </c>
      <c r="EG211" s="27"/>
      <c r="EH211" s="28" t="n">
        <v>17.2</v>
      </c>
      <c r="EI211" s="27" t="s">
        <v>16</v>
      </c>
      <c r="EJ211" s="26" t="n">
        <v>-676</v>
      </c>
      <c r="EK211" s="25"/>
      <c r="EL211" s="26" t="n">
        <v>28021</v>
      </c>
      <c r="EM211" s="27"/>
      <c r="EN211" s="28" t="n">
        <v>29.1</v>
      </c>
      <c r="EO211" s="27" t="s">
        <v>16</v>
      </c>
      <c r="EP211" s="26" t="n">
        <v>-1003</v>
      </c>
      <c r="EQ211" s="25"/>
      <c r="ER211" s="26" t="n">
        <v>17718</v>
      </c>
      <c r="ES211" s="27"/>
      <c r="ET211" s="28" t="n">
        <v>25</v>
      </c>
      <c r="EU211" s="27" t="s">
        <v>16</v>
      </c>
      <c r="EV211" s="26" t="n">
        <v>-4455</v>
      </c>
      <c r="EW211" s="25"/>
      <c r="EX211" s="26" t="n">
        <v>1036</v>
      </c>
      <c r="EY211" s="27"/>
      <c r="EZ211" s="28" t="n">
        <v>11.3</v>
      </c>
      <c r="FA211" s="27" t="s">
        <v>16</v>
      </c>
      <c r="FB211" s="26" t="n">
        <v>-896</v>
      </c>
      <c r="FC211" s="25"/>
      <c r="FD211" s="26" t="n">
        <v>11977</v>
      </c>
      <c r="FE211" s="27"/>
      <c r="FF211" s="28" t="n">
        <v>23</v>
      </c>
      <c r="FG211" s="27" t="s">
        <v>16</v>
      </c>
      <c r="FH211" s="26" t="n">
        <v>-803</v>
      </c>
      <c r="FI211" s="25"/>
      <c r="FJ211" s="26" t="n">
        <v>2546</v>
      </c>
      <c r="FK211" s="27"/>
      <c r="FL211" s="28" t="n">
        <v>8.5</v>
      </c>
      <c r="FM211" s="27" t="s">
        <v>16</v>
      </c>
      <c r="FN211" s="26" t="n">
        <v>-1084</v>
      </c>
      <c r="FO211" s="25"/>
      <c r="FP211" s="26" t="n">
        <v>46462</v>
      </c>
      <c r="FQ211" s="27"/>
      <c r="FR211" s="28" t="n">
        <v>33.8</v>
      </c>
      <c r="FS211" s="27" t="s">
        <v>16</v>
      </c>
      <c r="FT211" s="26" t="n">
        <v>-10025</v>
      </c>
      <c r="FU211" s="25"/>
      <c r="FV211" s="26" t="n">
        <v>39991</v>
      </c>
      <c r="FW211" s="27"/>
      <c r="FX211" s="28" t="n">
        <v>62</v>
      </c>
      <c r="FY211" s="27"/>
      <c r="FZ211" s="26" t="n">
        <v>114976</v>
      </c>
      <c r="GA211" s="25" t="s">
        <v>16</v>
      </c>
      <c r="GB211" s="26" t="n">
        <v>-4464</v>
      </c>
      <c r="GC211" s="27" t="s">
        <v>16</v>
      </c>
      <c r="GD211" s="28" t="n">
        <v>-16.1</v>
      </c>
      <c r="GE211" s="27" t="s">
        <v>16</v>
      </c>
      <c r="GF211" s="26" t="n">
        <v>-7875</v>
      </c>
      <c r="GG211" s="25"/>
      <c r="GH211" s="26" t="n">
        <v>7728</v>
      </c>
      <c r="GI211" s="27"/>
      <c r="GJ211" s="28" t="n">
        <v>12.1</v>
      </c>
      <c r="GK211" s="27" t="s">
        <v>16</v>
      </c>
      <c r="GL211" s="26" t="n">
        <v>-1249</v>
      </c>
    </row>
    <row r="212" s="23" customFormat="true" ht="12.95" hidden="false" customHeight="true" outlineLevel="0" collapsed="false">
      <c r="B212" s="54" t="s">
        <v>207</v>
      </c>
      <c r="C212" s="55"/>
      <c r="D212" s="56" t="n">
        <v>2</v>
      </c>
      <c r="E212" s="57"/>
      <c r="F212" s="58" t="n">
        <v>100</v>
      </c>
      <c r="G212" s="57" t="s">
        <v>16</v>
      </c>
      <c r="H212" s="56" t="n">
        <v>-31</v>
      </c>
      <c r="I212" s="55"/>
      <c r="J212" s="56" t="n">
        <v>7</v>
      </c>
      <c r="K212" s="57"/>
      <c r="L212" s="58" t="n">
        <v>100</v>
      </c>
      <c r="M212" s="57" t="s">
        <v>16</v>
      </c>
      <c r="N212" s="56" t="n">
        <v>-134</v>
      </c>
      <c r="O212" s="55"/>
      <c r="P212" s="56" t="n">
        <v>7</v>
      </c>
      <c r="Q212" s="57"/>
      <c r="R212" s="58" t="n">
        <v>100</v>
      </c>
      <c r="S212" s="57"/>
      <c r="T212" s="56" t="n">
        <v>7</v>
      </c>
      <c r="U212" s="55"/>
      <c r="V212" s="56" t="n">
        <v>4</v>
      </c>
      <c r="W212" s="57"/>
      <c r="X212" s="58" t="n">
        <v>100</v>
      </c>
      <c r="Y212" s="57" t="s">
        <v>16</v>
      </c>
      <c r="Z212" s="56" t="n">
        <v>-6</v>
      </c>
      <c r="AA212" s="55"/>
      <c r="AB212" s="56" t="n">
        <v>1</v>
      </c>
      <c r="AC212" s="57"/>
      <c r="AD212" s="58" t="n">
        <v>100</v>
      </c>
      <c r="AE212" s="57" t="s">
        <v>16</v>
      </c>
      <c r="AF212" s="56" t="n">
        <v>-10</v>
      </c>
      <c r="AG212" s="55"/>
      <c r="AH212" s="56" t="n">
        <v>68</v>
      </c>
      <c r="AI212" s="57"/>
      <c r="AJ212" s="58" t="n">
        <v>100</v>
      </c>
      <c r="AK212" s="57"/>
      <c r="AL212" s="56" t="n">
        <v>60</v>
      </c>
      <c r="AM212" s="55"/>
      <c r="AN212" s="56" t="n">
        <v>3</v>
      </c>
      <c r="AO212" s="57"/>
      <c r="AP212" s="58" t="n">
        <v>100</v>
      </c>
      <c r="AQ212" s="57" t="s">
        <v>16</v>
      </c>
      <c r="AR212" s="56" t="n">
        <v>-14</v>
      </c>
      <c r="AS212" s="55"/>
      <c r="AT212" s="56" t="n">
        <v>81</v>
      </c>
      <c r="AU212" s="57"/>
      <c r="AV212" s="58" t="n">
        <v>100</v>
      </c>
      <c r="AW212" s="57"/>
      <c r="AX212" s="56" t="n">
        <v>56</v>
      </c>
      <c r="AY212" s="55"/>
      <c r="AZ212" s="56" t="n">
        <v>0</v>
      </c>
      <c r="BA212" s="57"/>
      <c r="BB212" s="58" t="n">
        <v>100</v>
      </c>
      <c r="BC212" s="57" t="s">
        <v>16</v>
      </c>
      <c r="BD212" s="56" t="n">
        <v>-3</v>
      </c>
      <c r="BE212" s="55"/>
      <c r="BF212" s="60" t="s">
        <v>22</v>
      </c>
      <c r="BG212" s="57"/>
      <c r="BH212" s="58" t="n">
        <v>100</v>
      </c>
      <c r="BI212" s="57" t="s">
        <v>16</v>
      </c>
      <c r="BJ212" s="56" t="n">
        <v>-1378</v>
      </c>
      <c r="BK212" s="55"/>
      <c r="BL212" s="56" t="n">
        <v>244</v>
      </c>
      <c r="BM212" s="57"/>
      <c r="BN212" s="58" t="n">
        <v>100</v>
      </c>
      <c r="BO212" s="57"/>
      <c r="BP212" s="56" t="n">
        <v>156</v>
      </c>
      <c r="BQ212" s="55"/>
      <c r="BR212" s="56" t="n">
        <v>0</v>
      </c>
      <c r="BS212" s="57"/>
      <c r="BT212" s="58" t="n">
        <v>100</v>
      </c>
      <c r="BU212" s="57" t="s">
        <v>16</v>
      </c>
      <c r="BV212" s="56" t="n">
        <v>-39</v>
      </c>
      <c r="BW212" s="55"/>
      <c r="BX212" s="56" t="n">
        <v>44</v>
      </c>
      <c r="BY212" s="57"/>
      <c r="BZ212" s="58" t="n">
        <v>100</v>
      </c>
      <c r="CA212" s="57" t="s">
        <v>16</v>
      </c>
      <c r="CB212" s="56" t="n">
        <v>-11980</v>
      </c>
      <c r="CC212" s="55"/>
      <c r="CD212" s="56" t="n">
        <v>24</v>
      </c>
      <c r="CE212" s="57"/>
      <c r="CF212" s="58" t="n">
        <v>100</v>
      </c>
      <c r="CG212" s="57" t="s">
        <v>16</v>
      </c>
      <c r="CH212" s="56" t="n">
        <v>-53</v>
      </c>
      <c r="CI212" s="55"/>
      <c r="CJ212" s="56" t="n">
        <v>132</v>
      </c>
      <c r="CK212" s="57"/>
      <c r="CL212" s="58" t="n">
        <v>100</v>
      </c>
      <c r="CM212" s="57"/>
      <c r="CN212" s="56" t="n">
        <v>130</v>
      </c>
      <c r="CO212" s="55"/>
      <c r="CP212" s="56" t="n">
        <v>1</v>
      </c>
      <c r="CQ212" s="57"/>
      <c r="CR212" s="58" t="n">
        <v>100</v>
      </c>
      <c r="CS212" s="57"/>
      <c r="CT212" s="56" t="n">
        <v>0</v>
      </c>
      <c r="CU212" s="55"/>
      <c r="CV212" s="56" t="n">
        <v>0</v>
      </c>
      <c r="CW212" s="57"/>
      <c r="CX212" s="58" t="n">
        <v>100</v>
      </c>
      <c r="CY212" s="57" t="s">
        <v>16</v>
      </c>
      <c r="CZ212" s="56" t="n">
        <v>-4</v>
      </c>
      <c r="DA212" s="55"/>
      <c r="DB212" s="60" t="s">
        <v>22</v>
      </c>
      <c r="DC212" s="57"/>
      <c r="DD212" s="58" t="n">
        <v>100</v>
      </c>
      <c r="DE212" s="57"/>
      <c r="DF212" s="60" t="s">
        <v>22</v>
      </c>
      <c r="DG212" s="55"/>
      <c r="DH212" s="56" t="n">
        <v>5575</v>
      </c>
      <c r="DI212" s="57"/>
      <c r="DJ212" s="58" t="n">
        <v>100</v>
      </c>
      <c r="DK212" s="57"/>
      <c r="DL212" s="56" t="n">
        <v>5575</v>
      </c>
      <c r="DM212" s="55"/>
      <c r="DN212" s="56" t="n">
        <v>102</v>
      </c>
      <c r="DO212" s="57"/>
      <c r="DP212" s="58" t="n">
        <v>100</v>
      </c>
      <c r="DQ212" s="57"/>
      <c r="DR212" s="56" t="n">
        <v>102</v>
      </c>
      <c r="DS212" s="55"/>
      <c r="DT212" s="56" t="n">
        <v>0</v>
      </c>
      <c r="DU212" s="57"/>
      <c r="DV212" s="58" t="n">
        <v>100</v>
      </c>
      <c r="DW212" s="57" t="s">
        <v>16</v>
      </c>
      <c r="DX212" s="56" t="n">
        <v>-388</v>
      </c>
      <c r="DY212" s="55"/>
      <c r="DZ212" s="56" t="n">
        <v>1</v>
      </c>
      <c r="EA212" s="57"/>
      <c r="EB212" s="58" t="n">
        <v>100</v>
      </c>
      <c r="EC212" s="57" t="s">
        <v>16</v>
      </c>
      <c r="ED212" s="56" t="n">
        <v>-288</v>
      </c>
      <c r="EE212" s="55"/>
      <c r="EF212" s="56" t="n">
        <v>270</v>
      </c>
      <c r="EG212" s="57"/>
      <c r="EH212" s="58" t="n">
        <v>100</v>
      </c>
      <c r="EI212" s="57"/>
      <c r="EJ212" s="56" t="n">
        <v>270</v>
      </c>
      <c r="EK212" s="55"/>
      <c r="EL212" s="56" t="n">
        <v>37</v>
      </c>
      <c r="EM212" s="57"/>
      <c r="EN212" s="58" t="n">
        <v>100</v>
      </c>
      <c r="EO212" s="57" t="s">
        <v>16</v>
      </c>
      <c r="EP212" s="56" t="n">
        <v>-1622</v>
      </c>
      <c r="EQ212" s="55"/>
      <c r="ER212" s="56" t="n">
        <v>360</v>
      </c>
      <c r="ES212" s="57"/>
      <c r="ET212" s="58" t="n">
        <v>100</v>
      </c>
      <c r="EU212" s="57"/>
      <c r="EV212" s="56" t="n">
        <v>226</v>
      </c>
      <c r="EW212" s="55"/>
      <c r="EX212" s="60" t="s">
        <v>22</v>
      </c>
      <c r="EY212" s="57"/>
      <c r="EZ212" s="58" t="n">
        <v>100</v>
      </c>
      <c r="FA212" s="57" t="s">
        <v>16</v>
      </c>
      <c r="FB212" s="56" t="n">
        <v>-3</v>
      </c>
      <c r="FC212" s="55"/>
      <c r="FD212" s="56" t="n">
        <v>0</v>
      </c>
      <c r="FE212" s="57"/>
      <c r="FF212" s="58" t="n">
        <v>100</v>
      </c>
      <c r="FG212" s="57" t="s">
        <v>16</v>
      </c>
      <c r="FH212" s="56" t="n">
        <v>-15</v>
      </c>
      <c r="FI212" s="55"/>
      <c r="FJ212" s="56" t="n">
        <v>142</v>
      </c>
      <c r="FK212" s="57"/>
      <c r="FL212" s="58" t="n">
        <v>100</v>
      </c>
      <c r="FM212" s="57"/>
      <c r="FN212" s="56" t="n">
        <v>90</v>
      </c>
      <c r="FO212" s="55"/>
      <c r="FP212" s="56" t="n">
        <v>411</v>
      </c>
      <c r="FQ212" s="57"/>
      <c r="FR212" s="58" t="n">
        <v>100</v>
      </c>
      <c r="FS212" s="57" t="s">
        <v>16</v>
      </c>
      <c r="FT212" s="56" t="n">
        <v>-3199</v>
      </c>
      <c r="FU212" s="55"/>
      <c r="FV212" s="56" t="n">
        <v>12</v>
      </c>
      <c r="FW212" s="57"/>
      <c r="FX212" s="58" t="n">
        <v>100</v>
      </c>
      <c r="FY212" s="57" t="s">
        <v>16</v>
      </c>
      <c r="FZ212" s="56" t="n">
        <v>-2457</v>
      </c>
      <c r="GA212" s="55"/>
      <c r="GB212" s="60" t="s">
        <v>22</v>
      </c>
      <c r="GC212" s="57"/>
      <c r="GD212" s="58" t="n">
        <v>100</v>
      </c>
      <c r="GE212" s="57" t="s">
        <v>16</v>
      </c>
      <c r="GF212" s="56" t="n">
        <v>-21</v>
      </c>
      <c r="GG212" s="55"/>
      <c r="GH212" s="56" t="n">
        <v>0</v>
      </c>
      <c r="GI212" s="57"/>
      <c r="GJ212" s="58" t="n">
        <v>100</v>
      </c>
      <c r="GK212" s="57" t="s">
        <v>16</v>
      </c>
      <c r="GL212" s="56" t="n">
        <v>-442</v>
      </c>
    </row>
    <row r="213" customFormat="false" ht="12.95" hidden="false" customHeight="true" outlineLevel="0" collapsed="false">
      <c r="B213" s="29" t="s">
        <v>208</v>
      </c>
      <c r="C213" s="30"/>
      <c r="D213" s="31" t="n">
        <v>2</v>
      </c>
      <c r="E213" s="32"/>
      <c r="F213" s="33" t="n">
        <v>100</v>
      </c>
      <c r="G213" s="32" t="s">
        <v>16</v>
      </c>
      <c r="H213" s="31" t="n">
        <v>-29</v>
      </c>
      <c r="I213" s="30"/>
      <c r="J213" s="31" t="n">
        <v>7</v>
      </c>
      <c r="K213" s="32"/>
      <c r="L213" s="33" t="n">
        <v>100</v>
      </c>
      <c r="M213" s="32" t="s">
        <v>16</v>
      </c>
      <c r="N213" s="31" t="n">
        <v>-11</v>
      </c>
      <c r="O213" s="30"/>
      <c r="P213" s="31" t="n">
        <v>7</v>
      </c>
      <c r="Q213" s="32"/>
      <c r="R213" s="33" t="n">
        <v>100</v>
      </c>
      <c r="S213" s="32"/>
      <c r="T213" s="31" t="n">
        <v>7</v>
      </c>
      <c r="U213" s="30"/>
      <c r="V213" s="31" t="n">
        <v>4</v>
      </c>
      <c r="W213" s="32"/>
      <c r="X213" s="33" t="n">
        <v>100</v>
      </c>
      <c r="Y213" s="32" t="s">
        <v>16</v>
      </c>
      <c r="Z213" s="31" t="n">
        <v>-6</v>
      </c>
      <c r="AA213" s="30"/>
      <c r="AB213" s="31" t="n">
        <v>1</v>
      </c>
      <c r="AC213" s="32"/>
      <c r="AD213" s="33" t="n">
        <v>100</v>
      </c>
      <c r="AE213" s="32" t="s">
        <v>16</v>
      </c>
      <c r="AF213" s="31" t="n">
        <v>-10</v>
      </c>
      <c r="AG213" s="30"/>
      <c r="AH213" s="31" t="n">
        <v>68</v>
      </c>
      <c r="AI213" s="32"/>
      <c r="AJ213" s="33" t="n">
        <v>100</v>
      </c>
      <c r="AK213" s="32"/>
      <c r="AL213" s="31" t="n">
        <v>60</v>
      </c>
      <c r="AM213" s="30"/>
      <c r="AN213" s="34" t="s">
        <v>22</v>
      </c>
      <c r="AO213" s="32"/>
      <c r="AP213" s="33"/>
      <c r="AQ213" s="32" t="s">
        <v>16</v>
      </c>
      <c r="AR213" s="31" t="n">
        <v>-8</v>
      </c>
      <c r="AS213" s="30"/>
      <c r="AT213" s="31" t="n">
        <v>81</v>
      </c>
      <c r="AU213" s="32"/>
      <c r="AV213" s="33" t="n">
        <v>100</v>
      </c>
      <c r="AW213" s="32"/>
      <c r="AX213" s="31" t="n">
        <v>56</v>
      </c>
      <c r="AY213" s="30"/>
      <c r="AZ213" s="31" t="n">
        <v>0</v>
      </c>
      <c r="BA213" s="32"/>
      <c r="BB213" s="33" t="n">
        <v>0</v>
      </c>
      <c r="BC213" s="32" t="s">
        <v>16</v>
      </c>
      <c r="BD213" s="31" t="n">
        <v>-3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0</v>
      </c>
      <c r="BM213" s="32"/>
      <c r="BN213" s="33" t="n">
        <v>0</v>
      </c>
      <c r="BO213" s="32" t="s">
        <v>16</v>
      </c>
      <c r="BP213" s="31" t="n">
        <v>-11</v>
      </c>
      <c r="BQ213" s="30"/>
      <c r="BR213" s="31" t="n">
        <v>0</v>
      </c>
      <c r="BS213" s="32"/>
      <c r="BT213" s="33" t="n">
        <v>0</v>
      </c>
      <c r="BU213" s="32" t="s">
        <v>16</v>
      </c>
      <c r="BV213" s="31" t="n">
        <v>-39</v>
      </c>
      <c r="BW213" s="30"/>
      <c r="BX213" s="31" t="n">
        <v>44</v>
      </c>
      <c r="BY213" s="32"/>
      <c r="BZ213" s="33" t="n">
        <v>100</v>
      </c>
      <c r="CA213" s="32"/>
      <c r="CB213" s="31" t="n">
        <v>20</v>
      </c>
      <c r="CC213" s="30"/>
      <c r="CD213" s="31" t="n">
        <v>24</v>
      </c>
      <c r="CE213" s="32"/>
      <c r="CF213" s="33" t="n">
        <v>100</v>
      </c>
      <c r="CG213" s="32" t="s">
        <v>16</v>
      </c>
      <c r="CH213" s="31" t="n">
        <v>-53</v>
      </c>
      <c r="CI213" s="30"/>
      <c r="CJ213" s="31" t="n">
        <v>12</v>
      </c>
      <c r="CK213" s="32"/>
      <c r="CL213" s="33" t="n">
        <v>9.1</v>
      </c>
      <c r="CM213" s="32"/>
      <c r="CN213" s="31" t="n">
        <v>10</v>
      </c>
      <c r="CO213" s="30"/>
      <c r="CP213" s="31" t="n">
        <v>1</v>
      </c>
      <c r="CQ213" s="32"/>
      <c r="CR213" s="33" t="n">
        <v>100</v>
      </c>
      <c r="CS213" s="32"/>
      <c r="CT213" s="31" t="n">
        <v>0</v>
      </c>
      <c r="CU213" s="30"/>
      <c r="CV213" s="31" t="n">
        <v>0</v>
      </c>
      <c r="CW213" s="32"/>
      <c r="CX213" s="33" t="n">
        <v>0</v>
      </c>
      <c r="CY213" s="32" t="s">
        <v>16</v>
      </c>
      <c r="CZ213" s="31" t="n">
        <v>-4</v>
      </c>
      <c r="DA213" s="30"/>
      <c r="DB213" s="34" t="s">
        <v>22</v>
      </c>
      <c r="DC213" s="32"/>
      <c r="DD213" s="33"/>
      <c r="DE213" s="32"/>
      <c r="DF213" s="34" t="s">
        <v>22</v>
      </c>
      <c r="DG213" s="30"/>
      <c r="DH213" s="31" t="n">
        <v>5575</v>
      </c>
      <c r="DI213" s="32"/>
      <c r="DJ213" s="33" t="n">
        <v>100</v>
      </c>
      <c r="DK213" s="32"/>
      <c r="DL213" s="31" t="n">
        <v>5575</v>
      </c>
      <c r="DM213" s="30"/>
      <c r="DN213" s="31" t="n">
        <v>102</v>
      </c>
      <c r="DO213" s="32"/>
      <c r="DP213" s="33" t="n">
        <v>100</v>
      </c>
      <c r="DQ213" s="32"/>
      <c r="DR213" s="31" t="n">
        <v>102</v>
      </c>
      <c r="DS213" s="30"/>
      <c r="DT213" s="31" t="n">
        <v>0</v>
      </c>
      <c r="DU213" s="32"/>
      <c r="DV213" s="33" t="n">
        <v>0</v>
      </c>
      <c r="DW213" s="32"/>
      <c r="DX213" s="31" t="n">
        <v>0</v>
      </c>
      <c r="DY213" s="30"/>
      <c r="DZ213" s="31" t="n">
        <v>1</v>
      </c>
      <c r="EA213" s="32"/>
      <c r="EB213" s="33" t="n">
        <v>100</v>
      </c>
      <c r="EC213" s="32"/>
      <c r="ED213" s="31" t="n">
        <v>1</v>
      </c>
      <c r="EE213" s="30"/>
      <c r="EF213" s="31" t="n">
        <v>270</v>
      </c>
      <c r="EG213" s="32"/>
      <c r="EH213" s="33" t="n">
        <v>100</v>
      </c>
      <c r="EI213" s="32"/>
      <c r="EJ213" s="31" t="n">
        <v>270</v>
      </c>
      <c r="EK213" s="30"/>
      <c r="EL213" s="31" t="n">
        <v>37</v>
      </c>
      <c r="EM213" s="32"/>
      <c r="EN213" s="33" t="n">
        <v>100</v>
      </c>
      <c r="EO213" s="32"/>
      <c r="EP213" s="31" t="n">
        <v>20</v>
      </c>
      <c r="EQ213" s="30"/>
      <c r="ER213" s="31" t="n">
        <v>360</v>
      </c>
      <c r="ES213" s="32"/>
      <c r="ET213" s="33" t="n">
        <v>100</v>
      </c>
      <c r="EU213" s="32"/>
      <c r="EV213" s="31" t="n">
        <v>226</v>
      </c>
      <c r="EW213" s="30"/>
      <c r="EX213" s="34" t="s">
        <v>22</v>
      </c>
      <c r="EY213" s="32"/>
      <c r="EZ213" s="33"/>
      <c r="FA213" s="32" t="s">
        <v>16</v>
      </c>
      <c r="FB213" s="31" t="n">
        <v>-3</v>
      </c>
      <c r="FC213" s="30"/>
      <c r="FD213" s="31" t="n">
        <v>0</v>
      </c>
      <c r="FE213" s="32"/>
      <c r="FF213" s="33" t="n">
        <v>0</v>
      </c>
      <c r="FG213" s="32" t="s">
        <v>16</v>
      </c>
      <c r="FH213" s="31" t="n">
        <v>-15</v>
      </c>
      <c r="FI213" s="30"/>
      <c r="FJ213" s="31" t="n">
        <v>11</v>
      </c>
      <c r="FK213" s="32"/>
      <c r="FL213" s="33" t="n">
        <v>7.7</v>
      </c>
      <c r="FM213" s="32" t="s">
        <v>16</v>
      </c>
      <c r="FN213" s="31" t="n">
        <v>-33</v>
      </c>
      <c r="FO213" s="30"/>
      <c r="FP213" s="31" t="n">
        <v>19</v>
      </c>
      <c r="FQ213" s="32"/>
      <c r="FR213" s="33" t="n">
        <v>4.6</v>
      </c>
      <c r="FS213" s="32" t="s">
        <v>16</v>
      </c>
      <c r="FT213" s="31" t="n">
        <v>-100</v>
      </c>
      <c r="FU213" s="30"/>
      <c r="FV213" s="34" t="s">
        <v>22</v>
      </c>
      <c r="FW213" s="32"/>
      <c r="FX213" s="33"/>
      <c r="FY213" s="32" t="s">
        <v>16</v>
      </c>
      <c r="FZ213" s="31" t="n">
        <v>-157</v>
      </c>
      <c r="GA213" s="30"/>
      <c r="GB213" s="34" t="s">
        <v>22</v>
      </c>
      <c r="GC213" s="32"/>
      <c r="GD213" s="33"/>
      <c r="GE213" s="32" t="s">
        <v>16</v>
      </c>
      <c r="GF213" s="31" t="n">
        <v>-21</v>
      </c>
      <c r="GG213" s="30"/>
      <c r="GH213" s="31" t="n">
        <v>0</v>
      </c>
      <c r="GI213" s="32"/>
      <c r="GJ213" s="33" t="n">
        <v>0</v>
      </c>
      <c r="GK213" s="32" t="s">
        <v>16</v>
      </c>
      <c r="GL213" s="31" t="n">
        <v>-184</v>
      </c>
    </row>
    <row r="214" customFormat="false" ht="12.95" hidden="false" customHeight="true" outlineLevel="0" collapsed="false">
      <c r="B214" s="29" t="s">
        <v>209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10</v>
      </c>
      <c r="C215" s="30"/>
      <c r="D215" s="34" t="s">
        <v>22</v>
      </c>
      <c r="E215" s="32"/>
      <c r="F215" s="33"/>
      <c r="G215" s="32" t="s">
        <v>16</v>
      </c>
      <c r="H215" s="31" t="n">
        <v>-1</v>
      </c>
      <c r="I215" s="30"/>
      <c r="J215" s="34" t="s">
        <v>22</v>
      </c>
      <c r="K215" s="32"/>
      <c r="L215" s="33"/>
      <c r="M215" s="32" t="s">
        <v>16</v>
      </c>
      <c r="N215" s="31" t="n">
        <v>-1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1" t="n">
        <v>3</v>
      </c>
      <c r="AO215" s="32"/>
      <c r="AP215" s="33" t="n">
        <v>100</v>
      </c>
      <c r="AQ215" s="32" t="s">
        <v>16</v>
      </c>
      <c r="AR215" s="31" t="n">
        <v>-5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 t="s">
        <v>16</v>
      </c>
      <c r="BJ215" s="31" t="n">
        <v>-1378</v>
      </c>
      <c r="BK215" s="30"/>
      <c r="BL215" s="31" t="n">
        <v>243</v>
      </c>
      <c r="BM215" s="32"/>
      <c r="BN215" s="33" t="n">
        <v>99.6</v>
      </c>
      <c r="BO215" s="32"/>
      <c r="BP215" s="31" t="n">
        <v>166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 t="s">
        <v>16</v>
      </c>
      <c r="CB215" s="31" t="n">
        <v>-12000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1" t="n">
        <v>119</v>
      </c>
      <c r="CK215" s="32"/>
      <c r="CL215" s="33" t="n">
        <v>90.2</v>
      </c>
      <c r="CM215" s="32"/>
      <c r="CN215" s="31" t="n">
        <v>119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 t="s">
        <v>16</v>
      </c>
      <c r="DX215" s="31" t="n">
        <v>-387</v>
      </c>
      <c r="DY215" s="30"/>
      <c r="DZ215" s="34" t="s">
        <v>22</v>
      </c>
      <c r="EA215" s="32"/>
      <c r="EB215" s="33"/>
      <c r="EC215" s="32" t="s">
        <v>16</v>
      </c>
      <c r="ED215" s="31" t="n">
        <v>-289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 t="s">
        <v>16</v>
      </c>
      <c r="EP215" s="31" t="n">
        <v>-1641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1" t="n">
        <v>130</v>
      </c>
      <c r="FK215" s="32"/>
      <c r="FL215" s="33" t="n">
        <v>91.5</v>
      </c>
      <c r="FM215" s="32"/>
      <c r="FN215" s="31" t="n">
        <v>123</v>
      </c>
      <c r="FO215" s="30"/>
      <c r="FP215" s="31" t="n">
        <v>392</v>
      </c>
      <c r="FQ215" s="32"/>
      <c r="FR215" s="33" t="n">
        <v>95.4</v>
      </c>
      <c r="FS215" s="32" t="s">
        <v>16</v>
      </c>
      <c r="FT215" s="31" t="n">
        <v>-3098</v>
      </c>
      <c r="FU215" s="30"/>
      <c r="FV215" s="31" t="n">
        <v>12</v>
      </c>
      <c r="FW215" s="32"/>
      <c r="FX215" s="33" t="n">
        <v>100</v>
      </c>
      <c r="FY215" s="32" t="s">
        <v>16</v>
      </c>
      <c r="FZ215" s="31" t="n">
        <v>-2299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 t="s">
        <v>16</v>
      </c>
      <c r="GL215" s="31" t="n">
        <v>-258</v>
      </c>
    </row>
    <row r="216" s="23" customFormat="true" ht="12.95" hidden="false" customHeight="true" outlineLevel="0" collapsed="false">
      <c r="B216" s="24" t="s">
        <v>211</v>
      </c>
      <c r="C216" s="25"/>
      <c r="D216" s="26" t="n">
        <v>194</v>
      </c>
      <c r="E216" s="27"/>
      <c r="F216" s="28" t="n">
        <v>100</v>
      </c>
      <c r="G216" s="27"/>
      <c r="H216" s="26" t="n">
        <v>11</v>
      </c>
      <c r="I216" s="25"/>
      <c r="J216" s="26" t="n">
        <v>306</v>
      </c>
      <c r="K216" s="27"/>
      <c r="L216" s="28" t="n">
        <v>100</v>
      </c>
      <c r="M216" s="27" t="s">
        <v>16</v>
      </c>
      <c r="N216" s="26" t="n">
        <v>-202</v>
      </c>
      <c r="O216" s="25"/>
      <c r="P216" s="26" t="n">
        <v>858</v>
      </c>
      <c r="Q216" s="27"/>
      <c r="R216" s="28" t="n">
        <v>100</v>
      </c>
      <c r="S216" s="27"/>
      <c r="T216" s="26" t="n">
        <v>698</v>
      </c>
      <c r="U216" s="25"/>
      <c r="V216" s="26" t="n">
        <v>689</v>
      </c>
      <c r="W216" s="27"/>
      <c r="X216" s="28" t="n">
        <v>100</v>
      </c>
      <c r="Y216" s="27"/>
      <c r="Z216" s="26" t="n">
        <v>427</v>
      </c>
      <c r="AA216" s="25"/>
      <c r="AB216" s="26" t="n">
        <v>379</v>
      </c>
      <c r="AC216" s="27"/>
      <c r="AD216" s="28" t="n">
        <v>100</v>
      </c>
      <c r="AE216" s="27"/>
      <c r="AF216" s="26" t="n">
        <v>20</v>
      </c>
      <c r="AG216" s="25"/>
      <c r="AH216" s="26" t="n">
        <v>294</v>
      </c>
      <c r="AI216" s="27"/>
      <c r="AJ216" s="28" t="n">
        <v>100</v>
      </c>
      <c r="AK216" s="27" t="s">
        <v>16</v>
      </c>
      <c r="AL216" s="26" t="n">
        <v>-396</v>
      </c>
      <c r="AM216" s="25"/>
      <c r="AN216" s="26" t="n">
        <v>169</v>
      </c>
      <c r="AO216" s="27"/>
      <c r="AP216" s="28" t="n">
        <v>100</v>
      </c>
      <c r="AQ216" s="27"/>
      <c r="AR216" s="26" t="n">
        <v>109</v>
      </c>
      <c r="AS216" s="25"/>
      <c r="AT216" s="26" t="n">
        <v>171</v>
      </c>
      <c r="AU216" s="27"/>
      <c r="AV216" s="28" t="n">
        <v>100</v>
      </c>
      <c r="AW216" s="27"/>
      <c r="AX216" s="26" t="n">
        <v>70</v>
      </c>
      <c r="AY216" s="25"/>
      <c r="AZ216" s="26" t="n">
        <v>6</v>
      </c>
      <c r="BA216" s="27"/>
      <c r="BB216" s="28" t="n">
        <v>100</v>
      </c>
      <c r="BC216" s="27" t="s">
        <v>16</v>
      </c>
      <c r="BD216" s="26" t="n">
        <v>-147</v>
      </c>
      <c r="BE216" s="25"/>
      <c r="BF216" s="26" t="n">
        <v>126</v>
      </c>
      <c r="BG216" s="27"/>
      <c r="BH216" s="28" t="n">
        <v>100</v>
      </c>
      <c r="BI216" s="27" t="s">
        <v>16</v>
      </c>
      <c r="BJ216" s="26" t="n">
        <v>-635</v>
      </c>
      <c r="BK216" s="25"/>
      <c r="BL216" s="26" t="n">
        <v>645</v>
      </c>
      <c r="BM216" s="27"/>
      <c r="BN216" s="28" t="n">
        <v>100</v>
      </c>
      <c r="BO216" s="27"/>
      <c r="BP216" s="26" t="n">
        <v>364</v>
      </c>
      <c r="BQ216" s="25"/>
      <c r="BR216" s="26" t="n">
        <v>694</v>
      </c>
      <c r="BS216" s="27"/>
      <c r="BT216" s="28" t="n">
        <v>100</v>
      </c>
      <c r="BU216" s="27"/>
      <c r="BV216" s="26" t="n">
        <v>179</v>
      </c>
      <c r="BW216" s="25"/>
      <c r="BX216" s="26" t="n">
        <v>298</v>
      </c>
      <c r="BY216" s="27"/>
      <c r="BZ216" s="28" t="n">
        <v>100</v>
      </c>
      <c r="CA216" s="27" t="s">
        <v>16</v>
      </c>
      <c r="CB216" s="26" t="n">
        <v>-543</v>
      </c>
      <c r="CC216" s="25"/>
      <c r="CD216" s="26" t="n">
        <v>1357</v>
      </c>
      <c r="CE216" s="27"/>
      <c r="CF216" s="28" t="n">
        <v>100</v>
      </c>
      <c r="CG216" s="27" t="s">
        <v>16</v>
      </c>
      <c r="CH216" s="26" t="n">
        <v>-1281</v>
      </c>
      <c r="CI216" s="25"/>
      <c r="CJ216" s="26" t="n">
        <v>137</v>
      </c>
      <c r="CK216" s="27"/>
      <c r="CL216" s="28" t="n">
        <v>100</v>
      </c>
      <c r="CM216" s="27" t="s">
        <v>16</v>
      </c>
      <c r="CN216" s="26" t="n">
        <v>-72</v>
      </c>
      <c r="CO216" s="25"/>
      <c r="CP216" s="26" t="n">
        <v>15</v>
      </c>
      <c r="CQ216" s="27"/>
      <c r="CR216" s="28" t="n">
        <v>100</v>
      </c>
      <c r="CS216" s="27" t="s">
        <v>16</v>
      </c>
      <c r="CT216" s="26" t="n">
        <v>-440</v>
      </c>
      <c r="CU216" s="25"/>
      <c r="CV216" s="26" t="n">
        <v>3843</v>
      </c>
      <c r="CW216" s="27"/>
      <c r="CX216" s="28" t="n">
        <v>100</v>
      </c>
      <c r="CY216" s="27"/>
      <c r="CZ216" s="26" t="n">
        <v>3600</v>
      </c>
      <c r="DA216" s="25"/>
      <c r="DB216" s="26" t="n">
        <v>52</v>
      </c>
      <c r="DC216" s="27"/>
      <c r="DD216" s="28" t="n">
        <v>100</v>
      </c>
      <c r="DE216" s="27" t="s">
        <v>16</v>
      </c>
      <c r="DF216" s="26" t="n">
        <v>-65</v>
      </c>
      <c r="DG216" s="25"/>
      <c r="DH216" s="26" t="n">
        <v>1063</v>
      </c>
      <c r="DI216" s="27"/>
      <c r="DJ216" s="28" t="n">
        <v>100</v>
      </c>
      <c r="DK216" s="27"/>
      <c r="DL216" s="26" t="n">
        <v>967</v>
      </c>
      <c r="DM216" s="25"/>
      <c r="DN216" s="26" t="n">
        <v>1828</v>
      </c>
      <c r="DO216" s="27"/>
      <c r="DP216" s="28" t="n">
        <v>100</v>
      </c>
      <c r="DQ216" s="27"/>
      <c r="DR216" s="26" t="n">
        <v>772</v>
      </c>
      <c r="DS216" s="25"/>
      <c r="DT216" s="26" t="n">
        <v>55</v>
      </c>
      <c r="DU216" s="27"/>
      <c r="DV216" s="28" t="n">
        <v>100</v>
      </c>
      <c r="DW216" s="27" t="s">
        <v>16</v>
      </c>
      <c r="DX216" s="26" t="n">
        <v>-2598</v>
      </c>
      <c r="DY216" s="25"/>
      <c r="DZ216" s="26" t="n">
        <v>31</v>
      </c>
      <c r="EA216" s="27"/>
      <c r="EB216" s="28" t="n">
        <v>100</v>
      </c>
      <c r="EC216" s="27" t="s">
        <v>16</v>
      </c>
      <c r="ED216" s="26" t="n">
        <v>-4233</v>
      </c>
      <c r="EE216" s="25"/>
      <c r="EF216" s="26" t="n">
        <v>912</v>
      </c>
      <c r="EG216" s="27"/>
      <c r="EH216" s="28" t="n">
        <v>100</v>
      </c>
      <c r="EI216" s="27"/>
      <c r="EJ216" s="26" t="n">
        <v>684</v>
      </c>
      <c r="EK216" s="25"/>
      <c r="EL216" s="26" t="n">
        <v>775</v>
      </c>
      <c r="EM216" s="27"/>
      <c r="EN216" s="28" t="n">
        <v>100</v>
      </c>
      <c r="EO216" s="27"/>
      <c r="EP216" s="26" t="n">
        <v>273</v>
      </c>
      <c r="EQ216" s="25"/>
      <c r="ER216" s="26" t="n">
        <v>1257</v>
      </c>
      <c r="ES216" s="27"/>
      <c r="ET216" s="28" t="n">
        <v>100</v>
      </c>
      <c r="EU216" s="27"/>
      <c r="EV216" s="26" t="n">
        <v>34</v>
      </c>
      <c r="EW216" s="25"/>
      <c r="EX216" s="26" t="n">
        <v>110</v>
      </c>
      <c r="EY216" s="27"/>
      <c r="EZ216" s="28" t="n">
        <v>100</v>
      </c>
      <c r="FA216" s="27"/>
      <c r="FB216" s="26" t="n">
        <v>68</v>
      </c>
      <c r="FC216" s="25"/>
      <c r="FD216" s="26" t="n">
        <v>1154</v>
      </c>
      <c r="FE216" s="27"/>
      <c r="FF216" s="28" t="n">
        <v>100</v>
      </c>
      <c r="FG216" s="27"/>
      <c r="FH216" s="26" t="n">
        <v>429</v>
      </c>
      <c r="FI216" s="25"/>
      <c r="FJ216" s="26" t="n">
        <v>367</v>
      </c>
      <c r="FK216" s="27"/>
      <c r="FL216" s="28" t="n">
        <v>100</v>
      </c>
      <c r="FM216" s="27"/>
      <c r="FN216" s="26" t="n">
        <v>260</v>
      </c>
      <c r="FO216" s="25"/>
      <c r="FP216" s="26" t="n">
        <v>385</v>
      </c>
      <c r="FQ216" s="27"/>
      <c r="FR216" s="28" t="n">
        <v>100</v>
      </c>
      <c r="FS216" s="27"/>
      <c r="FT216" s="26" t="n">
        <v>85</v>
      </c>
      <c r="FU216" s="25"/>
      <c r="FV216" s="26" t="n">
        <v>9920</v>
      </c>
      <c r="FW216" s="27"/>
      <c r="FX216" s="28" t="n">
        <v>100</v>
      </c>
      <c r="FY216" s="27"/>
      <c r="FZ216" s="26" t="n">
        <v>6748</v>
      </c>
      <c r="GA216" s="25"/>
      <c r="GB216" s="26" t="n">
        <v>45</v>
      </c>
      <c r="GC216" s="27"/>
      <c r="GD216" s="28" t="n">
        <v>100</v>
      </c>
      <c r="GE216" s="27"/>
      <c r="GF216" s="26" t="n">
        <v>42</v>
      </c>
      <c r="GG216" s="25"/>
      <c r="GH216" s="26" t="n">
        <v>543</v>
      </c>
      <c r="GI216" s="27"/>
      <c r="GJ216" s="28" t="n">
        <v>100</v>
      </c>
      <c r="GK216" s="27"/>
      <c r="GL216" s="26" t="n">
        <v>13</v>
      </c>
    </row>
    <row r="217" customFormat="false" ht="12.95" hidden="false" customHeight="true" outlineLevel="0" collapsed="false">
      <c r="B217" s="29" t="s">
        <v>212</v>
      </c>
      <c r="C217" s="30"/>
      <c r="D217" s="31" t="n">
        <v>50</v>
      </c>
      <c r="E217" s="32"/>
      <c r="F217" s="33" t="n">
        <v>25.8</v>
      </c>
      <c r="G217" s="32" t="s">
        <v>16</v>
      </c>
      <c r="H217" s="31" t="n">
        <v>-22</v>
      </c>
      <c r="I217" s="30"/>
      <c r="J217" s="31" t="n">
        <v>159</v>
      </c>
      <c r="K217" s="32"/>
      <c r="L217" s="33" t="n">
        <v>52</v>
      </c>
      <c r="M217" s="32" t="s">
        <v>16</v>
      </c>
      <c r="N217" s="31" t="n">
        <v>-102</v>
      </c>
      <c r="O217" s="30"/>
      <c r="P217" s="31" t="n">
        <v>90</v>
      </c>
      <c r="Q217" s="32"/>
      <c r="R217" s="33" t="n">
        <v>10.5</v>
      </c>
      <c r="S217" s="32" t="s">
        <v>16</v>
      </c>
      <c r="T217" s="31" t="n">
        <v>-49</v>
      </c>
      <c r="U217" s="30"/>
      <c r="V217" s="31" t="n">
        <v>148</v>
      </c>
      <c r="W217" s="32"/>
      <c r="X217" s="33" t="n">
        <v>21.5</v>
      </c>
      <c r="Y217" s="32"/>
      <c r="Z217" s="31" t="n">
        <v>57</v>
      </c>
      <c r="AA217" s="30"/>
      <c r="AB217" s="31" t="n">
        <v>88</v>
      </c>
      <c r="AC217" s="32"/>
      <c r="AD217" s="33" t="n">
        <v>23.2</v>
      </c>
      <c r="AE217" s="32"/>
      <c r="AF217" s="31" t="n">
        <v>54</v>
      </c>
      <c r="AG217" s="30"/>
      <c r="AH217" s="31" t="n">
        <v>69</v>
      </c>
      <c r="AI217" s="32"/>
      <c r="AJ217" s="33" t="n">
        <v>23.5</v>
      </c>
      <c r="AK217" s="32" t="s">
        <v>16</v>
      </c>
      <c r="AL217" s="31" t="n">
        <v>-47</v>
      </c>
      <c r="AM217" s="30"/>
      <c r="AN217" s="31" t="n">
        <v>165</v>
      </c>
      <c r="AO217" s="32"/>
      <c r="AP217" s="33" t="n">
        <v>97.6</v>
      </c>
      <c r="AQ217" s="32"/>
      <c r="AR217" s="31" t="n">
        <v>105</v>
      </c>
      <c r="AS217" s="30"/>
      <c r="AT217" s="31" t="n">
        <v>94</v>
      </c>
      <c r="AU217" s="32"/>
      <c r="AV217" s="33" t="n">
        <v>55</v>
      </c>
      <c r="AW217" s="32"/>
      <c r="AX217" s="31" t="n">
        <v>69</v>
      </c>
      <c r="AY217" s="30"/>
      <c r="AZ217" s="31" t="n">
        <v>4</v>
      </c>
      <c r="BA217" s="32"/>
      <c r="BB217" s="33" t="n">
        <v>66.7</v>
      </c>
      <c r="BC217" s="32" t="s">
        <v>16</v>
      </c>
      <c r="BD217" s="31" t="n">
        <v>-9</v>
      </c>
      <c r="BE217" s="30"/>
      <c r="BF217" s="34" t="s">
        <v>22</v>
      </c>
      <c r="BG217" s="32"/>
      <c r="BH217" s="33"/>
      <c r="BI217" s="32"/>
      <c r="BJ217" s="34" t="s">
        <v>22</v>
      </c>
      <c r="BK217" s="30"/>
      <c r="BL217" s="31" t="n">
        <v>146</v>
      </c>
      <c r="BM217" s="32"/>
      <c r="BN217" s="33" t="n">
        <v>22.6</v>
      </c>
      <c r="BO217" s="32"/>
      <c r="BP217" s="31" t="n">
        <v>60</v>
      </c>
      <c r="BQ217" s="30"/>
      <c r="BR217" s="31" t="n">
        <v>212</v>
      </c>
      <c r="BS217" s="32"/>
      <c r="BT217" s="33" t="n">
        <v>30.5</v>
      </c>
      <c r="BU217" s="32" t="s">
        <v>16</v>
      </c>
      <c r="BV217" s="31" t="n">
        <v>-138</v>
      </c>
      <c r="BW217" s="30"/>
      <c r="BX217" s="31" t="n">
        <v>287</v>
      </c>
      <c r="BY217" s="32"/>
      <c r="BZ217" s="33" t="n">
        <v>96.3</v>
      </c>
      <c r="CA217" s="32"/>
      <c r="CB217" s="31" t="n">
        <v>122</v>
      </c>
      <c r="CC217" s="30"/>
      <c r="CD217" s="31" t="n">
        <v>257</v>
      </c>
      <c r="CE217" s="32"/>
      <c r="CF217" s="33" t="n">
        <v>18.9</v>
      </c>
      <c r="CG217" s="32" t="s">
        <v>16</v>
      </c>
      <c r="CH217" s="31" t="n">
        <v>-9</v>
      </c>
      <c r="CI217" s="30"/>
      <c r="CJ217" s="31" t="n">
        <v>4</v>
      </c>
      <c r="CK217" s="32"/>
      <c r="CL217" s="33" t="n">
        <v>2.9</v>
      </c>
      <c r="CM217" s="32" t="s">
        <v>16</v>
      </c>
      <c r="CN217" s="31" t="n">
        <v>-41</v>
      </c>
      <c r="CO217" s="30"/>
      <c r="CP217" s="31" t="n">
        <v>15</v>
      </c>
      <c r="CQ217" s="32"/>
      <c r="CR217" s="33" t="n">
        <v>100</v>
      </c>
      <c r="CS217" s="32"/>
      <c r="CT217" s="31" t="n">
        <v>0</v>
      </c>
      <c r="CU217" s="30"/>
      <c r="CV217" s="31" t="n">
        <v>64</v>
      </c>
      <c r="CW217" s="32"/>
      <c r="CX217" s="33" t="n">
        <v>1.7</v>
      </c>
      <c r="CY217" s="32" t="s">
        <v>16</v>
      </c>
      <c r="CZ217" s="31" t="n">
        <v>-146</v>
      </c>
      <c r="DA217" s="30"/>
      <c r="DB217" s="31" t="n">
        <v>49</v>
      </c>
      <c r="DC217" s="32"/>
      <c r="DD217" s="33" t="n">
        <v>94.2</v>
      </c>
      <c r="DE217" s="32" t="s">
        <v>16</v>
      </c>
      <c r="DF217" s="31" t="n">
        <v>-11</v>
      </c>
      <c r="DG217" s="30"/>
      <c r="DH217" s="31" t="n">
        <v>57</v>
      </c>
      <c r="DI217" s="32"/>
      <c r="DJ217" s="33" t="n">
        <v>5.4</v>
      </c>
      <c r="DK217" s="32" t="s">
        <v>16</v>
      </c>
      <c r="DL217" s="31" t="n">
        <v>-39</v>
      </c>
      <c r="DM217" s="30"/>
      <c r="DN217" s="31" t="n">
        <v>1546</v>
      </c>
      <c r="DO217" s="32"/>
      <c r="DP217" s="33" t="n">
        <v>84.6</v>
      </c>
      <c r="DQ217" s="32"/>
      <c r="DR217" s="31" t="n">
        <v>685</v>
      </c>
      <c r="DS217" s="30"/>
      <c r="DT217" s="31" t="n">
        <v>42</v>
      </c>
      <c r="DU217" s="32"/>
      <c r="DV217" s="33" t="n">
        <v>76.4</v>
      </c>
      <c r="DW217" s="32" t="s">
        <v>16</v>
      </c>
      <c r="DX217" s="31" t="n">
        <v>-65</v>
      </c>
      <c r="DY217" s="30"/>
      <c r="DZ217" s="31" t="n">
        <v>26</v>
      </c>
      <c r="EA217" s="32"/>
      <c r="EB217" s="33" t="n">
        <v>83.9</v>
      </c>
      <c r="EC217" s="32" t="s">
        <v>16</v>
      </c>
      <c r="ED217" s="31" t="n">
        <v>-8</v>
      </c>
      <c r="EE217" s="30"/>
      <c r="EF217" s="31" t="n">
        <v>337</v>
      </c>
      <c r="EG217" s="32"/>
      <c r="EH217" s="33" t="n">
        <v>37</v>
      </c>
      <c r="EI217" s="32"/>
      <c r="EJ217" s="31" t="n">
        <v>192</v>
      </c>
      <c r="EK217" s="30"/>
      <c r="EL217" s="31" t="n">
        <v>353</v>
      </c>
      <c r="EM217" s="32"/>
      <c r="EN217" s="33" t="n">
        <v>45.5</v>
      </c>
      <c r="EO217" s="32"/>
      <c r="EP217" s="31" t="n">
        <v>284</v>
      </c>
      <c r="EQ217" s="30"/>
      <c r="ER217" s="31" t="n">
        <v>486</v>
      </c>
      <c r="ES217" s="32"/>
      <c r="ET217" s="33" t="n">
        <v>38.7</v>
      </c>
      <c r="EU217" s="32"/>
      <c r="EV217" s="31" t="n">
        <v>132</v>
      </c>
      <c r="EW217" s="30"/>
      <c r="EX217" s="31" t="n">
        <v>7</v>
      </c>
      <c r="EY217" s="32"/>
      <c r="EZ217" s="33" t="n">
        <v>6.4</v>
      </c>
      <c r="FA217" s="32" t="s">
        <v>16</v>
      </c>
      <c r="FB217" s="31" t="n">
        <v>-7</v>
      </c>
      <c r="FC217" s="30"/>
      <c r="FD217" s="31" t="n">
        <v>205</v>
      </c>
      <c r="FE217" s="32"/>
      <c r="FF217" s="33" t="n">
        <v>17.8</v>
      </c>
      <c r="FG217" s="32"/>
      <c r="FH217" s="31" t="n">
        <v>47</v>
      </c>
      <c r="FI217" s="30"/>
      <c r="FJ217" s="31" t="n">
        <v>155</v>
      </c>
      <c r="FK217" s="32"/>
      <c r="FL217" s="33" t="n">
        <v>42.2</v>
      </c>
      <c r="FM217" s="32"/>
      <c r="FN217" s="31" t="n">
        <v>85</v>
      </c>
      <c r="FO217" s="30"/>
      <c r="FP217" s="31" t="n">
        <v>332</v>
      </c>
      <c r="FQ217" s="32"/>
      <c r="FR217" s="33" t="n">
        <v>86.2</v>
      </c>
      <c r="FS217" s="32"/>
      <c r="FT217" s="31" t="n">
        <v>32</v>
      </c>
      <c r="FU217" s="30"/>
      <c r="FV217" s="31" t="n">
        <v>469</v>
      </c>
      <c r="FW217" s="32"/>
      <c r="FX217" s="33" t="n">
        <v>4.7</v>
      </c>
      <c r="FY217" s="32"/>
      <c r="FZ217" s="31" t="n">
        <v>127</v>
      </c>
      <c r="GA217" s="30"/>
      <c r="GB217" s="31" t="n">
        <v>0</v>
      </c>
      <c r="GC217" s="32"/>
      <c r="GD217" s="33" t="n">
        <v>0</v>
      </c>
      <c r="GE217" s="32" t="s">
        <v>16</v>
      </c>
      <c r="GF217" s="31" t="n">
        <v>-3</v>
      </c>
      <c r="GG217" s="30"/>
      <c r="GH217" s="31" t="n">
        <v>297</v>
      </c>
      <c r="GI217" s="32"/>
      <c r="GJ217" s="33" t="n">
        <v>54.7</v>
      </c>
      <c r="GK217" s="32"/>
      <c r="GL217" s="31" t="n">
        <v>42</v>
      </c>
    </row>
    <row r="218" customFormat="false" ht="12.95" hidden="false" customHeight="true" outlineLevel="0" collapsed="false">
      <c r="B218" s="29" t="s">
        <v>213</v>
      </c>
      <c r="C218" s="30"/>
      <c r="D218" s="31" t="n">
        <v>144</v>
      </c>
      <c r="E218" s="32"/>
      <c r="F218" s="33" t="n">
        <v>74.2</v>
      </c>
      <c r="G218" s="32"/>
      <c r="H218" s="31" t="n">
        <v>33</v>
      </c>
      <c r="I218" s="30"/>
      <c r="J218" s="31" t="n">
        <v>146</v>
      </c>
      <c r="K218" s="32"/>
      <c r="L218" s="33" t="n">
        <v>47.7</v>
      </c>
      <c r="M218" s="32"/>
      <c r="N218" s="31" t="n">
        <v>48</v>
      </c>
      <c r="O218" s="30"/>
      <c r="P218" s="31" t="n">
        <v>768</v>
      </c>
      <c r="Q218" s="32"/>
      <c r="R218" s="33" t="n">
        <v>89.5</v>
      </c>
      <c r="S218" s="32"/>
      <c r="T218" s="31" t="n">
        <v>748</v>
      </c>
      <c r="U218" s="30"/>
      <c r="V218" s="31" t="n">
        <v>540</v>
      </c>
      <c r="W218" s="32"/>
      <c r="X218" s="33" t="n">
        <v>78.4</v>
      </c>
      <c r="Y218" s="32"/>
      <c r="Z218" s="31" t="n">
        <v>370</v>
      </c>
      <c r="AA218" s="30"/>
      <c r="AB218" s="31" t="n">
        <v>290</v>
      </c>
      <c r="AC218" s="32"/>
      <c r="AD218" s="33" t="n">
        <v>76.5</v>
      </c>
      <c r="AE218" s="32" t="s">
        <v>16</v>
      </c>
      <c r="AF218" s="31" t="n">
        <v>-34</v>
      </c>
      <c r="AG218" s="30"/>
      <c r="AH218" s="31" t="n">
        <v>157</v>
      </c>
      <c r="AI218" s="32"/>
      <c r="AJ218" s="33" t="n">
        <v>53.4</v>
      </c>
      <c r="AK218" s="32" t="s">
        <v>16</v>
      </c>
      <c r="AL218" s="31" t="n">
        <v>-417</v>
      </c>
      <c r="AM218" s="30"/>
      <c r="AN218" s="31" t="n">
        <v>3</v>
      </c>
      <c r="AO218" s="32"/>
      <c r="AP218" s="33" t="n">
        <v>1.8</v>
      </c>
      <c r="AQ218" s="32"/>
      <c r="AR218" s="31" t="n">
        <v>3</v>
      </c>
      <c r="AS218" s="30"/>
      <c r="AT218" s="31" t="n">
        <v>77</v>
      </c>
      <c r="AU218" s="32"/>
      <c r="AV218" s="33" t="n">
        <v>45</v>
      </c>
      <c r="AW218" s="32"/>
      <c r="AX218" s="31" t="n">
        <v>2</v>
      </c>
      <c r="AY218" s="30"/>
      <c r="AZ218" s="31" t="n">
        <v>1</v>
      </c>
      <c r="BA218" s="32"/>
      <c r="BB218" s="33" t="n">
        <v>16.7</v>
      </c>
      <c r="BC218" s="32" t="s">
        <v>16</v>
      </c>
      <c r="BD218" s="31" t="n">
        <v>-139</v>
      </c>
      <c r="BE218" s="30"/>
      <c r="BF218" s="31" t="n">
        <v>126</v>
      </c>
      <c r="BG218" s="32"/>
      <c r="BH218" s="33" t="n">
        <v>100</v>
      </c>
      <c r="BI218" s="32" t="s">
        <v>16</v>
      </c>
      <c r="BJ218" s="31" t="n">
        <v>-635</v>
      </c>
      <c r="BK218" s="30"/>
      <c r="BL218" s="31" t="n">
        <v>498</v>
      </c>
      <c r="BM218" s="32"/>
      <c r="BN218" s="33" t="n">
        <v>77.2</v>
      </c>
      <c r="BO218" s="32"/>
      <c r="BP218" s="31" t="n">
        <v>303</v>
      </c>
      <c r="BQ218" s="30"/>
      <c r="BR218" s="31" t="n">
        <v>482</v>
      </c>
      <c r="BS218" s="32"/>
      <c r="BT218" s="33" t="n">
        <v>69.5</v>
      </c>
      <c r="BU218" s="32"/>
      <c r="BV218" s="31" t="n">
        <v>318</v>
      </c>
      <c r="BW218" s="30"/>
      <c r="BX218" s="31" t="n">
        <v>10</v>
      </c>
      <c r="BY218" s="32"/>
      <c r="BZ218" s="33" t="n">
        <v>3.4</v>
      </c>
      <c r="CA218" s="32" t="s">
        <v>16</v>
      </c>
      <c r="CB218" s="31" t="n">
        <v>-666</v>
      </c>
      <c r="CC218" s="30"/>
      <c r="CD218" s="31" t="n">
        <v>1099</v>
      </c>
      <c r="CE218" s="32"/>
      <c r="CF218" s="33" t="n">
        <v>81</v>
      </c>
      <c r="CG218" s="32" t="s">
        <v>16</v>
      </c>
      <c r="CH218" s="31" t="n">
        <v>-1273</v>
      </c>
      <c r="CI218" s="30"/>
      <c r="CJ218" s="31" t="n">
        <v>115</v>
      </c>
      <c r="CK218" s="32"/>
      <c r="CL218" s="33" t="n">
        <v>83.9</v>
      </c>
      <c r="CM218" s="32" t="s">
        <v>16</v>
      </c>
      <c r="CN218" s="31" t="n">
        <v>-48</v>
      </c>
      <c r="CO218" s="30"/>
      <c r="CP218" s="34" t="s">
        <v>22</v>
      </c>
      <c r="CQ218" s="32"/>
      <c r="CR218" s="33"/>
      <c r="CS218" s="32"/>
      <c r="CT218" s="34" t="s">
        <v>22</v>
      </c>
      <c r="CU218" s="30"/>
      <c r="CV218" s="31" t="n">
        <v>1292</v>
      </c>
      <c r="CW218" s="32"/>
      <c r="CX218" s="33" t="n">
        <v>33.6</v>
      </c>
      <c r="CY218" s="32"/>
      <c r="CZ218" s="31" t="n">
        <v>1259</v>
      </c>
      <c r="DA218" s="30"/>
      <c r="DB218" s="31" t="n">
        <v>3</v>
      </c>
      <c r="DC218" s="32"/>
      <c r="DD218" s="33" t="n">
        <v>5.8</v>
      </c>
      <c r="DE218" s="32" t="s">
        <v>16</v>
      </c>
      <c r="DF218" s="31" t="n">
        <v>-53</v>
      </c>
      <c r="DG218" s="30"/>
      <c r="DH218" s="31" t="n">
        <v>70</v>
      </c>
      <c r="DI218" s="32"/>
      <c r="DJ218" s="33" t="n">
        <v>6.6</v>
      </c>
      <c r="DK218" s="32"/>
      <c r="DL218" s="31" t="n">
        <v>70</v>
      </c>
      <c r="DM218" s="30"/>
      <c r="DN218" s="31" t="n">
        <v>281</v>
      </c>
      <c r="DO218" s="32"/>
      <c r="DP218" s="33" t="n">
        <v>15.4</v>
      </c>
      <c r="DQ218" s="32"/>
      <c r="DR218" s="31" t="n">
        <v>86</v>
      </c>
      <c r="DS218" s="30"/>
      <c r="DT218" s="31" t="n">
        <v>12</v>
      </c>
      <c r="DU218" s="32"/>
      <c r="DV218" s="33" t="n">
        <v>21.8</v>
      </c>
      <c r="DW218" s="32" t="s">
        <v>16</v>
      </c>
      <c r="DX218" s="31" t="n">
        <v>-2236</v>
      </c>
      <c r="DY218" s="30"/>
      <c r="DZ218" s="31" t="n">
        <v>5</v>
      </c>
      <c r="EA218" s="32"/>
      <c r="EB218" s="33" t="n">
        <v>16.1</v>
      </c>
      <c r="EC218" s="32" t="s">
        <v>16</v>
      </c>
      <c r="ED218" s="31" t="n">
        <v>-4225</v>
      </c>
      <c r="EE218" s="30"/>
      <c r="EF218" s="31" t="n">
        <v>574</v>
      </c>
      <c r="EG218" s="32"/>
      <c r="EH218" s="33" t="n">
        <v>62.9</v>
      </c>
      <c r="EI218" s="32"/>
      <c r="EJ218" s="31" t="n">
        <v>491</v>
      </c>
      <c r="EK218" s="30"/>
      <c r="EL218" s="31" t="n">
        <v>421</v>
      </c>
      <c r="EM218" s="32"/>
      <c r="EN218" s="33" t="n">
        <v>54.3</v>
      </c>
      <c r="EO218" s="32" t="s">
        <v>16</v>
      </c>
      <c r="EP218" s="31" t="n">
        <v>-11</v>
      </c>
      <c r="EQ218" s="30"/>
      <c r="ER218" s="31" t="n">
        <v>771</v>
      </c>
      <c r="ES218" s="32"/>
      <c r="ET218" s="33" t="n">
        <v>61.3</v>
      </c>
      <c r="EU218" s="32" t="s">
        <v>16</v>
      </c>
      <c r="EV218" s="31" t="n">
        <v>-98</v>
      </c>
      <c r="EW218" s="30"/>
      <c r="EX218" s="31" t="n">
        <v>103</v>
      </c>
      <c r="EY218" s="32"/>
      <c r="EZ218" s="33" t="n">
        <v>93.6</v>
      </c>
      <c r="FA218" s="32"/>
      <c r="FB218" s="31" t="n">
        <v>75</v>
      </c>
      <c r="FC218" s="30"/>
      <c r="FD218" s="31" t="n">
        <v>949</v>
      </c>
      <c r="FE218" s="32"/>
      <c r="FF218" s="33" t="n">
        <v>82.2</v>
      </c>
      <c r="FG218" s="32"/>
      <c r="FH218" s="31" t="n">
        <v>383</v>
      </c>
      <c r="FI218" s="30"/>
      <c r="FJ218" s="31" t="n">
        <v>97</v>
      </c>
      <c r="FK218" s="32"/>
      <c r="FL218" s="33" t="n">
        <v>26.4</v>
      </c>
      <c r="FM218" s="32"/>
      <c r="FN218" s="31" t="n">
        <v>60</v>
      </c>
      <c r="FO218" s="30"/>
      <c r="FP218" s="31" t="n">
        <v>52</v>
      </c>
      <c r="FQ218" s="32"/>
      <c r="FR218" s="33" t="n">
        <v>13.5</v>
      </c>
      <c r="FS218" s="32"/>
      <c r="FT218" s="31" t="n">
        <v>52</v>
      </c>
      <c r="FU218" s="30"/>
      <c r="FV218" s="31" t="n">
        <v>9451</v>
      </c>
      <c r="FW218" s="32"/>
      <c r="FX218" s="33" t="n">
        <v>95.3</v>
      </c>
      <c r="FY218" s="32"/>
      <c r="FZ218" s="31" t="n">
        <v>6622</v>
      </c>
      <c r="GA218" s="30"/>
      <c r="GB218" s="31" t="n">
        <v>45</v>
      </c>
      <c r="GC218" s="32"/>
      <c r="GD218" s="33" t="n">
        <v>100</v>
      </c>
      <c r="GE218" s="32"/>
      <c r="GF218" s="31" t="n">
        <v>45</v>
      </c>
      <c r="GG218" s="30"/>
      <c r="GH218" s="31" t="n">
        <v>245</v>
      </c>
      <c r="GI218" s="32"/>
      <c r="GJ218" s="33" t="n">
        <v>45.1</v>
      </c>
      <c r="GK218" s="32" t="s">
        <v>16</v>
      </c>
      <c r="GL218" s="31" t="n">
        <v>-29</v>
      </c>
    </row>
    <row r="219" customFormat="false" ht="12.95" hidden="false" customHeight="true" outlineLevel="0" collapsed="false">
      <c r="B219" s="29" t="s">
        <v>210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 t="s">
        <v>16</v>
      </c>
      <c r="N219" s="31" t="n">
        <v>-149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1" t="n">
        <v>67</v>
      </c>
      <c r="AI219" s="32"/>
      <c r="AJ219" s="33" t="n">
        <v>22.8</v>
      </c>
      <c r="AK219" s="32"/>
      <c r="AL219" s="31" t="n">
        <v>67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1" t="n">
        <v>17</v>
      </c>
      <c r="CK219" s="32"/>
      <c r="CL219" s="33" t="n">
        <v>12.4</v>
      </c>
      <c r="CM219" s="32"/>
      <c r="CN219" s="31" t="n">
        <v>17</v>
      </c>
      <c r="CO219" s="30"/>
      <c r="CP219" s="34" t="s">
        <v>22</v>
      </c>
      <c r="CQ219" s="32"/>
      <c r="CR219" s="33"/>
      <c r="CS219" s="32" t="s">
        <v>16</v>
      </c>
      <c r="CT219" s="31" t="n">
        <v>-439</v>
      </c>
      <c r="CU219" s="30"/>
      <c r="CV219" s="31" t="n">
        <v>2486</v>
      </c>
      <c r="CW219" s="32"/>
      <c r="CX219" s="33" t="n">
        <v>64.7</v>
      </c>
      <c r="CY219" s="32"/>
      <c r="CZ219" s="31" t="n">
        <v>2486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1" t="n">
        <v>935</v>
      </c>
      <c r="DI219" s="32"/>
      <c r="DJ219" s="33" t="n">
        <v>88</v>
      </c>
      <c r="DK219" s="32"/>
      <c r="DL219" s="31" t="n">
        <v>935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 t="s">
        <v>16</v>
      </c>
      <c r="DX219" s="31" t="n">
        <v>-297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1" t="n">
        <v>114</v>
      </c>
      <c r="FK219" s="32"/>
      <c r="FL219" s="33" t="n">
        <v>31.1</v>
      </c>
      <c r="FM219" s="32"/>
      <c r="FN219" s="31" t="n">
        <v>114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4</v>
      </c>
      <c r="C220" s="25"/>
      <c r="D220" s="26" t="n">
        <v>13572</v>
      </c>
      <c r="E220" s="27"/>
      <c r="F220" s="28"/>
      <c r="G220" s="27" t="s">
        <v>16</v>
      </c>
      <c r="H220" s="26" t="n">
        <v>-839</v>
      </c>
      <c r="I220" s="25"/>
      <c r="J220" s="26" t="n">
        <v>1473</v>
      </c>
      <c r="K220" s="27"/>
      <c r="L220" s="28"/>
      <c r="M220" s="27" t="s">
        <v>16</v>
      </c>
      <c r="N220" s="26" t="n">
        <v>-2911</v>
      </c>
      <c r="O220" s="25" t="s">
        <v>16</v>
      </c>
      <c r="P220" s="26" t="n">
        <v>-4125</v>
      </c>
      <c r="Q220" s="27"/>
      <c r="R220" s="28"/>
      <c r="S220" s="27" t="s">
        <v>16</v>
      </c>
      <c r="T220" s="26" t="n">
        <v>-5199</v>
      </c>
      <c r="U220" s="25"/>
      <c r="V220" s="26" t="n">
        <v>4263</v>
      </c>
      <c r="W220" s="27"/>
      <c r="X220" s="28"/>
      <c r="Y220" s="27" t="s">
        <v>16</v>
      </c>
      <c r="Z220" s="26" t="n">
        <v>-1529</v>
      </c>
      <c r="AA220" s="25"/>
      <c r="AB220" s="26" t="n">
        <v>852</v>
      </c>
      <c r="AC220" s="27"/>
      <c r="AD220" s="28"/>
      <c r="AE220" s="27" t="s">
        <v>16</v>
      </c>
      <c r="AF220" s="26" t="n">
        <v>-1179</v>
      </c>
      <c r="AG220" s="25"/>
      <c r="AH220" s="26" t="n">
        <v>947</v>
      </c>
      <c r="AI220" s="27"/>
      <c r="AJ220" s="28"/>
      <c r="AK220" s="27" t="s">
        <v>16</v>
      </c>
      <c r="AL220" s="26" t="n">
        <v>-431</v>
      </c>
      <c r="AM220" s="25"/>
      <c r="AN220" s="26" t="n">
        <v>3727</v>
      </c>
      <c r="AO220" s="27"/>
      <c r="AP220" s="28"/>
      <c r="AQ220" s="27" t="s">
        <v>16</v>
      </c>
      <c r="AR220" s="26" t="n">
        <v>-1309</v>
      </c>
      <c r="AS220" s="25"/>
      <c r="AT220" s="26" t="n">
        <v>5159</v>
      </c>
      <c r="AU220" s="27"/>
      <c r="AV220" s="28"/>
      <c r="AW220" s="27" t="s">
        <v>16</v>
      </c>
      <c r="AX220" s="26" t="n">
        <v>-1183</v>
      </c>
      <c r="AY220" s="25"/>
      <c r="AZ220" s="26" t="n">
        <v>1805</v>
      </c>
      <c r="BA220" s="27"/>
      <c r="BB220" s="28"/>
      <c r="BC220" s="27"/>
      <c r="BD220" s="26" t="n">
        <v>356</v>
      </c>
      <c r="BE220" s="25"/>
      <c r="BF220" s="26" t="n">
        <v>24538</v>
      </c>
      <c r="BG220" s="27"/>
      <c r="BH220" s="28"/>
      <c r="BI220" s="27"/>
      <c r="BJ220" s="26" t="n">
        <v>1839</v>
      </c>
      <c r="BK220" s="25"/>
      <c r="BL220" s="26" t="n">
        <v>3486</v>
      </c>
      <c r="BM220" s="27"/>
      <c r="BN220" s="28"/>
      <c r="BO220" s="27" t="s">
        <v>16</v>
      </c>
      <c r="BP220" s="26" t="n">
        <v>-2282</v>
      </c>
      <c r="BQ220" s="25"/>
      <c r="BR220" s="26" t="n">
        <v>24691</v>
      </c>
      <c r="BS220" s="27"/>
      <c r="BT220" s="28"/>
      <c r="BU220" s="27" t="s">
        <v>16</v>
      </c>
      <c r="BV220" s="26" t="n">
        <v>-6816</v>
      </c>
      <c r="BW220" s="25"/>
      <c r="BX220" s="26" t="n">
        <v>16081</v>
      </c>
      <c r="BY220" s="27"/>
      <c r="BZ220" s="28"/>
      <c r="CA220" s="27" t="s">
        <v>16</v>
      </c>
      <c r="CB220" s="26" t="n">
        <v>-23756</v>
      </c>
      <c r="CC220" s="25"/>
      <c r="CD220" s="26" t="n">
        <v>34353</v>
      </c>
      <c r="CE220" s="27"/>
      <c r="CF220" s="28"/>
      <c r="CG220" s="27" t="s">
        <v>16</v>
      </c>
      <c r="CH220" s="26" t="n">
        <v>-6295</v>
      </c>
      <c r="CI220" s="25"/>
      <c r="CJ220" s="26" t="n">
        <v>2302</v>
      </c>
      <c r="CK220" s="27"/>
      <c r="CL220" s="28"/>
      <c r="CM220" s="27"/>
      <c r="CN220" s="26" t="n">
        <v>734</v>
      </c>
      <c r="CO220" s="25"/>
      <c r="CP220" s="26" t="n">
        <v>7267</v>
      </c>
      <c r="CQ220" s="27"/>
      <c r="CR220" s="28"/>
      <c r="CS220" s="27" t="s">
        <v>16</v>
      </c>
      <c r="CT220" s="26" t="n">
        <v>-2419</v>
      </c>
      <c r="CU220" s="25"/>
      <c r="CV220" s="26" t="n">
        <v>64030</v>
      </c>
      <c r="CW220" s="27"/>
      <c r="CX220" s="28"/>
      <c r="CY220" s="27" t="s">
        <v>16</v>
      </c>
      <c r="CZ220" s="26" t="n">
        <v>-2783</v>
      </c>
      <c r="DA220" s="25"/>
      <c r="DB220" s="26" t="n">
        <v>5863</v>
      </c>
      <c r="DC220" s="27"/>
      <c r="DD220" s="28"/>
      <c r="DE220" s="27" t="s">
        <v>16</v>
      </c>
      <c r="DF220" s="26" t="n">
        <v>-1784</v>
      </c>
      <c r="DG220" s="25"/>
      <c r="DH220" s="26" t="n">
        <v>9268</v>
      </c>
      <c r="DI220" s="27"/>
      <c r="DJ220" s="28"/>
      <c r="DK220" s="27"/>
      <c r="DL220" s="26" t="n">
        <v>4898</v>
      </c>
      <c r="DM220" s="25"/>
      <c r="DN220" s="26" t="n">
        <v>71243</v>
      </c>
      <c r="DO220" s="27"/>
      <c r="DP220" s="28"/>
      <c r="DQ220" s="27" t="s">
        <v>16</v>
      </c>
      <c r="DR220" s="26" t="n">
        <v>-809</v>
      </c>
      <c r="DS220" s="25"/>
      <c r="DT220" s="26" t="n">
        <v>14635</v>
      </c>
      <c r="DU220" s="27"/>
      <c r="DV220" s="28"/>
      <c r="DW220" s="27"/>
      <c r="DX220" s="26" t="n">
        <v>854</v>
      </c>
      <c r="DY220" s="25"/>
      <c r="DZ220" s="26" t="n">
        <v>6120</v>
      </c>
      <c r="EA220" s="27"/>
      <c r="EB220" s="28"/>
      <c r="EC220" s="27"/>
      <c r="ED220" s="26" t="n">
        <v>2571</v>
      </c>
      <c r="EE220" s="25"/>
      <c r="EF220" s="26" t="n">
        <v>5202</v>
      </c>
      <c r="EG220" s="27"/>
      <c r="EH220" s="28"/>
      <c r="EI220" s="27" t="s">
        <v>16</v>
      </c>
      <c r="EJ220" s="26" t="n">
        <v>-1089</v>
      </c>
      <c r="EK220" s="25"/>
      <c r="EL220" s="26" t="n">
        <v>27283</v>
      </c>
      <c r="EM220" s="27"/>
      <c r="EN220" s="28"/>
      <c r="EO220" s="27" t="s">
        <v>16</v>
      </c>
      <c r="EP220" s="26" t="n">
        <v>-2897</v>
      </c>
      <c r="EQ220" s="25"/>
      <c r="ER220" s="26" t="n">
        <v>16821</v>
      </c>
      <c r="ES220" s="27"/>
      <c r="ET220" s="28"/>
      <c r="EU220" s="27" t="s">
        <v>16</v>
      </c>
      <c r="EV220" s="26" t="n">
        <v>-4264</v>
      </c>
      <c r="EW220" s="25"/>
      <c r="EX220" s="26" t="n">
        <v>925</v>
      </c>
      <c r="EY220" s="27"/>
      <c r="EZ220" s="28"/>
      <c r="FA220" s="27" t="s">
        <v>16</v>
      </c>
      <c r="FB220" s="26" t="n">
        <v>-968</v>
      </c>
      <c r="FC220" s="25"/>
      <c r="FD220" s="26" t="n">
        <v>10823</v>
      </c>
      <c r="FE220" s="27"/>
      <c r="FF220" s="28"/>
      <c r="FG220" s="27" t="s">
        <v>16</v>
      </c>
      <c r="FH220" s="26" t="n">
        <v>-1247</v>
      </c>
      <c r="FI220" s="25"/>
      <c r="FJ220" s="26" t="n">
        <v>2320</v>
      </c>
      <c r="FK220" s="27"/>
      <c r="FL220" s="28"/>
      <c r="FM220" s="27" t="s">
        <v>16</v>
      </c>
      <c r="FN220" s="26" t="n">
        <v>-1256</v>
      </c>
      <c r="FO220" s="25"/>
      <c r="FP220" s="26" t="n">
        <v>46489</v>
      </c>
      <c r="FQ220" s="27"/>
      <c r="FR220" s="28"/>
      <c r="FS220" s="27" t="s">
        <v>16</v>
      </c>
      <c r="FT220" s="26" t="n">
        <v>-13308</v>
      </c>
      <c r="FU220" s="25"/>
      <c r="FV220" s="26" t="n">
        <v>30083</v>
      </c>
      <c r="FW220" s="27"/>
      <c r="FX220" s="28"/>
      <c r="FY220" s="27"/>
      <c r="FZ220" s="26" t="n">
        <v>105771</v>
      </c>
      <c r="GA220" s="25" t="s">
        <v>16</v>
      </c>
      <c r="GB220" s="26" t="n">
        <v>-4509</v>
      </c>
      <c r="GC220" s="27"/>
      <c r="GD220" s="28"/>
      <c r="GE220" s="27" t="s">
        <v>16</v>
      </c>
      <c r="GF220" s="26" t="n">
        <v>-7938</v>
      </c>
      <c r="GG220" s="25"/>
      <c r="GH220" s="26" t="n">
        <v>7185</v>
      </c>
      <c r="GI220" s="27"/>
      <c r="GJ220" s="28"/>
      <c r="GK220" s="27" t="s">
        <v>16</v>
      </c>
      <c r="GL220" s="26" t="n">
        <v>-1704</v>
      </c>
    </row>
    <row r="221" s="23" customFormat="true" ht="12.95" hidden="false" customHeight="true" outlineLevel="0" collapsed="false">
      <c r="B221" s="24" t="s">
        <v>215</v>
      </c>
      <c r="C221" s="25"/>
      <c r="D221" s="26" t="n">
        <v>3242</v>
      </c>
      <c r="E221" s="27"/>
      <c r="F221" s="28"/>
      <c r="G221" s="27" t="s">
        <v>16</v>
      </c>
      <c r="H221" s="26" t="n">
        <v>-847</v>
      </c>
      <c r="I221" s="25"/>
      <c r="J221" s="26" t="n">
        <v>171</v>
      </c>
      <c r="K221" s="27"/>
      <c r="L221" s="28"/>
      <c r="M221" s="27" t="s">
        <v>16</v>
      </c>
      <c r="N221" s="26" t="n">
        <v>-385</v>
      </c>
      <c r="O221" s="25" t="s">
        <v>16</v>
      </c>
      <c r="P221" s="26" t="n">
        <v>-22</v>
      </c>
      <c r="Q221" s="27"/>
      <c r="R221" s="28"/>
      <c r="S221" s="27" t="s">
        <v>16</v>
      </c>
      <c r="T221" s="26" t="n">
        <v>-215</v>
      </c>
      <c r="U221" s="25"/>
      <c r="V221" s="26" t="n">
        <v>1139</v>
      </c>
      <c r="W221" s="27"/>
      <c r="X221" s="28"/>
      <c r="Y221" s="27" t="s">
        <v>16</v>
      </c>
      <c r="Z221" s="26" t="n">
        <v>-883</v>
      </c>
      <c r="AA221" s="25"/>
      <c r="AB221" s="26" t="n">
        <v>175</v>
      </c>
      <c r="AC221" s="27"/>
      <c r="AD221" s="28"/>
      <c r="AE221" s="27" t="s">
        <v>16</v>
      </c>
      <c r="AF221" s="26" t="n">
        <v>-255</v>
      </c>
      <c r="AG221" s="25"/>
      <c r="AH221" s="26" t="n">
        <v>153</v>
      </c>
      <c r="AI221" s="27"/>
      <c r="AJ221" s="28"/>
      <c r="AK221" s="27" t="s">
        <v>16</v>
      </c>
      <c r="AL221" s="26" t="n">
        <v>-260</v>
      </c>
      <c r="AM221" s="25"/>
      <c r="AN221" s="26" t="n">
        <v>962</v>
      </c>
      <c r="AO221" s="27"/>
      <c r="AP221" s="28"/>
      <c r="AQ221" s="27" t="s">
        <v>16</v>
      </c>
      <c r="AR221" s="26" t="n">
        <v>-871</v>
      </c>
      <c r="AS221" s="25"/>
      <c r="AT221" s="26" t="n">
        <v>795</v>
      </c>
      <c r="AU221" s="27"/>
      <c r="AV221" s="28"/>
      <c r="AW221" s="27" t="s">
        <v>16</v>
      </c>
      <c r="AX221" s="26" t="n">
        <v>-1438</v>
      </c>
      <c r="AY221" s="25"/>
      <c r="AZ221" s="26" t="n">
        <v>287</v>
      </c>
      <c r="BA221" s="27"/>
      <c r="BB221" s="28"/>
      <c r="BC221" s="27"/>
      <c r="BD221" s="26" t="n">
        <v>108</v>
      </c>
      <c r="BE221" s="25"/>
      <c r="BF221" s="26" t="n">
        <v>7408</v>
      </c>
      <c r="BG221" s="27"/>
      <c r="BH221" s="28"/>
      <c r="BI221" s="27"/>
      <c r="BJ221" s="26" t="n">
        <v>2424</v>
      </c>
      <c r="BK221" s="25"/>
      <c r="BL221" s="26" t="n">
        <v>1218</v>
      </c>
      <c r="BM221" s="27"/>
      <c r="BN221" s="28"/>
      <c r="BO221" s="27" t="s">
        <v>16</v>
      </c>
      <c r="BP221" s="26" t="n">
        <v>-1668</v>
      </c>
      <c r="BQ221" s="25"/>
      <c r="BR221" s="26" t="n">
        <v>6756</v>
      </c>
      <c r="BS221" s="27"/>
      <c r="BT221" s="28"/>
      <c r="BU221" s="27" t="s">
        <v>16</v>
      </c>
      <c r="BV221" s="26" t="n">
        <v>-4128</v>
      </c>
      <c r="BW221" s="25"/>
      <c r="BX221" s="26" t="n">
        <v>4341</v>
      </c>
      <c r="BY221" s="27"/>
      <c r="BZ221" s="28"/>
      <c r="CA221" s="27" t="s">
        <v>16</v>
      </c>
      <c r="CB221" s="26" t="n">
        <v>-4010</v>
      </c>
      <c r="CC221" s="25"/>
      <c r="CD221" s="26" t="n">
        <v>10851</v>
      </c>
      <c r="CE221" s="27"/>
      <c r="CF221" s="28"/>
      <c r="CG221" s="27" t="s">
        <v>16</v>
      </c>
      <c r="CH221" s="26" t="n">
        <v>-858</v>
      </c>
      <c r="CI221" s="25"/>
      <c r="CJ221" s="26" t="n">
        <v>132</v>
      </c>
      <c r="CK221" s="27"/>
      <c r="CL221" s="28"/>
      <c r="CM221" s="27" t="s">
        <v>16</v>
      </c>
      <c r="CN221" s="26" t="n">
        <v>-114</v>
      </c>
      <c r="CO221" s="25"/>
      <c r="CP221" s="26" t="n">
        <v>574</v>
      </c>
      <c r="CQ221" s="27"/>
      <c r="CR221" s="28"/>
      <c r="CS221" s="27" t="s">
        <v>16</v>
      </c>
      <c r="CT221" s="26" t="n">
        <v>-4811</v>
      </c>
      <c r="CU221" s="25"/>
      <c r="CV221" s="26" t="n">
        <v>18318</v>
      </c>
      <c r="CW221" s="27"/>
      <c r="CX221" s="28"/>
      <c r="CY221" s="27" t="s">
        <v>16</v>
      </c>
      <c r="CZ221" s="26" t="n">
        <v>-2003</v>
      </c>
      <c r="DA221" s="25"/>
      <c r="DB221" s="26" t="n">
        <v>55</v>
      </c>
      <c r="DC221" s="27"/>
      <c r="DD221" s="28"/>
      <c r="DE221" s="27" t="s">
        <v>16</v>
      </c>
      <c r="DF221" s="26" t="n">
        <v>-1014</v>
      </c>
      <c r="DG221" s="25"/>
      <c r="DH221" s="26" t="n">
        <v>3110</v>
      </c>
      <c r="DI221" s="27"/>
      <c r="DJ221" s="28"/>
      <c r="DK221" s="27"/>
      <c r="DL221" s="26" t="n">
        <v>2491</v>
      </c>
      <c r="DM221" s="25"/>
      <c r="DN221" s="26" t="n">
        <v>22825</v>
      </c>
      <c r="DO221" s="27"/>
      <c r="DP221" s="28"/>
      <c r="DQ221" s="27"/>
      <c r="DR221" s="26" t="n">
        <v>2770</v>
      </c>
      <c r="DS221" s="25"/>
      <c r="DT221" s="26" t="n">
        <v>4498</v>
      </c>
      <c r="DU221" s="27"/>
      <c r="DV221" s="28"/>
      <c r="DW221" s="27"/>
      <c r="DX221" s="26" t="n">
        <v>163</v>
      </c>
      <c r="DY221" s="25"/>
      <c r="DZ221" s="26" t="n">
        <v>920</v>
      </c>
      <c r="EA221" s="27"/>
      <c r="EB221" s="28"/>
      <c r="EC221" s="27" t="s">
        <v>16</v>
      </c>
      <c r="ED221" s="26" t="n">
        <v>-639</v>
      </c>
      <c r="EE221" s="25"/>
      <c r="EF221" s="26" t="n">
        <v>1170</v>
      </c>
      <c r="EG221" s="27"/>
      <c r="EH221" s="28"/>
      <c r="EI221" s="27"/>
      <c r="EJ221" s="26" t="n">
        <v>628</v>
      </c>
      <c r="EK221" s="25"/>
      <c r="EL221" s="26" t="n">
        <v>6249</v>
      </c>
      <c r="EM221" s="27"/>
      <c r="EN221" s="28"/>
      <c r="EO221" s="27" t="s">
        <v>16</v>
      </c>
      <c r="EP221" s="26" t="n">
        <v>-994</v>
      </c>
      <c r="EQ221" s="25"/>
      <c r="ER221" s="26" t="n">
        <v>5185</v>
      </c>
      <c r="ES221" s="27"/>
      <c r="ET221" s="28"/>
      <c r="EU221" s="27"/>
      <c r="EV221" s="26" t="n">
        <v>80</v>
      </c>
      <c r="EW221" s="25"/>
      <c r="EX221" s="26" t="n">
        <v>230</v>
      </c>
      <c r="EY221" s="27"/>
      <c r="EZ221" s="28"/>
      <c r="FA221" s="27" t="s">
        <v>16</v>
      </c>
      <c r="FB221" s="26" t="n">
        <v>-229</v>
      </c>
      <c r="FC221" s="25"/>
      <c r="FD221" s="26" t="n">
        <v>5327</v>
      </c>
      <c r="FE221" s="27"/>
      <c r="FF221" s="28"/>
      <c r="FG221" s="27"/>
      <c r="FH221" s="26" t="n">
        <v>1397</v>
      </c>
      <c r="FI221" s="25"/>
      <c r="FJ221" s="26" t="n">
        <v>1170</v>
      </c>
      <c r="FK221" s="27"/>
      <c r="FL221" s="28"/>
      <c r="FM221" s="27"/>
      <c r="FN221" s="26" t="n">
        <v>468</v>
      </c>
      <c r="FO221" s="25"/>
      <c r="FP221" s="26" t="n">
        <v>13473</v>
      </c>
      <c r="FQ221" s="27"/>
      <c r="FR221" s="28"/>
      <c r="FS221" s="27" t="s">
        <v>16</v>
      </c>
      <c r="FT221" s="26" t="n">
        <v>-1470</v>
      </c>
      <c r="FU221" s="25"/>
      <c r="FV221" s="26" t="n">
        <v>3529</v>
      </c>
      <c r="FW221" s="27"/>
      <c r="FX221" s="28"/>
      <c r="FY221" s="27" t="s">
        <v>16</v>
      </c>
      <c r="FZ221" s="26" t="n">
        <v>-13469</v>
      </c>
      <c r="GA221" s="25"/>
      <c r="GB221" s="26" t="n">
        <v>75</v>
      </c>
      <c r="GC221" s="27"/>
      <c r="GD221" s="28"/>
      <c r="GE221" s="27" t="s">
        <v>16</v>
      </c>
      <c r="GF221" s="26" t="n">
        <v>-436</v>
      </c>
      <c r="GG221" s="25"/>
      <c r="GH221" s="26" t="n">
        <v>1866</v>
      </c>
      <c r="GI221" s="27"/>
      <c r="GJ221" s="28"/>
      <c r="GK221" s="27"/>
      <c r="GL221" s="26" t="n">
        <v>13</v>
      </c>
    </row>
    <row r="222" s="23" customFormat="true" ht="12.95" hidden="false" customHeight="true" outlineLevel="0" collapsed="false">
      <c r="B222" s="24" t="s">
        <v>216</v>
      </c>
      <c r="C222" s="25"/>
      <c r="D222" s="26" t="n">
        <v>736</v>
      </c>
      <c r="E222" s="27"/>
      <c r="F222" s="28"/>
      <c r="G222" s="27"/>
      <c r="H222" s="26" t="n">
        <v>1432</v>
      </c>
      <c r="I222" s="25"/>
      <c r="J222" s="26" t="n">
        <v>51</v>
      </c>
      <c r="K222" s="27"/>
      <c r="L222" s="28"/>
      <c r="M222" s="27" t="s">
        <v>16</v>
      </c>
      <c r="N222" s="26" t="n">
        <v>-510</v>
      </c>
      <c r="O222" s="25"/>
      <c r="P222" s="26" t="n">
        <v>329</v>
      </c>
      <c r="Q222" s="27"/>
      <c r="R222" s="28"/>
      <c r="S222" s="27"/>
      <c r="T222" s="26" t="n">
        <v>83</v>
      </c>
      <c r="U222" s="25"/>
      <c r="V222" s="26" t="n">
        <v>73</v>
      </c>
      <c r="W222" s="27"/>
      <c r="X222" s="28"/>
      <c r="Y222" s="27"/>
      <c r="Z222" s="26" t="n">
        <v>405</v>
      </c>
      <c r="AA222" s="25"/>
      <c r="AB222" s="26" t="n">
        <v>269</v>
      </c>
      <c r="AC222" s="27"/>
      <c r="AD222" s="28"/>
      <c r="AE222" s="27"/>
      <c r="AF222" s="26" t="n">
        <v>181</v>
      </c>
      <c r="AG222" s="25"/>
      <c r="AH222" s="26" t="n">
        <v>392</v>
      </c>
      <c r="AI222" s="27"/>
      <c r="AJ222" s="28"/>
      <c r="AK222" s="27"/>
      <c r="AL222" s="26" t="n">
        <v>1086</v>
      </c>
      <c r="AM222" s="25"/>
      <c r="AN222" s="26" t="n">
        <v>612</v>
      </c>
      <c r="AO222" s="27"/>
      <c r="AP222" s="28"/>
      <c r="AQ222" s="27"/>
      <c r="AR222" s="26" t="n">
        <v>887</v>
      </c>
      <c r="AS222" s="25"/>
      <c r="AT222" s="26" t="n">
        <v>553</v>
      </c>
      <c r="AU222" s="27"/>
      <c r="AV222" s="28"/>
      <c r="AW222" s="27"/>
      <c r="AX222" s="26" t="n">
        <v>913</v>
      </c>
      <c r="AY222" s="25"/>
      <c r="AZ222" s="26" t="n">
        <v>129</v>
      </c>
      <c r="BA222" s="27"/>
      <c r="BB222" s="28"/>
      <c r="BC222" s="27"/>
      <c r="BD222" s="26" t="n">
        <v>156</v>
      </c>
      <c r="BE222" s="25" t="s">
        <v>16</v>
      </c>
      <c r="BF222" s="26" t="n">
        <v>-188</v>
      </c>
      <c r="BG222" s="27"/>
      <c r="BH222" s="28"/>
      <c r="BI222" s="27"/>
      <c r="BJ222" s="26" t="n">
        <v>65</v>
      </c>
      <c r="BK222" s="25" t="s">
        <v>16</v>
      </c>
      <c r="BL222" s="26" t="n">
        <v>-286</v>
      </c>
      <c r="BM222" s="27"/>
      <c r="BN222" s="28"/>
      <c r="BO222" s="27"/>
      <c r="BP222" s="26" t="n">
        <v>899</v>
      </c>
      <c r="BQ222" s="25"/>
      <c r="BR222" s="26" t="n">
        <v>16</v>
      </c>
      <c r="BS222" s="27"/>
      <c r="BT222" s="28"/>
      <c r="BU222" s="27"/>
      <c r="BV222" s="26" t="n">
        <v>365</v>
      </c>
      <c r="BW222" s="25"/>
      <c r="BX222" s="26" t="n">
        <v>495</v>
      </c>
      <c r="BY222" s="27"/>
      <c r="BZ222" s="28"/>
      <c r="CA222" s="27"/>
      <c r="CB222" s="26" t="n">
        <v>300</v>
      </c>
      <c r="CC222" s="25" t="s">
        <v>16</v>
      </c>
      <c r="CD222" s="26" t="n">
        <v>-1151</v>
      </c>
      <c r="CE222" s="27"/>
      <c r="CF222" s="28"/>
      <c r="CG222" s="27" t="s">
        <v>16</v>
      </c>
      <c r="CH222" s="26" t="n">
        <v>-1361</v>
      </c>
      <c r="CI222" s="25"/>
      <c r="CJ222" s="26" t="n">
        <v>1157</v>
      </c>
      <c r="CK222" s="27"/>
      <c r="CL222" s="28"/>
      <c r="CM222" s="27"/>
      <c r="CN222" s="26" t="n">
        <v>771</v>
      </c>
      <c r="CO222" s="25" t="s">
        <v>16</v>
      </c>
      <c r="CP222" s="26" t="n">
        <v>-398</v>
      </c>
      <c r="CQ222" s="27"/>
      <c r="CR222" s="28"/>
      <c r="CS222" s="27"/>
      <c r="CT222" s="26" t="n">
        <v>1</v>
      </c>
      <c r="CU222" s="25" t="s">
        <v>16</v>
      </c>
      <c r="CV222" s="26" t="n">
        <v>-225</v>
      </c>
      <c r="CW222" s="27"/>
      <c r="CX222" s="28"/>
      <c r="CY222" s="27"/>
      <c r="CZ222" s="26" t="n">
        <v>1289</v>
      </c>
      <c r="DA222" s="25"/>
      <c r="DB222" s="26" t="n">
        <v>1548</v>
      </c>
      <c r="DC222" s="27"/>
      <c r="DD222" s="28"/>
      <c r="DE222" s="27"/>
      <c r="DF222" s="26" t="n">
        <v>119</v>
      </c>
      <c r="DG222" s="25" t="s">
        <v>16</v>
      </c>
      <c r="DH222" s="26" t="n">
        <v>-2514</v>
      </c>
      <c r="DI222" s="27"/>
      <c r="DJ222" s="28"/>
      <c r="DK222" s="27" t="s">
        <v>16</v>
      </c>
      <c r="DL222" s="26" t="n">
        <v>-517</v>
      </c>
      <c r="DM222" s="25" t="s">
        <v>16</v>
      </c>
      <c r="DN222" s="26" t="n">
        <v>-2094</v>
      </c>
      <c r="DO222" s="27"/>
      <c r="DP222" s="28"/>
      <c r="DQ222" s="27" t="s">
        <v>16</v>
      </c>
      <c r="DR222" s="26" t="n">
        <v>-3993</v>
      </c>
      <c r="DS222" s="25" t="s">
        <v>16</v>
      </c>
      <c r="DT222" s="26" t="n">
        <v>-626</v>
      </c>
      <c r="DU222" s="27"/>
      <c r="DV222" s="28"/>
      <c r="DW222" s="27"/>
      <c r="DX222" s="26" t="n">
        <v>267</v>
      </c>
      <c r="DY222" s="25"/>
      <c r="DZ222" s="26" t="n">
        <v>612</v>
      </c>
      <c r="EA222" s="27"/>
      <c r="EB222" s="28"/>
      <c r="EC222" s="27"/>
      <c r="ED222" s="26" t="n">
        <v>2632</v>
      </c>
      <c r="EE222" s="25"/>
      <c r="EF222" s="26" t="n">
        <v>601</v>
      </c>
      <c r="EG222" s="27"/>
      <c r="EH222" s="28"/>
      <c r="EI222" s="27" t="s">
        <v>16</v>
      </c>
      <c r="EJ222" s="26" t="n">
        <v>-653</v>
      </c>
      <c r="EK222" s="25"/>
      <c r="EL222" s="26" t="n">
        <v>1471</v>
      </c>
      <c r="EM222" s="27"/>
      <c r="EN222" s="28"/>
      <c r="EO222" s="27"/>
      <c r="EP222" s="26" t="n">
        <v>364</v>
      </c>
      <c r="EQ222" s="25"/>
      <c r="ER222" s="26" t="n">
        <v>396</v>
      </c>
      <c r="ES222" s="27"/>
      <c r="ET222" s="28"/>
      <c r="EU222" s="27"/>
      <c r="EV222" s="26" t="n">
        <v>7</v>
      </c>
      <c r="EW222" s="25" t="s">
        <v>16</v>
      </c>
      <c r="EX222" s="26" t="n">
        <v>-15</v>
      </c>
      <c r="EY222" s="27"/>
      <c r="EZ222" s="28"/>
      <c r="FA222" s="27" t="s">
        <v>16</v>
      </c>
      <c r="FB222" s="26" t="n">
        <v>-67</v>
      </c>
      <c r="FC222" s="25" t="s">
        <v>16</v>
      </c>
      <c r="FD222" s="26" t="n">
        <v>-1180</v>
      </c>
      <c r="FE222" s="27"/>
      <c r="FF222" s="28"/>
      <c r="FG222" s="27" t="s">
        <v>16</v>
      </c>
      <c r="FH222" s="26" t="n">
        <v>-1296</v>
      </c>
      <c r="FI222" s="25" t="s">
        <v>16</v>
      </c>
      <c r="FJ222" s="26" t="n">
        <v>-703</v>
      </c>
      <c r="FK222" s="27"/>
      <c r="FL222" s="28"/>
      <c r="FM222" s="27" t="s">
        <v>16</v>
      </c>
      <c r="FN222" s="26" t="n">
        <v>-752</v>
      </c>
      <c r="FO222" s="25" t="s">
        <v>16</v>
      </c>
      <c r="FP222" s="26" t="n">
        <v>-426</v>
      </c>
      <c r="FQ222" s="27"/>
      <c r="FR222" s="28"/>
      <c r="FS222" s="27" t="s">
        <v>16</v>
      </c>
      <c r="FT222" s="26" t="n">
        <v>-2640</v>
      </c>
      <c r="FU222" s="25"/>
      <c r="FV222" s="26" t="n">
        <v>2079</v>
      </c>
      <c r="FW222" s="27"/>
      <c r="FX222" s="28"/>
      <c r="FY222" s="27" t="s">
        <v>16</v>
      </c>
      <c r="FZ222" s="26" t="n">
        <v>-2251</v>
      </c>
      <c r="GA222" s="25" t="s">
        <v>16</v>
      </c>
      <c r="GB222" s="26" t="n">
        <v>-603</v>
      </c>
      <c r="GC222" s="27"/>
      <c r="GD222" s="28"/>
      <c r="GE222" s="27" t="s">
        <v>16</v>
      </c>
      <c r="GF222" s="26" t="n">
        <v>-1029</v>
      </c>
      <c r="GG222" s="25"/>
      <c r="GH222" s="26" t="n">
        <v>721</v>
      </c>
      <c r="GI222" s="27"/>
      <c r="GJ222" s="28"/>
      <c r="GK222" s="27"/>
      <c r="GL222" s="26" t="n">
        <v>280</v>
      </c>
    </row>
    <row r="223" s="23" customFormat="true" ht="12.95" hidden="false" customHeight="true" outlineLevel="0" collapsed="false">
      <c r="B223" s="24" t="s">
        <v>217</v>
      </c>
      <c r="C223" s="25"/>
      <c r="D223" s="26" t="n">
        <v>3979</v>
      </c>
      <c r="E223" s="27"/>
      <c r="F223" s="28"/>
      <c r="G223" s="27"/>
      <c r="H223" s="26" t="n">
        <v>587</v>
      </c>
      <c r="I223" s="25"/>
      <c r="J223" s="26" t="n">
        <v>223</v>
      </c>
      <c r="K223" s="27"/>
      <c r="L223" s="28"/>
      <c r="M223" s="27" t="s">
        <v>16</v>
      </c>
      <c r="N223" s="26" t="n">
        <v>-894</v>
      </c>
      <c r="O223" s="25"/>
      <c r="P223" s="26" t="n">
        <v>306</v>
      </c>
      <c r="Q223" s="27"/>
      <c r="R223" s="28"/>
      <c r="S223" s="27" t="s">
        <v>16</v>
      </c>
      <c r="T223" s="26" t="n">
        <v>-134</v>
      </c>
      <c r="U223" s="25"/>
      <c r="V223" s="26" t="n">
        <v>1213</v>
      </c>
      <c r="W223" s="27"/>
      <c r="X223" s="28"/>
      <c r="Y223" s="27" t="s">
        <v>16</v>
      </c>
      <c r="Z223" s="26" t="n">
        <v>-477</v>
      </c>
      <c r="AA223" s="25"/>
      <c r="AB223" s="26" t="n">
        <v>444</v>
      </c>
      <c r="AC223" s="27"/>
      <c r="AD223" s="28"/>
      <c r="AE223" s="27" t="s">
        <v>16</v>
      </c>
      <c r="AF223" s="26" t="n">
        <v>-75</v>
      </c>
      <c r="AG223" s="25"/>
      <c r="AH223" s="26" t="n">
        <v>546</v>
      </c>
      <c r="AI223" s="27"/>
      <c r="AJ223" s="28"/>
      <c r="AK223" s="27"/>
      <c r="AL223" s="26" t="n">
        <v>827</v>
      </c>
      <c r="AM223" s="25"/>
      <c r="AN223" s="26" t="n">
        <v>1575</v>
      </c>
      <c r="AO223" s="27"/>
      <c r="AP223" s="28"/>
      <c r="AQ223" s="27"/>
      <c r="AR223" s="26" t="n">
        <v>17</v>
      </c>
      <c r="AS223" s="25"/>
      <c r="AT223" s="26" t="n">
        <v>1348</v>
      </c>
      <c r="AU223" s="27"/>
      <c r="AV223" s="28"/>
      <c r="AW223" s="27" t="s">
        <v>16</v>
      </c>
      <c r="AX223" s="26" t="n">
        <v>-524</v>
      </c>
      <c r="AY223" s="25"/>
      <c r="AZ223" s="26" t="n">
        <v>416</v>
      </c>
      <c r="BA223" s="27"/>
      <c r="BB223" s="28"/>
      <c r="BC223" s="27"/>
      <c r="BD223" s="26" t="n">
        <v>265</v>
      </c>
      <c r="BE223" s="25"/>
      <c r="BF223" s="26" t="n">
        <v>7220</v>
      </c>
      <c r="BG223" s="27"/>
      <c r="BH223" s="28"/>
      <c r="BI223" s="27"/>
      <c r="BJ223" s="26" t="n">
        <v>2490</v>
      </c>
      <c r="BK223" s="25"/>
      <c r="BL223" s="26" t="n">
        <v>931</v>
      </c>
      <c r="BM223" s="27"/>
      <c r="BN223" s="28"/>
      <c r="BO223" s="27" t="s">
        <v>16</v>
      </c>
      <c r="BP223" s="26" t="n">
        <v>-770</v>
      </c>
      <c r="BQ223" s="25"/>
      <c r="BR223" s="26" t="n">
        <v>6773</v>
      </c>
      <c r="BS223" s="27"/>
      <c r="BT223" s="28"/>
      <c r="BU223" s="27" t="s">
        <v>16</v>
      </c>
      <c r="BV223" s="26" t="n">
        <v>-3761</v>
      </c>
      <c r="BW223" s="25"/>
      <c r="BX223" s="26" t="n">
        <v>4836</v>
      </c>
      <c r="BY223" s="27"/>
      <c r="BZ223" s="28"/>
      <c r="CA223" s="27" t="s">
        <v>16</v>
      </c>
      <c r="CB223" s="26" t="n">
        <v>-3710</v>
      </c>
      <c r="CC223" s="25"/>
      <c r="CD223" s="26" t="n">
        <v>9699</v>
      </c>
      <c r="CE223" s="27"/>
      <c r="CF223" s="28"/>
      <c r="CG223" s="27" t="s">
        <v>16</v>
      </c>
      <c r="CH223" s="26" t="n">
        <v>-2220</v>
      </c>
      <c r="CI223" s="25"/>
      <c r="CJ223" s="26" t="n">
        <v>1289</v>
      </c>
      <c r="CK223" s="27"/>
      <c r="CL223" s="28"/>
      <c r="CM223" s="27"/>
      <c r="CN223" s="26" t="n">
        <v>657</v>
      </c>
      <c r="CO223" s="25"/>
      <c r="CP223" s="26" t="n">
        <v>175</v>
      </c>
      <c r="CQ223" s="27"/>
      <c r="CR223" s="28"/>
      <c r="CS223" s="27" t="s">
        <v>16</v>
      </c>
      <c r="CT223" s="26" t="n">
        <v>-4810</v>
      </c>
      <c r="CU223" s="25"/>
      <c r="CV223" s="26" t="n">
        <v>18092</v>
      </c>
      <c r="CW223" s="27"/>
      <c r="CX223" s="28"/>
      <c r="CY223" s="27" t="s">
        <v>16</v>
      </c>
      <c r="CZ223" s="26" t="n">
        <v>-714</v>
      </c>
      <c r="DA223" s="25"/>
      <c r="DB223" s="26" t="n">
        <v>1603</v>
      </c>
      <c r="DC223" s="27"/>
      <c r="DD223" s="28"/>
      <c r="DE223" s="27" t="s">
        <v>16</v>
      </c>
      <c r="DF223" s="26" t="n">
        <v>-895</v>
      </c>
      <c r="DG223" s="25"/>
      <c r="DH223" s="26" t="n">
        <v>595</v>
      </c>
      <c r="DI223" s="27"/>
      <c r="DJ223" s="28"/>
      <c r="DK223" s="27"/>
      <c r="DL223" s="26" t="n">
        <v>1972</v>
      </c>
      <c r="DM223" s="25"/>
      <c r="DN223" s="26" t="n">
        <v>20730</v>
      </c>
      <c r="DO223" s="27"/>
      <c r="DP223" s="28"/>
      <c r="DQ223" s="27" t="s">
        <v>16</v>
      </c>
      <c r="DR223" s="26" t="n">
        <v>-1225</v>
      </c>
      <c r="DS223" s="25"/>
      <c r="DT223" s="26" t="n">
        <v>3872</v>
      </c>
      <c r="DU223" s="27"/>
      <c r="DV223" s="28"/>
      <c r="DW223" s="27"/>
      <c r="DX223" s="26" t="n">
        <v>430</v>
      </c>
      <c r="DY223" s="25"/>
      <c r="DZ223" s="26" t="n">
        <v>1533</v>
      </c>
      <c r="EA223" s="27"/>
      <c r="EB223" s="28"/>
      <c r="EC223" s="27"/>
      <c r="ED223" s="26" t="n">
        <v>1993</v>
      </c>
      <c r="EE223" s="25"/>
      <c r="EF223" s="26" t="n">
        <v>1772</v>
      </c>
      <c r="EG223" s="27"/>
      <c r="EH223" s="28"/>
      <c r="EI223" s="27" t="s">
        <v>16</v>
      </c>
      <c r="EJ223" s="26" t="n">
        <v>-25</v>
      </c>
      <c r="EK223" s="25"/>
      <c r="EL223" s="26" t="n">
        <v>7720</v>
      </c>
      <c r="EM223" s="27"/>
      <c r="EN223" s="28"/>
      <c r="EO223" s="27" t="s">
        <v>16</v>
      </c>
      <c r="EP223" s="26" t="n">
        <v>-630</v>
      </c>
      <c r="EQ223" s="25"/>
      <c r="ER223" s="26" t="n">
        <v>5582</v>
      </c>
      <c r="ES223" s="27"/>
      <c r="ET223" s="28"/>
      <c r="EU223" s="27"/>
      <c r="EV223" s="26" t="n">
        <v>88</v>
      </c>
      <c r="EW223" s="25"/>
      <c r="EX223" s="26" t="n">
        <v>215</v>
      </c>
      <c r="EY223" s="27"/>
      <c r="EZ223" s="28"/>
      <c r="FA223" s="27" t="s">
        <v>16</v>
      </c>
      <c r="FB223" s="26" t="n">
        <v>-296</v>
      </c>
      <c r="FC223" s="25"/>
      <c r="FD223" s="26" t="n">
        <v>4147</v>
      </c>
      <c r="FE223" s="27"/>
      <c r="FF223" s="28"/>
      <c r="FG223" s="27"/>
      <c r="FH223" s="26" t="n">
        <v>100</v>
      </c>
      <c r="FI223" s="25"/>
      <c r="FJ223" s="26" t="n">
        <v>467</v>
      </c>
      <c r="FK223" s="27"/>
      <c r="FL223" s="28"/>
      <c r="FM223" s="27" t="s">
        <v>16</v>
      </c>
      <c r="FN223" s="26" t="n">
        <v>-284</v>
      </c>
      <c r="FO223" s="25"/>
      <c r="FP223" s="26" t="n">
        <v>13046</v>
      </c>
      <c r="FQ223" s="27"/>
      <c r="FR223" s="28"/>
      <c r="FS223" s="27" t="s">
        <v>16</v>
      </c>
      <c r="FT223" s="26" t="n">
        <v>-4111</v>
      </c>
      <c r="FU223" s="25"/>
      <c r="FV223" s="26" t="n">
        <v>5609</v>
      </c>
      <c r="FW223" s="27"/>
      <c r="FX223" s="28"/>
      <c r="FY223" s="27" t="s">
        <v>16</v>
      </c>
      <c r="FZ223" s="26" t="n">
        <v>-15719</v>
      </c>
      <c r="GA223" s="25" t="s">
        <v>16</v>
      </c>
      <c r="GB223" s="26" t="n">
        <v>-527</v>
      </c>
      <c r="GC223" s="27"/>
      <c r="GD223" s="28"/>
      <c r="GE223" s="27" t="s">
        <v>16</v>
      </c>
      <c r="GF223" s="26" t="n">
        <v>-1464</v>
      </c>
      <c r="GG223" s="25"/>
      <c r="GH223" s="26" t="n">
        <v>2587</v>
      </c>
      <c r="GI223" s="27"/>
      <c r="GJ223" s="28"/>
      <c r="GK223" s="27"/>
      <c r="GL223" s="26" t="n">
        <v>293</v>
      </c>
    </row>
    <row r="224" s="23" customFormat="true" ht="12.95" hidden="false" customHeight="true" outlineLevel="0" collapsed="false">
      <c r="B224" s="24" t="s">
        <v>218</v>
      </c>
      <c r="C224" s="25"/>
      <c r="D224" s="26" t="n">
        <v>9592</v>
      </c>
      <c r="E224" s="27"/>
      <c r="F224" s="28"/>
      <c r="G224" s="27" t="s">
        <v>16</v>
      </c>
      <c r="H224" s="26" t="n">
        <v>-1426</v>
      </c>
      <c r="I224" s="25"/>
      <c r="J224" s="26" t="n">
        <v>1250</v>
      </c>
      <c r="K224" s="27"/>
      <c r="L224" s="28"/>
      <c r="M224" s="27" t="s">
        <v>16</v>
      </c>
      <c r="N224" s="26" t="n">
        <v>-2016</v>
      </c>
      <c r="O224" s="25" t="s">
        <v>16</v>
      </c>
      <c r="P224" s="26" t="n">
        <v>-4432</v>
      </c>
      <c r="Q224" s="27"/>
      <c r="R224" s="28"/>
      <c r="S224" s="27" t="s">
        <v>16</v>
      </c>
      <c r="T224" s="26" t="n">
        <v>-5066</v>
      </c>
      <c r="U224" s="25"/>
      <c r="V224" s="26" t="n">
        <v>3050</v>
      </c>
      <c r="W224" s="27"/>
      <c r="X224" s="28"/>
      <c r="Y224" s="27" t="s">
        <v>16</v>
      </c>
      <c r="Z224" s="26" t="n">
        <v>-1052</v>
      </c>
      <c r="AA224" s="25"/>
      <c r="AB224" s="26" t="n">
        <v>407</v>
      </c>
      <c r="AC224" s="27"/>
      <c r="AD224" s="28"/>
      <c r="AE224" s="27" t="s">
        <v>16</v>
      </c>
      <c r="AF224" s="26" t="n">
        <v>-1105</v>
      </c>
      <c r="AG224" s="25"/>
      <c r="AH224" s="26" t="n">
        <v>401</v>
      </c>
      <c r="AI224" s="27"/>
      <c r="AJ224" s="28"/>
      <c r="AK224" s="27" t="s">
        <v>16</v>
      </c>
      <c r="AL224" s="26" t="n">
        <v>-1258</v>
      </c>
      <c r="AM224" s="25"/>
      <c r="AN224" s="26" t="n">
        <v>2151</v>
      </c>
      <c r="AO224" s="27"/>
      <c r="AP224" s="28"/>
      <c r="AQ224" s="27" t="s">
        <v>16</v>
      </c>
      <c r="AR224" s="26" t="n">
        <v>-1327</v>
      </c>
      <c r="AS224" s="25"/>
      <c r="AT224" s="26" t="n">
        <v>3810</v>
      </c>
      <c r="AU224" s="27"/>
      <c r="AV224" s="28"/>
      <c r="AW224" s="27" t="s">
        <v>16</v>
      </c>
      <c r="AX224" s="26" t="n">
        <v>-659</v>
      </c>
      <c r="AY224" s="25"/>
      <c r="AZ224" s="26" t="n">
        <v>1388</v>
      </c>
      <c r="BA224" s="27"/>
      <c r="BB224" s="28"/>
      <c r="BC224" s="27"/>
      <c r="BD224" s="26" t="n">
        <v>91</v>
      </c>
      <c r="BE224" s="25"/>
      <c r="BF224" s="26" t="n">
        <v>17317</v>
      </c>
      <c r="BG224" s="27"/>
      <c r="BH224" s="28"/>
      <c r="BI224" s="27" t="s">
        <v>16</v>
      </c>
      <c r="BJ224" s="26" t="n">
        <v>-651</v>
      </c>
      <c r="BK224" s="25"/>
      <c r="BL224" s="26" t="n">
        <v>2554</v>
      </c>
      <c r="BM224" s="27"/>
      <c r="BN224" s="28"/>
      <c r="BO224" s="27" t="s">
        <v>16</v>
      </c>
      <c r="BP224" s="26" t="n">
        <v>-1512</v>
      </c>
      <c r="BQ224" s="25"/>
      <c r="BR224" s="26" t="n">
        <v>17918</v>
      </c>
      <c r="BS224" s="27"/>
      <c r="BT224" s="28"/>
      <c r="BU224" s="27" t="s">
        <v>16</v>
      </c>
      <c r="BV224" s="26" t="n">
        <v>-3054</v>
      </c>
      <c r="BW224" s="25"/>
      <c r="BX224" s="26" t="n">
        <v>11245</v>
      </c>
      <c r="BY224" s="27"/>
      <c r="BZ224" s="28"/>
      <c r="CA224" s="27" t="s">
        <v>16</v>
      </c>
      <c r="CB224" s="26" t="n">
        <v>-20046</v>
      </c>
      <c r="CC224" s="25"/>
      <c r="CD224" s="26" t="n">
        <v>24653</v>
      </c>
      <c r="CE224" s="27"/>
      <c r="CF224" s="28"/>
      <c r="CG224" s="27" t="s">
        <v>16</v>
      </c>
      <c r="CH224" s="26" t="n">
        <v>-4076</v>
      </c>
      <c r="CI224" s="25"/>
      <c r="CJ224" s="26" t="n">
        <v>1012</v>
      </c>
      <c r="CK224" s="27"/>
      <c r="CL224" s="28"/>
      <c r="CM224" s="27"/>
      <c r="CN224" s="26" t="n">
        <v>76</v>
      </c>
      <c r="CO224" s="25"/>
      <c r="CP224" s="26" t="n">
        <v>7091</v>
      </c>
      <c r="CQ224" s="27"/>
      <c r="CR224" s="28"/>
      <c r="CS224" s="27"/>
      <c r="CT224" s="26" t="n">
        <v>2391</v>
      </c>
      <c r="CU224" s="25"/>
      <c r="CV224" s="26" t="n">
        <v>45937</v>
      </c>
      <c r="CW224" s="27"/>
      <c r="CX224" s="28"/>
      <c r="CY224" s="27" t="s">
        <v>16</v>
      </c>
      <c r="CZ224" s="26" t="n">
        <v>-2069</v>
      </c>
      <c r="DA224" s="25"/>
      <c r="DB224" s="26" t="n">
        <v>4260</v>
      </c>
      <c r="DC224" s="27"/>
      <c r="DD224" s="28"/>
      <c r="DE224" s="27" t="s">
        <v>16</v>
      </c>
      <c r="DF224" s="26" t="n">
        <v>-888</v>
      </c>
      <c r="DG224" s="25"/>
      <c r="DH224" s="26" t="n">
        <v>8672</v>
      </c>
      <c r="DI224" s="27"/>
      <c r="DJ224" s="28"/>
      <c r="DK224" s="27"/>
      <c r="DL224" s="26" t="n">
        <v>2924</v>
      </c>
      <c r="DM224" s="25"/>
      <c r="DN224" s="26" t="n">
        <v>50512</v>
      </c>
      <c r="DO224" s="27"/>
      <c r="DP224" s="28"/>
      <c r="DQ224" s="27"/>
      <c r="DR224" s="26" t="n">
        <v>415</v>
      </c>
      <c r="DS224" s="25"/>
      <c r="DT224" s="26" t="n">
        <v>10763</v>
      </c>
      <c r="DU224" s="27"/>
      <c r="DV224" s="28"/>
      <c r="DW224" s="27"/>
      <c r="DX224" s="26" t="n">
        <v>424</v>
      </c>
      <c r="DY224" s="25"/>
      <c r="DZ224" s="26" t="n">
        <v>4587</v>
      </c>
      <c r="EA224" s="27"/>
      <c r="EB224" s="28"/>
      <c r="EC224" s="27"/>
      <c r="ED224" s="26" t="n">
        <v>578</v>
      </c>
      <c r="EE224" s="25"/>
      <c r="EF224" s="26" t="n">
        <v>3430</v>
      </c>
      <c r="EG224" s="27"/>
      <c r="EH224" s="28"/>
      <c r="EI224" s="27" t="s">
        <v>16</v>
      </c>
      <c r="EJ224" s="26" t="n">
        <v>-1064</v>
      </c>
      <c r="EK224" s="25"/>
      <c r="EL224" s="26" t="n">
        <v>19562</v>
      </c>
      <c r="EM224" s="27"/>
      <c r="EN224" s="28"/>
      <c r="EO224" s="27" t="s">
        <v>16</v>
      </c>
      <c r="EP224" s="26" t="n">
        <v>-2268</v>
      </c>
      <c r="EQ224" s="25"/>
      <c r="ER224" s="26" t="n">
        <v>11238</v>
      </c>
      <c r="ES224" s="27"/>
      <c r="ET224" s="28"/>
      <c r="EU224" s="27" t="s">
        <v>16</v>
      </c>
      <c r="EV224" s="26" t="n">
        <v>-4352</v>
      </c>
      <c r="EW224" s="25"/>
      <c r="EX224" s="26" t="n">
        <v>710</v>
      </c>
      <c r="EY224" s="27"/>
      <c r="EZ224" s="28"/>
      <c r="FA224" s="27" t="s">
        <v>16</v>
      </c>
      <c r="FB224" s="26" t="n">
        <v>-671</v>
      </c>
      <c r="FC224" s="25"/>
      <c r="FD224" s="26" t="n">
        <v>6676</v>
      </c>
      <c r="FE224" s="27"/>
      <c r="FF224" s="28"/>
      <c r="FG224" s="27" t="s">
        <v>16</v>
      </c>
      <c r="FH224" s="26" t="n">
        <v>-1347</v>
      </c>
      <c r="FI224" s="25"/>
      <c r="FJ224" s="26" t="n">
        <v>1853</v>
      </c>
      <c r="FK224" s="27"/>
      <c r="FL224" s="28"/>
      <c r="FM224" s="27" t="s">
        <v>16</v>
      </c>
      <c r="FN224" s="26" t="n">
        <v>-971</v>
      </c>
      <c r="FO224" s="25"/>
      <c r="FP224" s="26" t="n">
        <v>33442</v>
      </c>
      <c r="FQ224" s="27"/>
      <c r="FR224" s="28"/>
      <c r="FS224" s="27" t="s">
        <v>16</v>
      </c>
      <c r="FT224" s="26" t="n">
        <v>-9197</v>
      </c>
      <c r="FU224" s="25"/>
      <c r="FV224" s="26" t="n">
        <v>24474</v>
      </c>
      <c r="FW224" s="27"/>
      <c r="FX224" s="28"/>
      <c r="FY224" s="27"/>
      <c r="FZ224" s="26" t="n">
        <v>121490</v>
      </c>
      <c r="GA224" s="25" t="s">
        <v>16</v>
      </c>
      <c r="GB224" s="26" t="n">
        <v>-3982</v>
      </c>
      <c r="GC224" s="27"/>
      <c r="GD224" s="28"/>
      <c r="GE224" s="27" t="s">
        <v>16</v>
      </c>
      <c r="GF224" s="26" t="n">
        <v>-6474</v>
      </c>
      <c r="GG224" s="25"/>
      <c r="GH224" s="26" t="n">
        <v>4597</v>
      </c>
      <c r="GI224" s="27"/>
      <c r="GJ224" s="28"/>
      <c r="GK224" s="27" t="s">
        <v>16</v>
      </c>
      <c r="GL224" s="26" t="n">
        <v>-1997</v>
      </c>
    </row>
    <row r="225" customFormat="false" ht="12.95" hidden="false" customHeight="true" outlineLevel="0" collapsed="false">
      <c r="B225" s="41" t="s">
        <v>219</v>
      </c>
      <c r="C225" s="21"/>
      <c r="D225" s="42" t="n">
        <v>19724</v>
      </c>
      <c r="E225" s="21"/>
      <c r="F225" s="43"/>
      <c r="G225" s="21"/>
      <c r="H225" s="42" t="n">
        <v>3426</v>
      </c>
      <c r="I225" s="21"/>
      <c r="J225" s="42" t="n">
        <v>3338</v>
      </c>
      <c r="K225" s="21"/>
      <c r="L225" s="43"/>
      <c r="M225" s="21" t="s">
        <v>16</v>
      </c>
      <c r="N225" s="42" t="n">
        <v>-755</v>
      </c>
      <c r="O225" s="21" t="s">
        <v>16</v>
      </c>
      <c r="P225" s="42" t="n">
        <v>-1803</v>
      </c>
      <c r="Q225" s="21"/>
      <c r="R225" s="43"/>
      <c r="S225" s="21" t="s">
        <v>16</v>
      </c>
      <c r="T225" s="42" t="n">
        <v>-2993</v>
      </c>
      <c r="U225" s="21"/>
      <c r="V225" s="42" t="n">
        <v>4174</v>
      </c>
      <c r="W225" s="21"/>
      <c r="X225" s="43"/>
      <c r="Y225" s="21" t="s">
        <v>16</v>
      </c>
      <c r="Z225" s="42" t="n">
        <v>-974</v>
      </c>
      <c r="AA225" s="21"/>
      <c r="AB225" s="42" t="n">
        <v>2357</v>
      </c>
      <c r="AC225" s="21"/>
      <c r="AD225" s="43"/>
      <c r="AE225" s="21" t="s">
        <v>16</v>
      </c>
      <c r="AF225" s="42" t="n">
        <v>-1007</v>
      </c>
      <c r="AG225" s="21"/>
      <c r="AH225" s="42" t="n">
        <v>2536</v>
      </c>
      <c r="AI225" s="21"/>
      <c r="AJ225" s="43"/>
      <c r="AK225" s="21"/>
      <c r="AL225" s="42" t="n">
        <v>1007</v>
      </c>
      <c r="AM225" s="21"/>
      <c r="AN225" s="42" t="n">
        <v>5654</v>
      </c>
      <c r="AO225" s="21"/>
      <c r="AP225" s="43"/>
      <c r="AQ225" s="21"/>
      <c r="AR225" s="42" t="n">
        <v>254</v>
      </c>
      <c r="AS225" s="21"/>
      <c r="AT225" s="42" t="n">
        <v>5893</v>
      </c>
      <c r="AU225" s="21"/>
      <c r="AV225" s="43"/>
      <c r="AW225" s="21" t="s">
        <v>16</v>
      </c>
      <c r="AX225" s="42" t="n">
        <v>-276</v>
      </c>
      <c r="AY225" s="21"/>
      <c r="AZ225" s="42" t="n">
        <v>2100</v>
      </c>
      <c r="BA225" s="21"/>
      <c r="BB225" s="43"/>
      <c r="BC225" s="21"/>
      <c r="BD225" s="42" t="n">
        <v>290</v>
      </c>
      <c r="BE225" s="21"/>
      <c r="BF225" s="42" t="n">
        <v>17775</v>
      </c>
      <c r="BG225" s="21"/>
      <c r="BH225" s="43"/>
      <c r="BI225" s="21"/>
      <c r="BJ225" s="42" t="n">
        <v>1087</v>
      </c>
      <c r="BK225" s="21"/>
      <c r="BL225" s="42" t="n">
        <v>10381</v>
      </c>
      <c r="BM225" s="21"/>
      <c r="BN225" s="43"/>
      <c r="BO225" s="21"/>
      <c r="BP225" s="42" t="n">
        <v>1705</v>
      </c>
      <c r="BQ225" s="21"/>
      <c r="BR225" s="42" t="n">
        <v>25624</v>
      </c>
      <c r="BS225" s="21"/>
      <c r="BT225" s="43"/>
      <c r="BU225" s="21" t="s">
        <v>16</v>
      </c>
      <c r="BV225" s="42" t="n">
        <v>-934</v>
      </c>
      <c r="BW225" s="21"/>
      <c r="BX225" s="42" t="n">
        <v>25045</v>
      </c>
      <c r="BY225" s="21"/>
      <c r="BZ225" s="43"/>
      <c r="CA225" s="21" t="s">
        <v>16</v>
      </c>
      <c r="CB225" s="42" t="n">
        <v>-14572</v>
      </c>
      <c r="CC225" s="21"/>
      <c r="CD225" s="42" t="n">
        <v>45088</v>
      </c>
      <c r="CE225" s="21"/>
      <c r="CF225" s="43"/>
      <c r="CG225" s="21"/>
      <c r="CH225" s="42" t="n">
        <v>8051</v>
      </c>
      <c r="CI225" s="21"/>
      <c r="CJ225" s="42" t="n">
        <v>3379</v>
      </c>
      <c r="CK225" s="21"/>
      <c r="CL225" s="43"/>
      <c r="CM225" s="21"/>
      <c r="CN225" s="42" t="n">
        <v>1541</v>
      </c>
      <c r="CO225" s="21"/>
      <c r="CP225" s="42" t="n">
        <v>9488</v>
      </c>
      <c r="CQ225" s="21"/>
      <c r="CR225" s="43"/>
      <c r="CS225" s="21" t="s">
        <v>16</v>
      </c>
      <c r="CT225" s="42" t="n">
        <v>-1731</v>
      </c>
      <c r="CU225" s="21"/>
      <c r="CV225" s="42" t="n">
        <v>69567</v>
      </c>
      <c r="CW225" s="21"/>
      <c r="CX225" s="43"/>
      <c r="CY225" s="21"/>
      <c r="CZ225" s="42" t="n">
        <v>1041</v>
      </c>
      <c r="DA225" s="21"/>
      <c r="DB225" s="42" t="n">
        <v>6787</v>
      </c>
      <c r="DC225" s="21"/>
      <c r="DD225" s="43"/>
      <c r="DE225" s="21"/>
      <c r="DF225" s="42" t="n">
        <v>46</v>
      </c>
      <c r="DG225" s="21"/>
      <c r="DH225" s="42" t="n">
        <v>17908</v>
      </c>
      <c r="DI225" s="21"/>
      <c r="DJ225" s="43"/>
      <c r="DK225" s="21"/>
      <c r="DL225" s="42" t="n">
        <v>6017</v>
      </c>
      <c r="DM225" s="21"/>
      <c r="DN225" s="42" t="n">
        <v>69646</v>
      </c>
      <c r="DO225" s="21"/>
      <c r="DP225" s="43"/>
      <c r="DQ225" s="21"/>
      <c r="DR225" s="42" t="n">
        <v>524</v>
      </c>
      <c r="DS225" s="21"/>
      <c r="DT225" s="42" t="n">
        <v>10761</v>
      </c>
      <c r="DU225" s="21"/>
      <c r="DV225" s="43"/>
      <c r="DW225" s="21" t="s">
        <v>16</v>
      </c>
      <c r="DX225" s="42" t="n">
        <v>-2600</v>
      </c>
      <c r="DY225" s="21"/>
      <c r="DZ225" s="42" t="n">
        <v>6851</v>
      </c>
      <c r="EA225" s="21"/>
      <c r="EB225" s="43"/>
      <c r="EC225" s="21" t="s">
        <v>16</v>
      </c>
      <c r="ED225" s="42" t="n">
        <v>-186</v>
      </c>
      <c r="EE225" s="21"/>
      <c r="EF225" s="42" t="n">
        <v>5765</v>
      </c>
      <c r="EG225" s="21"/>
      <c r="EH225" s="43"/>
      <c r="EI225" s="21" t="s">
        <v>16</v>
      </c>
      <c r="EJ225" s="42" t="n">
        <v>-5595</v>
      </c>
      <c r="EK225" s="21"/>
      <c r="EL225" s="42" t="n">
        <v>32340</v>
      </c>
      <c r="EM225" s="21"/>
      <c r="EN225" s="43"/>
      <c r="EO225" s="21" t="s">
        <v>16</v>
      </c>
      <c r="EP225" s="42" t="n">
        <v>-2711</v>
      </c>
      <c r="EQ225" s="21"/>
      <c r="ER225" s="42" t="n">
        <v>23797</v>
      </c>
      <c r="ES225" s="21"/>
      <c r="ET225" s="43"/>
      <c r="EU225" s="21" t="s">
        <v>16</v>
      </c>
      <c r="EV225" s="42" t="n">
        <v>-1224</v>
      </c>
      <c r="EW225" s="21"/>
      <c r="EX225" s="42" t="n">
        <v>1092</v>
      </c>
      <c r="EY225" s="21"/>
      <c r="EZ225" s="43"/>
      <c r="FA225" s="21" t="s">
        <v>16</v>
      </c>
      <c r="FB225" s="42" t="n">
        <v>-254</v>
      </c>
      <c r="FC225" s="21"/>
      <c r="FD225" s="42" t="n">
        <v>15441</v>
      </c>
      <c r="FE225" s="21"/>
      <c r="FF225" s="43"/>
      <c r="FG225" s="21"/>
      <c r="FH225" s="42" t="n">
        <v>1019</v>
      </c>
      <c r="FI225" s="21"/>
      <c r="FJ225" s="42" t="n">
        <v>4998</v>
      </c>
      <c r="FK225" s="21"/>
      <c r="FL225" s="43"/>
      <c r="FM225" s="21"/>
      <c r="FN225" s="42" t="n">
        <v>1385</v>
      </c>
      <c r="FO225" s="21"/>
      <c r="FP225" s="42" t="n">
        <v>51474</v>
      </c>
      <c r="FQ225" s="21"/>
      <c r="FR225" s="43"/>
      <c r="FS225" s="21" t="s">
        <v>16</v>
      </c>
      <c r="FT225" s="42" t="n">
        <v>-1404</v>
      </c>
      <c r="FU225" s="21"/>
      <c r="FV225" s="42" t="n">
        <v>36564</v>
      </c>
      <c r="FW225" s="21"/>
      <c r="FX225" s="43"/>
      <c r="FY225" s="21"/>
      <c r="FZ225" s="42" t="n">
        <v>10156</v>
      </c>
      <c r="GA225" s="21"/>
      <c r="GB225" s="42" t="n">
        <v>2268</v>
      </c>
      <c r="GC225" s="21"/>
      <c r="GD225" s="43"/>
      <c r="GE225" s="21" t="s">
        <v>16</v>
      </c>
      <c r="GF225" s="42" t="n">
        <v>-10</v>
      </c>
      <c r="GG225" s="21"/>
      <c r="GH225" s="42" t="n">
        <v>9760</v>
      </c>
      <c r="GI225" s="21"/>
      <c r="GJ225" s="43"/>
      <c r="GK225" s="21"/>
      <c r="GL225" s="42" t="n">
        <v>1360</v>
      </c>
    </row>
    <row r="226" customFormat="false" ht="12.95" hidden="false" customHeight="true" outlineLevel="0" collapsed="false">
      <c r="B226" s="44" t="s">
        <v>220</v>
      </c>
      <c r="C226" s="32"/>
      <c r="D226" s="45" t="n">
        <v>1914</v>
      </c>
      <c r="E226" s="32"/>
      <c r="F226" s="46"/>
      <c r="G226" s="32"/>
      <c r="H226" s="45" t="n">
        <v>679</v>
      </c>
      <c r="I226" s="32"/>
      <c r="J226" s="45" t="n">
        <v>1226</v>
      </c>
      <c r="K226" s="32"/>
      <c r="L226" s="46"/>
      <c r="M226" s="32"/>
      <c r="N226" s="45" t="n">
        <v>2658</v>
      </c>
      <c r="O226" s="32"/>
      <c r="P226" s="45" t="n">
        <v>1192</v>
      </c>
      <c r="Q226" s="32"/>
      <c r="R226" s="46"/>
      <c r="S226" s="32" t="s">
        <v>16</v>
      </c>
      <c r="T226" s="45" t="n">
        <v>-70</v>
      </c>
      <c r="U226" s="32"/>
      <c r="V226" s="45" t="n">
        <v>509</v>
      </c>
      <c r="W226" s="32"/>
      <c r="X226" s="46"/>
      <c r="Y226" s="32" t="s">
        <v>16</v>
      </c>
      <c r="Z226" s="45" t="n">
        <v>-410</v>
      </c>
      <c r="AA226" s="32"/>
      <c r="AB226" s="45" t="n">
        <v>474</v>
      </c>
      <c r="AC226" s="32"/>
      <c r="AD226" s="46"/>
      <c r="AE226" s="32"/>
      <c r="AF226" s="45" t="n">
        <v>19</v>
      </c>
      <c r="AG226" s="32"/>
      <c r="AH226" s="45" t="n">
        <v>982</v>
      </c>
      <c r="AI226" s="32"/>
      <c r="AJ226" s="46"/>
      <c r="AK226" s="32"/>
      <c r="AL226" s="45" t="n">
        <v>1004</v>
      </c>
      <c r="AM226" s="32"/>
      <c r="AN226" s="45" t="n">
        <v>1562</v>
      </c>
      <c r="AO226" s="32"/>
      <c r="AP226" s="46"/>
      <c r="AQ226" s="32" t="s">
        <v>16</v>
      </c>
      <c r="AR226" s="45" t="n">
        <v>-1060</v>
      </c>
      <c r="AS226" s="32"/>
      <c r="AT226" s="45" t="n">
        <v>688</v>
      </c>
      <c r="AU226" s="32"/>
      <c r="AV226" s="46"/>
      <c r="AW226" s="32" t="s">
        <v>16</v>
      </c>
      <c r="AX226" s="45" t="n">
        <v>-2808</v>
      </c>
      <c r="AY226" s="32"/>
      <c r="AZ226" s="45" t="n">
        <v>167</v>
      </c>
      <c r="BA226" s="32"/>
      <c r="BB226" s="46"/>
      <c r="BC226" s="32"/>
      <c r="BD226" s="45" t="n">
        <v>19</v>
      </c>
      <c r="BE226" s="32"/>
      <c r="BF226" s="45" t="n">
        <v>5431</v>
      </c>
      <c r="BG226" s="32"/>
      <c r="BH226" s="46"/>
      <c r="BI226" s="32"/>
      <c r="BJ226" s="45" t="n">
        <v>3617</v>
      </c>
      <c r="BK226" s="32"/>
      <c r="BL226" s="45" t="n">
        <v>5540</v>
      </c>
      <c r="BM226" s="32"/>
      <c r="BN226" s="46"/>
      <c r="BO226" s="32"/>
      <c r="BP226" s="45" t="n">
        <v>182</v>
      </c>
      <c r="BQ226" s="32"/>
      <c r="BR226" s="45" t="n">
        <v>4416</v>
      </c>
      <c r="BS226" s="32"/>
      <c r="BT226" s="46"/>
      <c r="BU226" s="32" t="s">
        <v>16</v>
      </c>
      <c r="BV226" s="45" t="n">
        <v>-2724</v>
      </c>
      <c r="BW226" s="32"/>
      <c r="BX226" s="45" t="n">
        <v>4372</v>
      </c>
      <c r="BY226" s="32"/>
      <c r="BZ226" s="46"/>
      <c r="CA226" s="32" t="s">
        <v>16</v>
      </c>
      <c r="CB226" s="45" t="n">
        <v>-1010</v>
      </c>
      <c r="CC226" s="32"/>
      <c r="CD226" s="45" t="n">
        <v>4331</v>
      </c>
      <c r="CE226" s="32"/>
      <c r="CF226" s="46"/>
      <c r="CG226" s="32"/>
      <c r="CH226" s="45" t="n">
        <v>2841</v>
      </c>
      <c r="CI226" s="32"/>
      <c r="CJ226" s="45" t="n">
        <v>957</v>
      </c>
      <c r="CK226" s="32"/>
      <c r="CL226" s="46"/>
      <c r="CM226" s="32" t="s">
        <v>16</v>
      </c>
      <c r="CN226" s="45" t="n">
        <v>-234</v>
      </c>
      <c r="CO226" s="32"/>
      <c r="CP226" s="45" t="n">
        <v>1716</v>
      </c>
      <c r="CQ226" s="32"/>
      <c r="CR226" s="46"/>
      <c r="CS226" s="32" t="s">
        <v>16</v>
      </c>
      <c r="CT226" s="45" t="n">
        <v>-7087</v>
      </c>
      <c r="CU226" s="32"/>
      <c r="CV226" s="45" t="n">
        <v>1404</v>
      </c>
      <c r="CW226" s="32"/>
      <c r="CX226" s="46"/>
      <c r="CY226" s="32"/>
      <c r="CZ226" s="45" t="n">
        <v>547</v>
      </c>
      <c r="DA226" s="32"/>
      <c r="DB226" s="45" t="n">
        <v>570</v>
      </c>
      <c r="DC226" s="32"/>
      <c r="DD226" s="46"/>
      <c r="DE226" s="32"/>
      <c r="DF226" s="45" t="n">
        <v>286</v>
      </c>
      <c r="DG226" s="32"/>
      <c r="DH226" s="45" t="n">
        <v>6939</v>
      </c>
      <c r="DI226" s="32"/>
      <c r="DJ226" s="46"/>
      <c r="DK226" s="32"/>
      <c r="DL226" s="45" t="n">
        <v>3717</v>
      </c>
      <c r="DM226" s="32"/>
      <c r="DN226" s="45" t="n">
        <v>7868</v>
      </c>
      <c r="DO226" s="32"/>
      <c r="DP226" s="46"/>
      <c r="DQ226" s="32"/>
      <c r="DR226" s="45" t="n">
        <v>3966</v>
      </c>
      <c r="DS226" s="32"/>
      <c r="DT226" s="45" t="n">
        <v>2518</v>
      </c>
      <c r="DU226" s="32"/>
      <c r="DV226" s="46"/>
      <c r="DW226" s="32"/>
      <c r="DX226" s="45" t="n">
        <v>1661</v>
      </c>
      <c r="DY226" s="32"/>
      <c r="DZ226" s="45" t="n">
        <v>821</v>
      </c>
      <c r="EA226" s="32"/>
      <c r="EB226" s="46"/>
      <c r="EC226" s="32" t="s">
        <v>16</v>
      </c>
      <c r="ED226" s="45" t="n">
        <v>-1019</v>
      </c>
      <c r="EE226" s="32"/>
      <c r="EF226" s="45" t="n">
        <v>866</v>
      </c>
      <c r="EG226" s="32"/>
      <c r="EH226" s="46"/>
      <c r="EI226" s="32"/>
      <c r="EJ226" s="45" t="n">
        <v>1543</v>
      </c>
      <c r="EK226" s="32" t="s">
        <v>16</v>
      </c>
      <c r="EL226" s="45" t="n">
        <v>-593</v>
      </c>
      <c r="EM226" s="32"/>
      <c r="EN226" s="46"/>
      <c r="EO226" s="32" t="s">
        <v>16</v>
      </c>
      <c r="EP226" s="45" t="n">
        <v>-5307</v>
      </c>
      <c r="EQ226" s="32"/>
      <c r="ER226" s="45" t="n">
        <v>6815</v>
      </c>
      <c r="ES226" s="32"/>
      <c r="ET226" s="46"/>
      <c r="EU226" s="32"/>
      <c r="EV226" s="45" t="n">
        <v>3565</v>
      </c>
      <c r="EW226" s="32"/>
      <c r="EX226" s="45" t="n">
        <v>8</v>
      </c>
      <c r="EY226" s="32"/>
      <c r="EZ226" s="46"/>
      <c r="FA226" s="32" t="s">
        <v>16</v>
      </c>
      <c r="FB226" s="45" t="n">
        <v>-382</v>
      </c>
      <c r="FC226" s="32"/>
      <c r="FD226" s="45" t="n">
        <v>6995</v>
      </c>
      <c r="FE226" s="32"/>
      <c r="FF226" s="46"/>
      <c r="FG226" s="32"/>
      <c r="FH226" s="45" t="n">
        <v>4811</v>
      </c>
      <c r="FI226" s="32"/>
      <c r="FJ226" s="45" t="n">
        <v>2706</v>
      </c>
      <c r="FK226" s="32"/>
      <c r="FL226" s="46"/>
      <c r="FM226" s="32"/>
      <c r="FN226" s="45" t="n">
        <v>2151</v>
      </c>
      <c r="FO226" s="32"/>
      <c r="FP226" s="45" t="n">
        <v>5524</v>
      </c>
      <c r="FQ226" s="32"/>
      <c r="FR226" s="46"/>
      <c r="FS226" s="32"/>
      <c r="FT226" s="45" t="n">
        <v>2138</v>
      </c>
      <c r="FU226" s="32" t="s">
        <v>16</v>
      </c>
      <c r="FV226" s="45" t="n">
        <v>-6395</v>
      </c>
      <c r="FW226" s="32"/>
      <c r="FX226" s="46"/>
      <c r="FY226" s="32" t="s">
        <v>16</v>
      </c>
      <c r="FZ226" s="45" t="n">
        <v>-111851</v>
      </c>
      <c r="GA226" s="32"/>
      <c r="GB226" s="45" t="n">
        <v>1954</v>
      </c>
      <c r="GC226" s="32"/>
      <c r="GD226" s="46"/>
      <c r="GE226" s="32"/>
      <c r="GF226" s="45" t="n">
        <v>2080</v>
      </c>
      <c r="GG226" s="32"/>
      <c r="GH226" s="45" t="n">
        <v>809</v>
      </c>
      <c r="GI226" s="32"/>
      <c r="GJ226" s="46"/>
      <c r="GK226" s="32" t="s">
        <v>16</v>
      </c>
      <c r="GL226" s="45" t="n">
        <v>-1209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21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2</v>
      </c>
      <c r="C229" s="32"/>
      <c r="D229" s="47" t="s">
        <v>22</v>
      </c>
      <c r="E229" s="32"/>
      <c r="F229" s="46"/>
      <c r="G229" s="32"/>
      <c r="H229" s="45"/>
      <c r="I229" s="32" t="s">
        <v>16</v>
      </c>
      <c r="J229" s="45" t="n">
        <v>-1223</v>
      </c>
      <c r="K229" s="32"/>
      <c r="L229" s="46"/>
      <c r="M229" s="32"/>
      <c r="N229" s="45"/>
      <c r="O229" s="32" t="s">
        <v>16</v>
      </c>
      <c r="P229" s="45" t="n">
        <v>-577</v>
      </c>
      <c r="Q229" s="32"/>
      <c r="R229" s="46"/>
      <c r="S229" s="32"/>
      <c r="T229" s="45"/>
      <c r="U229" s="32" t="s">
        <v>16</v>
      </c>
      <c r="V229" s="45" t="n">
        <v>-1346</v>
      </c>
      <c r="W229" s="32"/>
      <c r="X229" s="46"/>
      <c r="Y229" s="32"/>
      <c r="Z229" s="45"/>
      <c r="AA229" s="32" t="s">
        <v>16</v>
      </c>
      <c r="AB229" s="45" t="n">
        <v>-657</v>
      </c>
      <c r="AC229" s="32"/>
      <c r="AD229" s="46"/>
      <c r="AE229" s="32"/>
      <c r="AF229" s="45"/>
      <c r="AG229" s="32" t="s">
        <v>16</v>
      </c>
      <c r="AH229" s="45" t="n">
        <v>-544</v>
      </c>
      <c r="AI229" s="32"/>
      <c r="AJ229" s="46"/>
      <c r="AK229" s="32"/>
      <c r="AL229" s="45"/>
      <c r="AM229" s="32" t="s">
        <v>16</v>
      </c>
      <c r="AN229" s="45" t="n">
        <v>-1062</v>
      </c>
      <c r="AO229" s="32"/>
      <c r="AP229" s="46"/>
      <c r="AQ229" s="32"/>
      <c r="AR229" s="45"/>
      <c r="AS229" s="32" t="s">
        <v>16</v>
      </c>
      <c r="AT229" s="45" t="n">
        <v>-1254</v>
      </c>
      <c r="AU229" s="32"/>
      <c r="AV229" s="46"/>
      <c r="AW229" s="32"/>
      <c r="AX229" s="45"/>
      <c r="AY229" s="32" t="s">
        <v>16</v>
      </c>
      <c r="AZ229" s="45" t="n">
        <v>-474</v>
      </c>
      <c r="BA229" s="32"/>
      <c r="BB229" s="46"/>
      <c r="BC229" s="32"/>
      <c r="BD229" s="45"/>
      <c r="BE229" s="32" t="s">
        <v>16</v>
      </c>
      <c r="BF229" s="45" t="n">
        <v>-3725</v>
      </c>
      <c r="BG229" s="32"/>
      <c r="BH229" s="46"/>
      <c r="BI229" s="32"/>
      <c r="BJ229" s="45"/>
      <c r="BK229" s="32" t="s">
        <v>16</v>
      </c>
      <c r="BL229" s="45" t="n">
        <v>-2016</v>
      </c>
      <c r="BM229" s="32"/>
      <c r="BN229" s="46"/>
      <c r="BO229" s="32"/>
      <c r="BP229" s="45"/>
      <c r="BQ229" s="32" t="s">
        <v>16</v>
      </c>
      <c r="BR229" s="45" t="n">
        <v>-5504</v>
      </c>
      <c r="BS229" s="32"/>
      <c r="BT229" s="46"/>
      <c r="BU229" s="32"/>
      <c r="BV229" s="45"/>
      <c r="BW229" s="32" t="s">
        <v>16</v>
      </c>
      <c r="BX229" s="45" t="n">
        <v>-4600</v>
      </c>
      <c r="BY229" s="32"/>
      <c r="BZ229" s="46"/>
      <c r="CA229" s="32"/>
      <c r="CB229" s="45"/>
      <c r="CC229" s="32" t="s">
        <v>16</v>
      </c>
      <c r="CD229" s="45" t="n">
        <v>-9300</v>
      </c>
      <c r="CE229" s="32"/>
      <c r="CF229" s="46"/>
      <c r="CG229" s="32"/>
      <c r="CH229" s="45"/>
      <c r="CI229" s="32" t="s">
        <v>16</v>
      </c>
      <c r="CJ229" s="45" t="n">
        <v>-412</v>
      </c>
      <c r="CK229" s="32"/>
      <c r="CL229" s="46"/>
      <c r="CM229" s="32"/>
      <c r="CN229" s="45"/>
      <c r="CO229" s="32" t="s">
        <v>16</v>
      </c>
      <c r="CP229" s="45" t="n">
        <v>-2682</v>
      </c>
      <c r="CQ229" s="32"/>
      <c r="CR229" s="46"/>
      <c r="CS229" s="32"/>
      <c r="CT229" s="45"/>
      <c r="CU229" s="32" t="s">
        <v>16</v>
      </c>
      <c r="CV229" s="45" t="n">
        <v>-12033</v>
      </c>
      <c r="CW229" s="32"/>
      <c r="CX229" s="46"/>
      <c r="CY229" s="32"/>
      <c r="CZ229" s="45"/>
      <c r="DA229" s="32" t="s">
        <v>16</v>
      </c>
      <c r="DB229" s="45" t="n">
        <v>-1059</v>
      </c>
      <c r="DC229" s="32"/>
      <c r="DD229" s="46"/>
      <c r="DE229" s="32"/>
      <c r="DF229" s="45"/>
      <c r="DG229" s="32" t="s">
        <v>16</v>
      </c>
      <c r="DH229" s="45" t="n">
        <v>-7441</v>
      </c>
      <c r="DI229" s="32"/>
      <c r="DJ229" s="46"/>
      <c r="DK229" s="32"/>
      <c r="DL229" s="45"/>
      <c r="DM229" s="32"/>
      <c r="DN229" s="45" t="n">
        <v>27584</v>
      </c>
      <c r="DO229" s="32"/>
      <c r="DP229" s="46"/>
      <c r="DQ229" s="32"/>
      <c r="DR229" s="45"/>
      <c r="DS229" s="32" t="s">
        <v>16</v>
      </c>
      <c r="DT229" s="45" t="n">
        <v>-11241</v>
      </c>
      <c r="DU229" s="32"/>
      <c r="DV229" s="46"/>
      <c r="DW229" s="32"/>
      <c r="DX229" s="45"/>
      <c r="DY229" s="32" t="s">
        <v>16</v>
      </c>
      <c r="DZ229" s="45" t="n">
        <v>-1632</v>
      </c>
      <c r="EA229" s="32"/>
      <c r="EB229" s="46"/>
      <c r="EC229" s="32"/>
      <c r="ED229" s="45"/>
      <c r="EE229" s="32" t="s">
        <v>16</v>
      </c>
      <c r="EF229" s="45" t="n">
        <v>-1135</v>
      </c>
      <c r="EG229" s="32"/>
      <c r="EH229" s="46"/>
      <c r="EI229" s="32"/>
      <c r="EJ229" s="45"/>
      <c r="EK229" s="32" t="s">
        <v>16</v>
      </c>
      <c r="EL229" s="45" t="n">
        <v>-6928</v>
      </c>
      <c r="EM229" s="32"/>
      <c r="EN229" s="46"/>
      <c r="EO229" s="32"/>
      <c r="EP229" s="45"/>
      <c r="EQ229" s="32" t="s">
        <v>16</v>
      </c>
      <c r="ER229" s="45" t="n">
        <v>-806</v>
      </c>
      <c r="ES229" s="32"/>
      <c r="ET229" s="46"/>
      <c r="EU229" s="32"/>
      <c r="EV229" s="45"/>
      <c r="EW229" s="32" t="s">
        <v>16</v>
      </c>
      <c r="EX229" s="45" t="n">
        <v>-271</v>
      </c>
      <c r="EY229" s="32"/>
      <c r="EZ229" s="46"/>
      <c r="FA229" s="32"/>
      <c r="FB229" s="45"/>
      <c r="FC229" s="32" t="s">
        <v>16</v>
      </c>
      <c r="FD229" s="45" t="n">
        <v>-2182</v>
      </c>
      <c r="FE229" s="32"/>
      <c r="FF229" s="46"/>
      <c r="FG229" s="32"/>
      <c r="FH229" s="45"/>
      <c r="FI229" s="32" t="s">
        <v>16</v>
      </c>
      <c r="FJ229" s="45" t="n">
        <v>-1204</v>
      </c>
      <c r="FK229" s="32"/>
      <c r="FL229" s="46"/>
      <c r="FM229" s="32"/>
      <c r="FN229" s="45"/>
      <c r="FO229" s="32" t="s">
        <v>16</v>
      </c>
      <c r="FP229" s="45" t="n">
        <v>-12735</v>
      </c>
      <c r="FQ229" s="32"/>
      <c r="FR229" s="46"/>
      <c r="FS229" s="32"/>
      <c r="FT229" s="45"/>
      <c r="FU229" s="32"/>
      <c r="FV229" s="47" t="s">
        <v>22</v>
      </c>
      <c r="FW229" s="32"/>
      <c r="FX229" s="46"/>
      <c r="FY229" s="32"/>
      <c r="FZ229" s="45"/>
      <c r="GA229" s="32" t="s">
        <v>16</v>
      </c>
      <c r="GB229" s="45" t="n">
        <v>-694</v>
      </c>
      <c r="GC229" s="32"/>
      <c r="GD229" s="46"/>
      <c r="GE229" s="32"/>
      <c r="GF229" s="45"/>
      <c r="GG229" s="32" t="s">
        <v>16</v>
      </c>
      <c r="GH229" s="45" t="n">
        <v>-2924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3</v>
      </c>
      <c r="C230" s="32" t="s">
        <v>16</v>
      </c>
      <c r="D230" s="45" t="n">
        <v>-5371</v>
      </c>
      <c r="E230" s="32"/>
      <c r="F230" s="46"/>
      <c r="G230" s="32"/>
      <c r="H230" s="45"/>
      <c r="I230" s="32" t="s">
        <v>16</v>
      </c>
      <c r="J230" s="45" t="n">
        <v>-2</v>
      </c>
      <c r="K230" s="32"/>
      <c r="L230" s="46"/>
      <c r="M230" s="32"/>
      <c r="N230" s="45"/>
      <c r="O230" s="32" t="s">
        <v>16</v>
      </c>
      <c r="P230" s="45" t="n">
        <v>-1</v>
      </c>
      <c r="Q230" s="32"/>
      <c r="R230" s="46"/>
      <c r="S230" s="32"/>
      <c r="T230" s="45"/>
      <c r="U230" s="32" t="s">
        <v>16</v>
      </c>
      <c r="V230" s="45" t="n">
        <v>-171</v>
      </c>
      <c r="W230" s="32"/>
      <c r="X230" s="46"/>
      <c r="Y230" s="32"/>
      <c r="Z230" s="45"/>
      <c r="AA230" s="32"/>
      <c r="AB230" s="47" t="s">
        <v>22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 t="s">
        <v>16</v>
      </c>
      <c r="AN230" s="45" t="n">
        <v>-1</v>
      </c>
      <c r="AO230" s="32"/>
      <c r="AP230" s="46"/>
      <c r="AQ230" s="32"/>
      <c r="AR230" s="45"/>
      <c r="AS230" s="32" t="s">
        <v>16</v>
      </c>
      <c r="AT230" s="45" t="n">
        <v>-986</v>
      </c>
      <c r="AU230" s="32"/>
      <c r="AV230" s="46"/>
      <c r="AW230" s="32"/>
      <c r="AX230" s="45"/>
      <c r="AY230" s="32" t="s">
        <v>16</v>
      </c>
      <c r="AZ230" s="45" t="n">
        <v>0</v>
      </c>
      <c r="BA230" s="32"/>
      <c r="BB230" s="46"/>
      <c r="BC230" s="32"/>
      <c r="BD230" s="45"/>
      <c r="BE230" s="32" t="s">
        <v>16</v>
      </c>
      <c r="BF230" s="45" t="n">
        <v>-802</v>
      </c>
      <c r="BG230" s="32"/>
      <c r="BH230" s="46"/>
      <c r="BI230" s="32"/>
      <c r="BJ230" s="45"/>
      <c r="BK230" s="32" t="s">
        <v>16</v>
      </c>
      <c r="BL230" s="45" t="n">
        <v>0</v>
      </c>
      <c r="BM230" s="32"/>
      <c r="BN230" s="46"/>
      <c r="BO230" s="32"/>
      <c r="BP230" s="45"/>
      <c r="BQ230" s="32" t="s">
        <v>16</v>
      </c>
      <c r="BR230" s="45" t="n">
        <v>-3000</v>
      </c>
      <c r="BS230" s="32"/>
      <c r="BT230" s="46"/>
      <c r="BU230" s="32"/>
      <c r="BV230" s="45"/>
      <c r="BW230" s="32"/>
      <c r="BX230" s="47" t="s">
        <v>22</v>
      </c>
      <c r="BY230" s="32"/>
      <c r="BZ230" s="46"/>
      <c r="CA230" s="32"/>
      <c r="CB230" s="45"/>
      <c r="CC230" s="32"/>
      <c r="CD230" s="47" t="s">
        <v>22</v>
      </c>
      <c r="CE230" s="32"/>
      <c r="CF230" s="46"/>
      <c r="CG230" s="32"/>
      <c r="CH230" s="45"/>
      <c r="CI230" s="32" t="s">
        <v>16</v>
      </c>
      <c r="CJ230" s="45" t="n">
        <v>0</v>
      </c>
      <c r="CK230" s="32"/>
      <c r="CL230" s="46"/>
      <c r="CM230" s="32"/>
      <c r="CN230" s="45"/>
      <c r="CO230" s="32" t="s">
        <v>16</v>
      </c>
      <c r="CP230" s="45" t="n">
        <v>-42</v>
      </c>
      <c r="CQ230" s="32"/>
      <c r="CR230" s="46"/>
      <c r="CS230" s="32"/>
      <c r="CT230" s="45"/>
      <c r="CU230" s="32" t="s">
        <v>16</v>
      </c>
      <c r="CV230" s="45" t="n">
        <v>-10001</v>
      </c>
      <c r="CW230" s="32"/>
      <c r="CX230" s="46"/>
      <c r="CY230" s="32"/>
      <c r="CZ230" s="45"/>
      <c r="DA230" s="32" t="s">
        <v>16</v>
      </c>
      <c r="DB230" s="45" t="n">
        <v>-2939</v>
      </c>
      <c r="DC230" s="32"/>
      <c r="DD230" s="46"/>
      <c r="DE230" s="32"/>
      <c r="DF230" s="45"/>
      <c r="DG230" s="32"/>
      <c r="DH230" s="47" t="s">
        <v>22</v>
      </c>
      <c r="DI230" s="32"/>
      <c r="DJ230" s="46"/>
      <c r="DK230" s="32"/>
      <c r="DL230" s="45"/>
      <c r="DM230" s="32"/>
      <c r="DN230" s="47" t="s">
        <v>22</v>
      </c>
      <c r="DO230" s="32"/>
      <c r="DP230" s="46"/>
      <c r="DQ230" s="32"/>
      <c r="DR230" s="45"/>
      <c r="DS230" s="32"/>
      <c r="DT230" s="47" t="s">
        <v>22</v>
      </c>
      <c r="DU230" s="32"/>
      <c r="DV230" s="46"/>
      <c r="DW230" s="32"/>
      <c r="DX230" s="45"/>
      <c r="DY230" s="32"/>
      <c r="DZ230" s="47" t="s">
        <v>22</v>
      </c>
      <c r="EA230" s="32"/>
      <c r="EB230" s="46"/>
      <c r="EC230" s="32"/>
      <c r="ED230" s="45"/>
      <c r="EE230" s="32" t="s">
        <v>16</v>
      </c>
      <c r="EF230" s="45" t="n">
        <v>-1128</v>
      </c>
      <c r="EG230" s="32"/>
      <c r="EH230" s="46"/>
      <c r="EI230" s="32"/>
      <c r="EJ230" s="45"/>
      <c r="EK230" s="32" t="s">
        <v>16</v>
      </c>
      <c r="EL230" s="45" t="n">
        <v>-3000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6</v>
      </c>
      <c r="EX230" s="45" t="n">
        <v>-1</v>
      </c>
      <c r="EY230" s="32"/>
      <c r="EZ230" s="46"/>
      <c r="FA230" s="32"/>
      <c r="FB230" s="45"/>
      <c r="FC230" s="32" t="s">
        <v>16</v>
      </c>
      <c r="FD230" s="45" t="n">
        <v>-3203</v>
      </c>
      <c r="FE230" s="32"/>
      <c r="FF230" s="46"/>
      <c r="FG230" s="32"/>
      <c r="FH230" s="45"/>
      <c r="FI230" s="32" t="s">
        <v>16</v>
      </c>
      <c r="FJ230" s="45" t="n">
        <v>-539</v>
      </c>
      <c r="FK230" s="32"/>
      <c r="FL230" s="46"/>
      <c r="FM230" s="32"/>
      <c r="FN230" s="45"/>
      <c r="FO230" s="32" t="s">
        <v>16</v>
      </c>
      <c r="FP230" s="45" t="n">
        <v>-8623</v>
      </c>
      <c r="FQ230" s="32"/>
      <c r="FR230" s="46"/>
      <c r="FS230" s="32"/>
      <c r="FT230" s="45"/>
      <c r="FU230" s="32" t="s">
        <v>16</v>
      </c>
      <c r="FV230" s="45" t="n">
        <v>0</v>
      </c>
      <c r="FW230" s="32"/>
      <c r="FX230" s="46"/>
      <c r="FY230" s="32"/>
      <c r="FZ230" s="45"/>
      <c r="GA230" s="32" t="s">
        <v>16</v>
      </c>
      <c r="GB230" s="45" t="n">
        <v>-1</v>
      </c>
      <c r="GC230" s="32"/>
      <c r="GD230" s="46"/>
      <c r="GE230" s="32"/>
      <c r="GF230" s="45"/>
      <c r="GG230" s="32" t="s">
        <v>16</v>
      </c>
      <c r="GH230" s="45" t="n">
        <v>-3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4</v>
      </c>
      <c r="C231" s="32"/>
      <c r="D231" s="47" t="s">
        <v>22</v>
      </c>
      <c r="E231" s="32"/>
      <c r="F231" s="46"/>
      <c r="G231" s="32"/>
      <c r="H231" s="45"/>
      <c r="I231" s="32"/>
      <c r="J231" s="45" t="n">
        <v>85</v>
      </c>
      <c r="K231" s="32"/>
      <c r="L231" s="46"/>
      <c r="M231" s="32"/>
      <c r="N231" s="45"/>
      <c r="O231" s="32"/>
      <c r="P231" s="45" t="n">
        <v>66</v>
      </c>
      <c r="Q231" s="32"/>
      <c r="R231" s="46"/>
      <c r="S231" s="32"/>
      <c r="T231" s="45"/>
      <c r="U231" s="32"/>
      <c r="V231" s="45" t="n">
        <v>8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5" t="n">
        <v>6</v>
      </c>
      <c r="AO231" s="32"/>
      <c r="AP231" s="46"/>
      <c r="AQ231" s="32"/>
      <c r="AR231" s="45"/>
      <c r="AS231" s="32"/>
      <c r="AT231" s="45" t="n">
        <v>22</v>
      </c>
      <c r="AU231" s="32"/>
      <c r="AV231" s="46"/>
      <c r="AW231" s="32"/>
      <c r="AX231" s="45"/>
      <c r="AY231" s="32"/>
      <c r="AZ231" s="47" t="s">
        <v>22</v>
      </c>
      <c r="BA231" s="32"/>
      <c r="BB231" s="46"/>
      <c r="BC231" s="32"/>
      <c r="BD231" s="45"/>
      <c r="BE231" s="32"/>
      <c r="BF231" s="45" t="n">
        <v>153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5" t="n">
        <v>328</v>
      </c>
      <c r="BS231" s="32"/>
      <c r="BT231" s="46"/>
      <c r="BU231" s="32"/>
      <c r="BV231" s="45"/>
      <c r="BW231" s="32"/>
      <c r="BX231" s="47" t="s">
        <v>22</v>
      </c>
      <c r="BY231" s="32"/>
      <c r="BZ231" s="46"/>
      <c r="CA231" s="32"/>
      <c r="CB231" s="45"/>
      <c r="CC231" s="32"/>
      <c r="CD231" s="47" t="s">
        <v>22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40</v>
      </c>
      <c r="CQ231" s="32"/>
      <c r="CR231" s="46"/>
      <c r="CS231" s="32"/>
      <c r="CT231" s="45"/>
      <c r="CU231" s="32"/>
      <c r="CV231" s="45" t="n">
        <v>130</v>
      </c>
      <c r="CW231" s="32"/>
      <c r="CX231" s="46"/>
      <c r="CY231" s="32"/>
      <c r="CZ231" s="45"/>
      <c r="DA231" s="32"/>
      <c r="DB231" s="45" t="n">
        <v>11</v>
      </c>
      <c r="DC231" s="32"/>
      <c r="DD231" s="46"/>
      <c r="DE231" s="32"/>
      <c r="DF231" s="45"/>
      <c r="DG231" s="32"/>
      <c r="DH231" s="47" t="s">
        <v>22</v>
      </c>
      <c r="DI231" s="32"/>
      <c r="DJ231" s="46"/>
      <c r="DK231" s="32"/>
      <c r="DL231" s="45"/>
      <c r="DM231" s="32"/>
      <c r="DN231" s="47" t="s">
        <v>22</v>
      </c>
      <c r="DO231" s="32"/>
      <c r="DP231" s="46"/>
      <c r="DQ231" s="32"/>
      <c r="DR231" s="45"/>
      <c r="DS231" s="32"/>
      <c r="DT231" s="47" t="s">
        <v>22</v>
      </c>
      <c r="DU231" s="32"/>
      <c r="DV231" s="46"/>
      <c r="DW231" s="32"/>
      <c r="DX231" s="45"/>
      <c r="DY231" s="32"/>
      <c r="DZ231" s="47" t="s">
        <v>22</v>
      </c>
      <c r="EA231" s="32"/>
      <c r="EB231" s="46"/>
      <c r="EC231" s="32"/>
      <c r="ED231" s="45"/>
      <c r="EE231" s="32"/>
      <c r="EF231" s="45" t="n">
        <v>58</v>
      </c>
      <c r="EG231" s="32"/>
      <c r="EH231" s="46"/>
      <c r="EI231" s="32"/>
      <c r="EJ231" s="45"/>
      <c r="EK231" s="32"/>
      <c r="EL231" s="45" t="n">
        <v>56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6</v>
      </c>
      <c r="EY231" s="32"/>
      <c r="EZ231" s="46"/>
      <c r="FA231" s="32"/>
      <c r="FB231" s="45"/>
      <c r="FC231" s="32"/>
      <c r="FD231" s="45" t="n">
        <v>58</v>
      </c>
      <c r="FE231" s="32"/>
      <c r="FF231" s="46"/>
      <c r="FG231" s="32"/>
      <c r="FH231" s="45"/>
      <c r="FI231" s="32"/>
      <c r="FJ231" s="45" t="n">
        <v>364</v>
      </c>
      <c r="FK231" s="32"/>
      <c r="FL231" s="46"/>
      <c r="FM231" s="32"/>
      <c r="FN231" s="45"/>
      <c r="FO231" s="32"/>
      <c r="FP231" s="45" t="n">
        <v>0</v>
      </c>
      <c r="FQ231" s="32"/>
      <c r="FR231" s="46"/>
      <c r="FS231" s="32"/>
      <c r="FT231" s="45"/>
      <c r="FU231" s="32"/>
      <c r="FV231" s="45" t="n">
        <v>0</v>
      </c>
      <c r="FW231" s="32"/>
      <c r="FX231" s="46"/>
      <c r="FY231" s="32"/>
      <c r="FZ231" s="45"/>
      <c r="GA231" s="32"/>
      <c r="GB231" s="45" t="n">
        <v>16</v>
      </c>
      <c r="GC231" s="32"/>
      <c r="GD231" s="46"/>
      <c r="GE231" s="32"/>
      <c r="GF231" s="45"/>
      <c r="GG231" s="32"/>
      <c r="GH231" s="45" t="n">
        <v>17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58</v>
      </c>
      <c r="D5" s="13"/>
      <c r="E5" s="13"/>
      <c r="F5" s="13"/>
      <c r="G5" s="13"/>
      <c r="H5" s="13"/>
      <c r="I5" s="13" t="s">
        <v>259</v>
      </c>
      <c r="J5" s="13"/>
      <c r="K5" s="13"/>
      <c r="L5" s="13"/>
      <c r="M5" s="13"/>
      <c r="N5" s="13"/>
      <c r="O5" s="13" t="s">
        <v>260</v>
      </c>
      <c r="P5" s="13"/>
      <c r="Q5" s="13"/>
      <c r="R5" s="13"/>
      <c r="S5" s="13"/>
      <c r="T5" s="13"/>
      <c r="U5" s="13" t="s">
        <v>261</v>
      </c>
      <c r="V5" s="13"/>
      <c r="W5" s="13"/>
      <c r="X5" s="13"/>
      <c r="Y5" s="13"/>
      <c r="Z5" s="13"/>
      <c r="AA5" s="13" t="s">
        <v>262</v>
      </c>
      <c r="AB5" s="13"/>
      <c r="AC5" s="13"/>
      <c r="AD5" s="13"/>
      <c r="AE5" s="13"/>
      <c r="AF5" s="13"/>
      <c r="AG5" s="13" t="s">
        <v>263</v>
      </c>
      <c r="AH5" s="13"/>
      <c r="AI5" s="13"/>
      <c r="AJ5" s="13"/>
      <c r="AK5" s="13"/>
      <c r="AL5" s="13"/>
      <c r="AM5" s="13" t="s">
        <v>264</v>
      </c>
      <c r="AN5" s="13"/>
      <c r="AO5" s="13"/>
      <c r="AP5" s="13"/>
      <c r="AQ5" s="13"/>
      <c r="AR5" s="13"/>
      <c r="AS5" s="13" t="s">
        <v>265</v>
      </c>
      <c r="AT5" s="13"/>
      <c r="AU5" s="13"/>
      <c r="AV5" s="13"/>
      <c r="AW5" s="13"/>
      <c r="AX5" s="13"/>
      <c r="AY5" s="13" t="s">
        <v>266</v>
      </c>
      <c r="AZ5" s="13"/>
      <c r="BA5" s="13"/>
      <c r="BB5" s="13"/>
      <c r="BC5" s="13"/>
      <c r="BD5" s="13"/>
      <c r="BE5" s="13" t="s">
        <v>267</v>
      </c>
      <c r="BF5" s="13"/>
      <c r="BG5" s="13"/>
      <c r="BH5" s="13"/>
      <c r="BI5" s="13"/>
      <c r="BJ5" s="13"/>
      <c r="BK5" s="13" t="s">
        <v>268</v>
      </c>
      <c r="BL5" s="13"/>
      <c r="BM5" s="13"/>
      <c r="BN5" s="13"/>
      <c r="BO5" s="13"/>
      <c r="BP5" s="13"/>
      <c r="BQ5" s="13" t="s">
        <v>269</v>
      </c>
      <c r="BR5" s="13"/>
      <c r="BS5" s="13"/>
      <c r="BT5" s="13"/>
      <c r="BU5" s="13"/>
      <c r="BV5" s="13"/>
      <c r="BW5" s="13" t="s">
        <v>270</v>
      </c>
      <c r="BX5" s="13"/>
      <c r="BY5" s="13"/>
      <c r="BZ5" s="13"/>
      <c r="CA5" s="13"/>
      <c r="CB5" s="13"/>
      <c r="CC5" s="13" t="s">
        <v>271</v>
      </c>
      <c r="CD5" s="13"/>
      <c r="CE5" s="13"/>
      <c r="CF5" s="13"/>
      <c r="CG5" s="13"/>
      <c r="CH5" s="13"/>
      <c r="CI5" s="13" t="s">
        <v>272</v>
      </c>
      <c r="CJ5" s="13"/>
      <c r="CK5" s="13"/>
      <c r="CL5" s="13"/>
      <c r="CM5" s="13"/>
      <c r="CN5" s="13"/>
      <c r="CO5" s="13" t="s">
        <v>273</v>
      </c>
      <c r="CP5" s="13"/>
      <c r="CQ5" s="13"/>
      <c r="CR5" s="13"/>
      <c r="CS5" s="13"/>
      <c r="CT5" s="13"/>
      <c r="CU5" s="13" t="s">
        <v>274</v>
      </c>
      <c r="CV5" s="13"/>
      <c r="CW5" s="13"/>
      <c r="CX5" s="13"/>
      <c r="CY5" s="13"/>
      <c r="CZ5" s="13"/>
      <c r="DA5" s="13" t="s">
        <v>275</v>
      </c>
      <c r="DB5" s="13"/>
      <c r="DC5" s="13"/>
      <c r="DD5" s="13"/>
      <c r="DE5" s="13"/>
      <c r="DF5" s="13"/>
      <c r="DG5" s="13" t="s">
        <v>276</v>
      </c>
      <c r="DH5" s="13"/>
      <c r="DI5" s="13"/>
      <c r="DJ5" s="13"/>
      <c r="DK5" s="13"/>
      <c r="DL5" s="13"/>
      <c r="DM5" s="13" t="s">
        <v>277</v>
      </c>
      <c r="DN5" s="13"/>
      <c r="DO5" s="13"/>
      <c r="DP5" s="13"/>
      <c r="DQ5" s="13"/>
      <c r="DR5" s="13"/>
      <c r="DS5" s="13" t="s">
        <v>278</v>
      </c>
      <c r="DT5" s="13"/>
      <c r="DU5" s="13"/>
      <c r="DV5" s="13"/>
      <c r="DW5" s="13"/>
      <c r="DX5" s="13"/>
      <c r="DY5" s="13" t="s">
        <v>279</v>
      </c>
      <c r="DZ5" s="13"/>
      <c r="EA5" s="13"/>
      <c r="EB5" s="13"/>
      <c r="EC5" s="13"/>
      <c r="ED5" s="13"/>
      <c r="EE5" s="13" t="s">
        <v>280</v>
      </c>
      <c r="EF5" s="13"/>
      <c r="EG5" s="13"/>
      <c r="EH5" s="13"/>
      <c r="EI5" s="13"/>
      <c r="EJ5" s="13"/>
      <c r="EK5" s="13" t="s">
        <v>281</v>
      </c>
      <c r="EL5" s="13"/>
      <c r="EM5" s="13"/>
      <c r="EN5" s="13"/>
      <c r="EO5" s="13"/>
      <c r="EP5" s="13"/>
      <c r="EQ5" s="13" t="s">
        <v>282</v>
      </c>
      <c r="ER5" s="13"/>
      <c r="ES5" s="13"/>
      <c r="ET5" s="13"/>
      <c r="EU5" s="13"/>
      <c r="EV5" s="13"/>
      <c r="EW5" s="13" t="s">
        <v>283</v>
      </c>
      <c r="EX5" s="13"/>
      <c r="EY5" s="13"/>
      <c r="EZ5" s="13"/>
      <c r="FA5" s="13"/>
      <c r="FB5" s="13"/>
      <c r="FC5" s="13" t="s">
        <v>284</v>
      </c>
      <c r="FD5" s="13"/>
      <c r="FE5" s="13"/>
      <c r="FF5" s="13"/>
      <c r="FG5" s="13"/>
      <c r="FH5" s="13"/>
      <c r="FI5" s="13" t="s">
        <v>285</v>
      </c>
      <c r="FJ5" s="13"/>
      <c r="FK5" s="13"/>
      <c r="FL5" s="13"/>
      <c r="FM5" s="13"/>
      <c r="FN5" s="13"/>
      <c r="FO5" s="13" t="s">
        <v>286</v>
      </c>
      <c r="FP5" s="13"/>
      <c r="FQ5" s="13"/>
      <c r="FR5" s="13"/>
      <c r="FS5" s="13"/>
      <c r="FT5" s="13"/>
      <c r="FU5" s="13" t="s">
        <v>287</v>
      </c>
      <c r="FV5" s="13"/>
      <c r="FW5" s="13"/>
      <c r="FX5" s="13"/>
      <c r="FY5" s="13"/>
      <c r="FZ5" s="13"/>
      <c r="GA5" s="13" t="s">
        <v>288</v>
      </c>
      <c r="GB5" s="13"/>
      <c r="GC5" s="13"/>
      <c r="GD5" s="13"/>
      <c r="GE5" s="13"/>
      <c r="GF5" s="13"/>
      <c r="GG5" s="13" t="s">
        <v>289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625738</v>
      </c>
      <c r="E8" s="27"/>
      <c r="F8" s="28" t="n">
        <v>87.6</v>
      </c>
      <c r="G8" s="27"/>
      <c r="H8" s="26" t="n">
        <v>121513</v>
      </c>
      <c r="I8" s="25"/>
      <c r="J8" s="26" t="n">
        <v>1695789</v>
      </c>
      <c r="K8" s="27"/>
      <c r="L8" s="28" t="n">
        <v>87.3</v>
      </c>
      <c r="M8" s="27" t="s">
        <v>16</v>
      </c>
      <c r="N8" s="26" t="n">
        <v>-21618</v>
      </c>
      <c r="O8" s="25"/>
      <c r="P8" s="26" t="n">
        <v>4950887</v>
      </c>
      <c r="Q8" s="27"/>
      <c r="R8" s="28" t="n">
        <v>77.1</v>
      </c>
      <c r="S8" s="27"/>
      <c r="T8" s="26" t="n">
        <v>67901</v>
      </c>
      <c r="U8" s="25"/>
      <c r="V8" s="26" t="n">
        <v>4891113</v>
      </c>
      <c r="W8" s="27"/>
      <c r="X8" s="28" t="n">
        <v>78</v>
      </c>
      <c r="Y8" s="27"/>
      <c r="Z8" s="26" t="n">
        <v>36438</v>
      </c>
      <c r="AA8" s="25"/>
      <c r="AB8" s="26" t="n">
        <v>7123494</v>
      </c>
      <c r="AC8" s="27"/>
      <c r="AD8" s="28" t="n">
        <v>70.8</v>
      </c>
      <c r="AE8" s="27"/>
      <c r="AF8" s="26" t="n">
        <v>31392</v>
      </c>
      <c r="AG8" s="25"/>
      <c r="AH8" s="26" t="n">
        <v>7029087</v>
      </c>
      <c r="AI8" s="27"/>
      <c r="AJ8" s="28" t="n">
        <v>91.6</v>
      </c>
      <c r="AK8" s="27"/>
      <c r="AL8" s="35" t="s">
        <v>22</v>
      </c>
      <c r="AM8" s="25"/>
      <c r="AN8" s="26" t="n">
        <v>5007681</v>
      </c>
      <c r="AO8" s="27"/>
      <c r="AP8" s="28" t="n">
        <v>91.4</v>
      </c>
      <c r="AQ8" s="27"/>
      <c r="AR8" s="26" t="n">
        <v>17266</v>
      </c>
      <c r="AS8" s="25"/>
      <c r="AT8" s="26" t="n">
        <v>5042168</v>
      </c>
      <c r="AU8" s="27"/>
      <c r="AV8" s="28" t="n">
        <v>89.2</v>
      </c>
      <c r="AW8" s="27"/>
      <c r="AX8" s="26" t="n">
        <v>124653</v>
      </c>
      <c r="AY8" s="25"/>
      <c r="AZ8" s="26" t="n">
        <v>3987606</v>
      </c>
      <c r="BA8" s="27"/>
      <c r="BB8" s="28" t="n">
        <v>84.4</v>
      </c>
      <c r="BC8" s="27"/>
      <c r="BD8" s="26" t="n">
        <v>59863</v>
      </c>
      <c r="BE8" s="25"/>
      <c r="BF8" s="26" t="n">
        <v>1033774</v>
      </c>
      <c r="BG8" s="27"/>
      <c r="BH8" s="28" t="n">
        <v>86.5</v>
      </c>
      <c r="BI8" s="27"/>
      <c r="BJ8" s="26" t="n">
        <v>29643</v>
      </c>
      <c r="BK8" s="25"/>
      <c r="BL8" s="26" t="n">
        <v>934651</v>
      </c>
      <c r="BM8" s="27"/>
      <c r="BN8" s="28" t="n">
        <v>93.2</v>
      </c>
      <c r="BO8" s="27" t="s">
        <v>16</v>
      </c>
      <c r="BP8" s="26" t="n">
        <v>-14142</v>
      </c>
      <c r="BQ8" s="25"/>
      <c r="BR8" s="26" t="n">
        <v>3927848</v>
      </c>
      <c r="BS8" s="27"/>
      <c r="BT8" s="28" t="n">
        <v>69.2</v>
      </c>
      <c r="BU8" s="27"/>
      <c r="BV8" s="26" t="n">
        <v>91926</v>
      </c>
      <c r="BW8" s="25"/>
      <c r="BX8" s="26" t="n">
        <v>6711612</v>
      </c>
      <c r="BY8" s="27"/>
      <c r="BZ8" s="28" t="n">
        <v>82.7</v>
      </c>
      <c r="CA8" s="27"/>
      <c r="CB8" s="26" t="n">
        <v>71669</v>
      </c>
      <c r="CC8" s="25"/>
      <c r="CD8" s="26" t="n">
        <v>7541559</v>
      </c>
      <c r="CE8" s="27"/>
      <c r="CF8" s="28" t="n">
        <v>80.1</v>
      </c>
      <c r="CG8" s="27"/>
      <c r="CH8" s="26" t="n">
        <v>278618</v>
      </c>
      <c r="CI8" s="25"/>
      <c r="CJ8" s="26" t="n">
        <v>4985695</v>
      </c>
      <c r="CK8" s="27"/>
      <c r="CL8" s="28" t="n">
        <v>82.1</v>
      </c>
      <c r="CM8" s="27"/>
      <c r="CN8" s="26" t="n">
        <v>50429</v>
      </c>
      <c r="CO8" s="25"/>
      <c r="CP8" s="26" t="n">
        <v>2774631</v>
      </c>
      <c r="CQ8" s="27"/>
      <c r="CR8" s="28" t="n">
        <v>82.7</v>
      </c>
      <c r="CS8" s="27"/>
      <c r="CT8" s="26" t="n">
        <v>13792</v>
      </c>
      <c r="CU8" s="25"/>
      <c r="CV8" s="26" t="n">
        <v>4071711</v>
      </c>
      <c r="CW8" s="27"/>
      <c r="CX8" s="28" t="n">
        <v>82.5</v>
      </c>
      <c r="CY8" s="27"/>
      <c r="CZ8" s="26" t="n">
        <v>111503</v>
      </c>
      <c r="DA8" s="25"/>
      <c r="DB8" s="26" t="n">
        <v>5265664</v>
      </c>
      <c r="DC8" s="27"/>
      <c r="DD8" s="28" t="n">
        <v>67.8</v>
      </c>
      <c r="DE8" s="27"/>
      <c r="DF8" s="26" t="n">
        <v>18543</v>
      </c>
      <c r="DG8" s="25"/>
      <c r="DH8" s="26" t="n">
        <v>2640907</v>
      </c>
      <c r="DI8" s="27"/>
      <c r="DJ8" s="28" t="n">
        <v>88.1</v>
      </c>
      <c r="DK8" s="27" t="s">
        <v>16</v>
      </c>
      <c r="DL8" s="26" t="n">
        <v>-2703</v>
      </c>
      <c r="DM8" s="25"/>
      <c r="DN8" s="26" t="n">
        <v>10927709</v>
      </c>
      <c r="DO8" s="27"/>
      <c r="DP8" s="28" t="n">
        <v>60.7</v>
      </c>
      <c r="DQ8" s="27"/>
      <c r="DR8" s="26" t="n">
        <v>480531</v>
      </c>
      <c r="DS8" s="25"/>
      <c r="DT8" s="26" t="n">
        <v>695655</v>
      </c>
      <c r="DU8" s="27"/>
      <c r="DV8" s="28" t="n">
        <v>89.8</v>
      </c>
      <c r="DW8" s="27"/>
      <c r="DX8" s="26" t="n">
        <v>3206</v>
      </c>
      <c r="DY8" s="25"/>
      <c r="DZ8" s="26" t="n">
        <v>2377904</v>
      </c>
      <c r="EA8" s="27"/>
      <c r="EB8" s="28" t="n">
        <v>93.1</v>
      </c>
      <c r="EC8" s="27"/>
      <c r="ED8" s="26" t="n">
        <v>87051</v>
      </c>
      <c r="EE8" s="25"/>
      <c r="EF8" s="26" t="n">
        <v>2600487</v>
      </c>
      <c r="EG8" s="27"/>
      <c r="EH8" s="28" t="n">
        <v>85.8</v>
      </c>
      <c r="EI8" s="27"/>
      <c r="EJ8" s="26" t="n">
        <v>49580</v>
      </c>
      <c r="EK8" s="25"/>
      <c r="EL8" s="26" t="n">
        <v>2247932</v>
      </c>
      <c r="EM8" s="27"/>
      <c r="EN8" s="28" t="n">
        <v>79.9</v>
      </c>
      <c r="EO8" s="27"/>
      <c r="EP8" s="26" t="n">
        <v>21891</v>
      </c>
      <c r="EQ8" s="25"/>
      <c r="ER8" s="26" t="n">
        <v>4580073</v>
      </c>
      <c r="ES8" s="27"/>
      <c r="ET8" s="28" t="n">
        <v>76.1</v>
      </c>
      <c r="EU8" s="27"/>
      <c r="EV8" s="26" t="n">
        <v>124473</v>
      </c>
      <c r="EW8" s="25"/>
      <c r="EX8" s="26" t="n">
        <v>2919062</v>
      </c>
      <c r="EY8" s="27"/>
      <c r="EZ8" s="28" t="n">
        <v>86.4</v>
      </c>
      <c r="FA8" s="27"/>
      <c r="FB8" s="26" t="n">
        <v>50741</v>
      </c>
      <c r="FC8" s="25"/>
      <c r="FD8" s="26" t="n">
        <v>2457136</v>
      </c>
      <c r="FE8" s="27"/>
      <c r="FF8" s="28" t="n">
        <v>74.1</v>
      </c>
      <c r="FG8" s="27"/>
      <c r="FH8" s="26" t="n">
        <v>34457</v>
      </c>
      <c r="FI8" s="25"/>
      <c r="FJ8" s="26" t="n">
        <v>3987859</v>
      </c>
      <c r="FK8" s="27"/>
      <c r="FL8" s="28" t="n">
        <v>79.2</v>
      </c>
      <c r="FM8" s="27"/>
      <c r="FN8" s="26" t="n">
        <v>118983</v>
      </c>
      <c r="FO8" s="25"/>
      <c r="FP8" s="26" t="n">
        <v>2218250</v>
      </c>
      <c r="FQ8" s="27"/>
      <c r="FR8" s="28" t="n">
        <v>92.6</v>
      </c>
      <c r="FS8" s="27"/>
      <c r="FT8" s="26" t="n">
        <v>59065</v>
      </c>
      <c r="FU8" s="25"/>
      <c r="FV8" s="26" t="n">
        <v>2063642</v>
      </c>
      <c r="FW8" s="27"/>
      <c r="FX8" s="28" t="n">
        <v>90.7</v>
      </c>
      <c r="FY8" s="27"/>
      <c r="FZ8" s="26" t="n">
        <v>50055</v>
      </c>
      <c r="GA8" s="25"/>
      <c r="GB8" s="26" t="n">
        <v>8291601</v>
      </c>
      <c r="GC8" s="27"/>
      <c r="GD8" s="28" t="n">
        <v>78.2</v>
      </c>
      <c r="GE8" s="27"/>
      <c r="GF8" s="26" t="n">
        <v>390109</v>
      </c>
      <c r="GG8" s="25"/>
      <c r="GH8" s="26" t="n">
        <v>1093200</v>
      </c>
      <c r="GI8" s="27"/>
      <c r="GJ8" s="28" t="n">
        <v>81.6</v>
      </c>
      <c r="GK8" s="27"/>
      <c r="GL8" s="26" t="n">
        <v>47571</v>
      </c>
    </row>
    <row r="9" customFormat="false" ht="12.95" hidden="false" customHeight="true" outlineLevel="0" collapsed="false">
      <c r="B9" s="29" t="s">
        <v>15</v>
      </c>
      <c r="C9" s="30"/>
      <c r="D9" s="31" t="n">
        <v>363442</v>
      </c>
      <c r="E9" s="32"/>
      <c r="F9" s="33"/>
      <c r="G9" s="32"/>
      <c r="H9" s="31" t="n">
        <v>1043</v>
      </c>
      <c r="I9" s="30"/>
      <c r="J9" s="31" t="n">
        <v>94515</v>
      </c>
      <c r="K9" s="32"/>
      <c r="L9" s="33"/>
      <c r="M9" s="32" t="s">
        <v>16</v>
      </c>
      <c r="N9" s="31" t="n">
        <v>-14038</v>
      </c>
      <c r="O9" s="30"/>
      <c r="P9" s="31" t="n">
        <v>151525</v>
      </c>
      <c r="Q9" s="32"/>
      <c r="R9" s="33"/>
      <c r="S9" s="32" t="s">
        <v>16</v>
      </c>
      <c r="T9" s="31" t="n">
        <v>-5297</v>
      </c>
      <c r="U9" s="30"/>
      <c r="V9" s="31" t="n">
        <v>197867</v>
      </c>
      <c r="W9" s="32"/>
      <c r="X9" s="33"/>
      <c r="Y9" s="32" t="s">
        <v>16</v>
      </c>
      <c r="Z9" s="31" t="n">
        <v>-15316</v>
      </c>
      <c r="AA9" s="30"/>
      <c r="AB9" s="31" t="n">
        <v>357491</v>
      </c>
      <c r="AC9" s="32"/>
      <c r="AD9" s="33"/>
      <c r="AE9" s="32"/>
      <c r="AF9" s="31" t="n">
        <v>15562</v>
      </c>
      <c r="AG9" s="30"/>
      <c r="AH9" s="31" t="n">
        <v>289083</v>
      </c>
      <c r="AI9" s="32"/>
      <c r="AJ9" s="33"/>
      <c r="AK9" s="32"/>
      <c r="AL9" s="34" t="s">
        <v>22</v>
      </c>
      <c r="AM9" s="30"/>
      <c r="AN9" s="31" t="n">
        <v>212392</v>
      </c>
      <c r="AO9" s="32"/>
      <c r="AP9" s="33"/>
      <c r="AQ9" s="32" t="s">
        <v>16</v>
      </c>
      <c r="AR9" s="31" t="n">
        <v>-2879</v>
      </c>
      <c r="AS9" s="30"/>
      <c r="AT9" s="31" t="n">
        <v>146664</v>
      </c>
      <c r="AU9" s="32"/>
      <c r="AV9" s="33"/>
      <c r="AW9" s="32"/>
      <c r="AX9" s="31" t="n">
        <v>2944</v>
      </c>
      <c r="AY9" s="30"/>
      <c r="AZ9" s="31" t="n">
        <v>205043</v>
      </c>
      <c r="BA9" s="32"/>
      <c r="BB9" s="33"/>
      <c r="BC9" s="32"/>
      <c r="BD9" s="31" t="n">
        <v>622</v>
      </c>
      <c r="BE9" s="30"/>
      <c r="BF9" s="31" t="n">
        <v>30746</v>
      </c>
      <c r="BG9" s="32"/>
      <c r="BH9" s="33"/>
      <c r="BI9" s="32" t="s">
        <v>16</v>
      </c>
      <c r="BJ9" s="31" t="n">
        <v>-1191</v>
      </c>
      <c r="BK9" s="30"/>
      <c r="BL9" s="31" t="n">
        <v>30152</v>
      </c>
      <c r="BM9" s="32"/>
      <c r="BN9" s="33"/>
      <c r="BO9" s="32" t="s">
        <v>16</v>
      </c>
      <c r="BP9" s="31" t="n">
        <v>-2282</v>
      </c>
      <c r="BQ9" s="30"/>
      <c r="BR9" s="31" t="n">
        <v>154457</v>
      </c>
      <c r="BS9" s="32"/>
      <c r="BT9" s="33"/>
      <c r="BU9" s="32"/>
      <c r="BV9" s="31" t="n">
        <v>2794</v>
      </c>
      <c r="BW9" s="30"/>
      <c r="BX9" s="31" t="n">
        <v>305772</v>
      </c>
      <c r="BY9" s="32"/>
      <c r="BZ9" s="33"/>
      <c r="CA9" s="32" t="s">
        <v>16</v>
      </c>
      <c r="CB9" s="31" t="n">
        <v>-4323</v>
      </c>
      <c r="CC9" s="30"/>
      <c r="CD9" s="31" t="n">
        <v>461586</v>
      </c>
      <c r="CE9" s="32"/>
      <c r="CF9" s="33"/>
      <c r="CG9" s="32" t="s">
        <v>16</v>
      </c>
      <c r="CH9" s="31" t="n">
        <v>-2118</v>
      </c>
      <c r="CI9" s="30"/>
      <c r="CJ9" s="31" t="n">
        <v>177723</v>
      </c>
      <c r="CK9" s="32"/>
      <c r="CL9" s="33"/>
      <c r="CM9" s="32"/>
      <c r="CN9" s="31" t="n">
        <v>3151</v>
      </c>
      <c r="CO9" s="30"/>
      <c r="CP9" s="31" t="n">
        <v>126611</v>
      </c>
      <c r="CQ9" s="32"/>
      <c r="CR9" s="33"/>
      <c r="CS9" s="32" t="s">
        <v>16</v>
      </c>
      <c r="CT9" s="31" t="n">
        <v>-7844</v>
      </c>
      <c r="CU9" s="30"/>
      <c r="CV9" s="31" t="n">
        <v>256798</v>
      </c>
      <c r="CW9" s="32"/>
      <c r="CX9" s="33"/>
      <c r="CY9" s="32"/>
      <c r="CZ9" s="31" t="n">
        <v>13357</v>
      </c>
      <c r="DA9" s="30"/>
      <c r="DB9" s="31" t="n">
        <v>273654</v>
      </c>
      <c r="DC9" s="32"/>
      <c r="DD9" s="33"/>
      <c r="DE9" s="32" t="s">
        <v>16</v>
      </c>
      <c r="DF9" s="31" t="n">
        <v>-659</v>
      </c>
      <c r="DG9" s="30"/>
      <c r="DH9" s="31" t="n">
        <v>148113</v>
      </c>
      <c r="DI9" s="32"/>
      <c r="DJ9" s="33"/>
      <c r="DK9" s="32" t="s">
        <v>16</v>
      </c>
      <c r="DL9" s="31" t="n">
        <v>-14675</v>
      </c>
      <c r="DM9" s="30"/>
      <c r="DN9" s="31" t="n">
        <v>570246</v>
      </c>
      <c r="DO9" s="32"/>
      <c r="DP9" s="33"/>
      <c r="DQ9" s="32"/>
      <c r="DR9" s="31" t="n">
        <v>53345</v>
      </c>
      <c r="DS9" s="30"/>
      <c r="DT9" s="31" t="n">
        <v>28877</v>
      </c>
      <c r="DU9" s="32"/>
      <c r="DV9" s="33"/>
      <c r="DW9" s="32"/>
      <c r="DX9" s="31" t="n">
        <v>355</v>
      </c>
      <c r="DY9" s="30"/>
      <c r="DZ9" s="31" t="n">
        <v>124265</v>
      </c>
      <c r="EA9" s="32"/>
      <c r="EB9" s="33"/>
      <c r="EC9" s="32"/>
      <c r="ED9" s="31" t="n">
        <v>3817</v>
      </c>
      <c r="EE9" s="30"/>
      <c r="EF9" s="31" t="n">
        <v>138442</v>
      </c>
      <c r="EG9" s="32"/>
      <c r="EH9" s="33"/>
      <c r="EI9" s="32" t="s">
        <v>16</v>
      </c>
      <c r="EJ9" s="31" t="n">
        <v>-2298</v>
      </c>
      <c r="EK9" s="30"/>
      <c r="EL9" s="31" t="n">
        <v>122238</v>
      </c>
      <c r="EM9" s="32"/>
      <c r="EN9" s="33"/>
      <c r="EO9" s="32"/>
      <c r="EP9" s="31" t="n">
        <v>1708</v>
      </c>
      <c r="EQ9" s="30"/>
      <c r="ER9" s="31" t="n">
        <v>124352</v>
      </c>
      <c r="ES9" s="32"/>
      <c r="ET9" s="33"/>
      <c r="EU9" s="32" t="s">
        <v>16</v>
      </c>
      <c r="EV9" s="31" t="n">
        <v>-16857</v>
      </c>
      <c r="EW9" s="30"/>
      <c r="EX9" s="31" t="n">
        <v>112476</v>
      </c>
      <c r="EY9" s="32"/>
      <c r="EZ9" s="33"/>
      <c r="FA9" s="32" t="s">
        <v>16</v>
      </c>
      <c r="FB9" s="31" t="n">
        <v>-2615</v>
      </c>
      <c r="FC9" s="30"/>
      <c r="FD9" s="31" t="n">
        <v>47024</v>
      </c>
      <c r="FE9" s="32"/>
      <c r="FF9" s="33"/>
      <c r="FG9" s="32" t="s">
        <v>16</v>
      </c>
      <c r="FH9" s="31" t="n">
        <v>-160</v>
      </c>
      <c r="FI9" s="30"/>
      <c r="FJ9" s="31" t="n">
        <v>73280</v>
      </c>
      <c r="FK9" s="32"/>
      <c r="FL9" s="33"/>
      <c r="FM9" s="32" t="s">
        <v>16</v>
      </c>
      <c r="FN9" s="31" t="n">
        <v>-12271</v>
      </c>
      <c r="FO9" s="30"/>
      <c r="FP9" s="31" t="n">
        <v>27926</v>
      </c>
      <c r="FQ9" s="32"/>
      <c r="FR9" s="33"/>
      <c r="FS9" s="32"/>
      <c r="FT9" s="31" t="n">
        <v>1758</v>
      </c>
      <c r="FU9" s="30"/>
      <c r="FV9" s="31" t="n">
        <v>20533</v>
      </c>
      <c r="FW9" s="32"/>
      <c r="FX9" s="33"/>
      <c r="FY9" s="32"/>
      <c r="FZ9" s="31" t="n">
        <v>393</v>
      </c>
      <c r="GA9" s="30"/>
      <c r="GB9" s="31" t="n">
        <v>388446</v>
      </c>
      <c r="GC9" s="32"/>
      <c r="GD9" s="33"/>
      <c r="GE9" s="32"/>
      <c r="GF9" s="31" t="n">
        <v>8104</v>
      </c>
      <c r="GG9" s="30"/>
      <c r="GH9" s="31" t="n">
        <v>71400</v>
      </c>
      <c r="GI9" s="32"/>
      <c r="GJ9" s="33"/>
      <c r="GK9" s="32"/>
      <c r="GL9" s="31" t="n">
        <v>992</v>
      </c>
    </row>
    <row r="10" customFormat="false" ht="12.95" hidden="false" customHeight="true" outlineLevel="0" collapsed="false">
      <c r="B10" s="29" t="s">
        <v>17</v>
      </c>
      <c r="C10" s="30"/>
      <c r="D10" s="31" t="n">
        <v>2995874</v>
      </c>
      <c r="E10" s="32"/>
      <c r="F10" s="33"/>
      <c r="G10" s="32"/>
      <c r="H10" s="31" t="n">
        <v>198079</v>
      </c>
      <c r="I10" s="30"/>
      <c r="J10" s="31" t="n">
        <v>891012</v>
      </c>
      <c r="K10" s="32"/>
      <c r="L10" s="33"/>
      <c r="M10" s="32"/>
      <c r="N10" s="31" t="n">
        <v>41779</v>
      </c>
      <c r="O10" s="30"/>
      <c r="P10" s="31" t="n">
        <v>2660892</v>
      </c>
      <c r="Q10" s="32"/>
      <c r="R10" s="33"/>
      <c r="S10" s="32"/>
      <c r="T10" s="31" t="n">
        <v>121530</v>
      </c>
      <c r="U10" s="30"/>
      <c r="V10" s="31" t="n">
        <v>2524312</v>
      </c>
      <c r="W10" s="32"/>
      <c r="X10" s="33"/>
      <c r="Y10" s="32"/>
      <c r="Z10" s="31" t="n">
        <v>159454</v>
      </c>
      <c r="AA10" s="30"/>
      <c r="AB10" s="31" t="n">
        <v>4221802</v>
      </c>
      <c r="AC10" s="32"/>
      <c r="AD10" s="33"/>
      <c r="AE10" s="32"/>
      <c r="AF10" s="31" t="n">
        <v>249547</v>
      </c>
      <c r="AG10" s="30"/>
      <c r="AH10" s="31" t="n">
        <v>3400140</v>
      </c>
      <c r="AI10" s="32"/>
      <c r="AJ10" s="33"/>
      <c r="AK10" s="32"/>
      <c r="AL10" s="34" t="s">
        <v>22</v>
      </c>
      <c r="AM10" s="30"/>
      <c r="AN10" s="31" t="n">
        <v>2687467</v>
      </c>
      <c r="AO10" s="32"/>
      <c r="AP10" s="33"/>
      <c r="AQ10" s="32"/>
      <c r="AR10" s="31" t="n">
        <v>157680</v>
      </c>
      <c r="AS10" s="30"/>
      <c r="AT10" s="31" t="n">
        <v>2904214</v>
      </c>
      <c r="AU10" s="32"/>
      <c r="AV10" s="33"/>
      <c r="AW10" s="32"/>
      <c r="AX10" s="31" t="n">
        <v>174205</v>
      </c>
      <c r="AY10" s="30"/>
      <c r="AZ10" s="31" t="n">
        <v>2132918</v>
      </c>
      <c r="BA10" s="32"/>
      <c r="BB10" s="33"/>
      <c r="BC10" s="32"/>
      <c r="BD10" s="31" t="n">
        <v>136435</v>
      </c>
      <c r="BE10" s="30"/>
      <c r="BF10" s="31" t="n">
        <v>431292</v>
      </c>
      <c r="BG10" s="32"/>
      <c r="BH10" s="33"/>
      <c r="BI10" s="32"/>
      <c r="BJ10" s="31" t="n">
        <v>18208</v>
      </c>
      <c r="BK10" s="30"/>
      <c r="BL10" s="31" t="n">
        <v>450708</v>
      </c>
      <c r="BM10" s="32"/>
      <c r="BN10" s="33"/>
      <c r="BO10" s="32"/>
      <c r="BP10" s="31" t="n">
        <v>17696</v>
      </c>
      <c r="BQ10" s="30"/>
      <c r="BR10" s="31" t="n">
        <v>2127720</v>
      </c>
      <c r="BS10" s="32"/>
      <c r="BT10" s="33"/>
      <c r="BU10" s="32"/>
      <c r="BV10" s="31" t="n">
        <v>160140</v>
      </c>
      <c r="BW10" s="30"/>
      <c r="BX10" s="31" t="n">
        <v>4262423</v>
      </c>
      <c r="BY10" s="32"/>
      <c r="BZ10" s="33"/>
      <c r="CA10" s="32"/>
      <c r="CB10" s="31" t="n">
        <v>162991</v>
      </c>
      <c r="CC10" s="30"/>
      <c r="CD10" s="31" t="n">
        <v>4367218</v>
      </c>
      <c r="CE10" s="32"/>
      <c r="CF10" s="33"/>
      <c r="CG10" s="32"/>
      <c r="CH10" s="31" t="n">
        <v>296711</v>
      </c>
      <c r="CI10" s="30"/>
      <c r="CJ10" s="31" t="n">
        <v>2596207</v>
      </c>
      <c r="CK10" s="32"/>
      <c r="CL10" s="33"/>
      <c r="CM10" s="32"/>
      <c r="CN10" s="31" t="n">
        <v>84740</v>
      </c>
      <c r="CO10" s="30"/>
      <c r="CP10" s="31" t="n">
        <v>1535278</v>
      </c>
      <c r="CQ10" s="32"/>
      <c r="CR10" s="33"/>
      <c r="CS10" s="32"/>
      <c r="CT10" s="31" t="n">
        <v>45397</v>
      </c>
      <c r="CU10" s="30"/>
      <c r="CV10" s="31" t="n">
        <v>2396081</v>
      </c>
      <c r="CW10" s="32"/>
      <c r="CX10" s="33"/>
      <c r="CY10" s="32"/>
      <c r="CZ10" s="31" t="n">
        <v>130375</v>
      </c>
      <c r="DA10" s="30"/>
      <c r="DB10" s="31" t="n">
        <v>2664828</v>
      </c>
      <c r="DC10" s="32"/>
      <c r="DD10" s="33"/>
      <c r="DE10" s="32"/>
      <c r="DF10" s="31" t="n">
        <v>131537</v>
      </c>
      <c r="DG10" s="30"/>
      <c r="DH10" s="31" t="n">
        <v>1331618</v>
      </c>
      <c r="DI10" s="32"/>
      <c r="DJ10" s="33"/>
      <c r="DK10" s="32"/>
      <c r="DL10" s="31" t="n">
        <v>44390</v>
      </c>
      <c r="DM10" s="30"/>
      <c r="DN10" s="31" t="n">
        <v>6932495</v>
      </c>
      <c r="DO10" s="32"/>
      <c r="DP10" s="33"/>
      <c r="DQ10" s="32"/>
      <c r="DR10" s="31" t="n">
        <v>355042</v>
      </c>
      <c r="DS10" s="30"/>
      <c r="DT10" s="31" t="n">
        <v>388953</v>
      </c>
      <c r="DU10" s="32"/>
      <c r="DV10" s="33"/>
      <c r="DW10" s="32"/>
      <c r="DX10" s="31" t="n">
        <v>13199</v>
      </c>
      <c r="DY10" s="30"/>
      <c r="DZ10" s="31" t="n">
        <v>1452693</v>
      </c>
      <c r="EA10" s="32"/>
      <c r="EB10" s="33"/>
      <c r="EC10" s="32"/>
      <c r="ED10" s="31" t="n">
        <v>85894</v>
      </c>
      <c r="EE10" s="30"/>
      <c r="EF10" s="31" t="n">
        <v>1582001</v>
      </c>
      <c r="EG10" s="32"/>
      <c r="EH10" s="33"/>
      <c r="EI10" s="32"/>
      <c r="EJ10" s="31" t="n">
        <v>86338</v>
      </c>
      <c r="EK10" s="30"/>
      <c r="EL10" s="31" t="n">
        <v>1312600</v>
      </c>
      <c r="EM10" s="32"/>
      <c r="EN10" s="33"/>
      <c r="EO10" s="32"/>
      <c r="EP10" s="31" t="n">
        <v>62498</v>
      </c>
      <c r="EQ10" s="30"/>
      <c r="ER10" s="31" t="n">
        <v>2788199</v>
      </c>
      <c r="ES10" s="32"/>
      <c r="ET10" s="33"/>
      <c r="EU10" s="32"/>
      <c r="EV10" s="31" t="n">
        <v>160266</v>
      </c>
      <c r="EW10" s="30"/>
      <c r="EX10" s="31" t="n">
        <v>1866236</v>
      </c>
      <c r="EY10" s="32"/>
      <c r="EZ10" s="33"/>
      <c r="FA10" s="32"/>
      <c r="FB10" s="31" t="n">
        <v>69535</v>
      </c>
      <c r="FC10" s="30"/>
      <c r="FD10" s="31" t="n">
        <v>1634630</v>
      </c>
      <c r="FE10" s="32"/>
      <c r="FF10" s="33"/>
      <c r="FG10" s="32"/>
      <c r="FH10" s="31" t="n">
        <v>63458</v>
      </c>
      <c r="FI10" s="30"/>
      <c r="FJ10" s="31" t="n">
        <v>2372682</v>
      </c>
      <c r="FK10" s="32"/>
      <c r="FL10" s="33"/>
      <c r="FM10" s="32"/>
      <c r="FN10" s="31" t="n">
        <v>109709</v>
      </c>
      <c r="FO10" s="30"/>
      <c r="FP10" s="31" t="n">
        <v>1397312</v>
      </c>
      <c r="FQ10" s="32"/>
      <c r="FR10" s="33"/>
      <c r="FS10" s="32"/>
      <c r="FT10" s="31" t="n">
        <v>66088</v>
      </c>
      <c r="FU10" s="30"/>
      <c r="FV10" s="31" t="n">
        <v>1323558</v>
      </c>
      <c r="FW10" s="32"/>
      <c r="FX10" s="33"/>
      <c r="FY10" s="32"/>
      <c r="FZ10" s="31" t="n">
        <v>37787</v>
      </c>
      <c r="GA10" s="30"/>
      <c r="GB10" s="31" t="n">
        <v>5189152</v>
      </c>
      <c r="GC10" s="32"/>
      <c r="GD10" s="33"/>
      <c r="GE10" s="32"/>
      <c r="GF10" s="31" t="n">
        <v>465706</v>
      </c>
      <c r="GG10" s="30"/>
      <c r="GH10" s="31" t="n">
        <v>397350</v>
      </c>
      <c r="GI10" s="32"/>
      <c r="GJ10" s="33"/>
      <c r="GK10" s="32"/>
      <c r="GL10" s="31" t="n">
        <v>23308</v>
      </c>
    </row>
    <row r="11" customFormat="false" ht="12.95" hidden="false" customHeight="true" outlineLevel="0" collapsed="false">
      <c r="B11" s="29" t="s">
        <v>18</v>
      </c>
      <c r="C11" s="30"/>
      <c r="D11" s="31" t="n">
        <v>92737</v>
      </c>
      <c r="E11" s="32"/>
      <c r="F11" s="33"/>
      <c r="G11" s="32"/>
      <c r="H11" s="31" t="n">
        <v>951</v>
      </c>
      <c r="I11" s="30"/>
      <c r="J11" s="31" t="n">
        <v>7623</v>
      </c>
      <c r="K11" s="32"/>
      <c r="L11" s="33"/>
      <c r="M11" s="32" t="s">
        <v>16</v>
      </c>
      <c r="N11" s="31" t="n">
        <v>-443</v>
      </c>
      <c r="O11" s="30"/>
      <c r="P11" s="31" t="n">
        <v>38277</v>
      </c>
      <c r="Q11" s="32"/>
      <c r="R11" s="33"/>
      <c r="S11" s="32" t="s">
        <v>16</v>
      </c>
      <c r="T11" s="31" t="n">
        <v>-307</v>
      </c>
      <c r="U11" s="30"/>
      <c r="V11" s="31" t="n">
        <v>18708</v>
      </c>
      <c r="W11" s="32"/>
      <c r="X11" s="33"/>
      <c r="Y11" s="32" t="s">
        <v>16</v>
      </c>
      <c r="Z11" s="31" t="n">
        <v>-3625</v>
      </c>
      <c r="AA11" s="30"/>
      <c r="AB11" s="31" t="n">
        <v>84313</v>
      </c>
      <c r="AC11" s="32"/>
      <c r="AD11" s="33"/>
      <c r="AE11" s="32" t="s">
        <v>16</v>
      </c>
      <c r="AF11" s="31" t="n">
        <v>-154</v>
      </c>
      <c r="AG11" s="30"/>
      <c r="AH11" s="31" t="n">
        <v>32136</v>
      </c>
      <c r="AI11" s="32"/>
      <c r="AJ11" s="33"/>
      <c r="AK11" s="32"/>
      <c r="AL11" s="34" t="s">
        <v>22</v>
      </c>
      <c r="AM11" s="30"/>
      <c r="AN11" s="31" t="n">
        <v>23354</v>
      </c>
      <c r="AO11" s="32"/>
      <c r="AP11" s="33"/>
      <c r="AQ11" s="32" t="s">
        <v>16</v>
      </c>
      <c r="AR11" s="31" t="n">
        <v>-254</v>
      </c>
      <c r="AS11" s="30"/>
      <c r="AT11" s="31" t="n">
        <v>23597</v>
      </c>
      <c r="AU11" s="32"/>
      <c r="AV11" s="33"/>
      <c r="AW11" s="32" t="s">
        <v>16</v>
      </c>
      <c r="AX11" s="31" t="n">
        <v>-318</v>
      </c>
      <c r="AY11" s="30"/>
      <c r="AZ11" s="31" t="n">
        <v>27335</v>
      </c>
      <c r="BA11" s="32"/>
      <c r="BB11" s="33"/>
      <c r="BC11" s="32"/>
      <c r="BD11" s="31" t="n">
        <v>486</v>
      </c>
      <c r="BE11" s="30"/>
      <c r="BF11" s="31" t="n">
        <v>10581</v>
      </c>
      <c r="BG11" s="32"/>
      <c r="BH11" s="33"/>
      <c r="BI11" s="32"/>
      <c r="BJ11" s="31" t="n">
        <v>347</v>
      </c>
      <c r="BK11" s="30"/>
      <c r="BL11" s="31" t="n">
        <v>4053</v>
      </c>
      <c r="BM11" s="32"/>
      <c r="BN11" s="33"/>
      <c r="BO11" s="32" t="s">
        <v>16</v>
      </c>
      <c r="BP11" s="31" t="n">
        <v>-262</v>
      </c>
      <c r="BQ11" s="30"/>
      <c r="BR11" s="31" t="n">
        <v>45615</v>
      </c>
      <c r="BS11" s="32"/>
      <c r="BT11" s="33"/>
      <c r="BU11" s="32" t="s">
        <v>16</v>
      </c>
      <c r="BV11" s="31" t="n">
        <v>-1524</v>
      </c>
      <c r="BW11" s="30"/>
      <c r="BX11" s="31" t="n">
        <v>113058</v>
      </c>
      <c r="BY11" s="32"/>
      <c r="BZ11" s="33"/>
      <c r="CA11" s="32" t="s">
        <v>16</v>
      </c>
      <c r="CB11" s="31" t="n">
        <v>-3344</v>
      </c>
      <c r="CC11" s="30"/>
      <c r="CD11" s="31" t="n">
        <v>71074</v>
      </c>
      <c r="CE11" s="32"/>
      <c r="CF11" s="33"/>
      <c r="CG11" s="32"/>
      <c r="CH11" s="31" t="n">
        <v>3300</v>
      </c>
      <c r="CI11" s="30"/>
      <c r="CJ11" s="31" t="n">
        <v>7500</v>
      </c>
      <c r="CK11" s="32"/>
      <c r="CL11" s="33"/>
      <c r="CM11" s="32" t="s">
        <v>16</v>
      </c>
      <c r="CN11" s="31" t="n">
        <v>-207</v>
      </c>
      <c r="CO11" s="30"/>
      <c r="CP11" s="31" t="n">
        <v>30108</v>
      </c>
      <c r="CQ11" s="32"/>
      <c r="CR11" s="33"/>
      <c r="CS11" s="32" t="s">
        <v>16</v>
      </c>
      <c r="CT11" s="31" t="n">
        <v>-2891</v>
      </c>
      <c r="CU11" s="30"/>
      <c r="CV11" s="31" t="n">
        <v>84457</v>
      </c>
      <c r="CW11" s="32"/>
      <c r="CX11" s="33"/>
      <c r="CY11" s="32"/>
      <c r="CZ11" s="31" t="n">
        <v>1823</v>
      </c>
      <c r="DA11" s="30"/>
      <c r="DB11" s="31" t="n">
        <v>94787</v>
      </c>
      <c r="DC11" s="32"/>
      <c r="DD11" s="33"/>
      <c r="DE11" s="32"/>
      <c r="DF11" s="31" t="n">
        <v>2524</v>
      </c>
      <c r="DG11" s="30"/>
      <c r="DH11" s="31" t="n">
        <v>41438</v>
      </c>
      <c r="DI11" s="32"/>
      <c r="DJ11" s="33"/>
      <c r="DK11" s="32"/>
      <c r="DL11" s="31" t="n">
        <v>276</v>
      </c>
      <c r="DM11" s="30"/>
      <c r="DN11" s="31" t="n">
        <v>92277</v>
      </c>
      <c r="DO11" s="32"/>
      <c r="DP11" s="33"/>
      <c r="DQ11" s="32"/>
      <c r="DR11" s="31" t="n">
        <v>6822</v>
      </c>
      <c r="DS11" s="30"/>
      <c r="DT11" s="31" t="n">
        <v>4000</v>
      </c>
      <c r="DU11" s="32"/>
      <c r="DV11" s="33"/>
      <c r="DW11" s="32" t="s">
        <v>16</v>
      </c>
      <c r="DX11" s="31" t="n">
        <v>-107</v>
      </c>
      <c r="DY11" s="30"/>
      <c r="DZ11" s="31" t="n">
        <v>4003</v>
      </c>
      <c r="EA11" s="32"/>
      <c r="EB11" s="33"/>
      <c r="EC11" s="32"/>
      <c r="ED11" s="31" t="n">
        <v>131</v>
      </c>
      <c r="EE11" s="30"/>
      <c r="EF11" s="31" t="n">
        <v>47482</v>
      </c>
      <c r="EG11" s="32"/>
      <c r="EH11" s="33"/>
      <c r="EI11" s="32"/>
      <c r="EJ11" s="31" t="n">
        <v>277</v>
      </c>
      <c r="EK11" s="30"/>
      <c r="EL11" s="31" t="n">
        <v>14154</v>
      </c>
      <c r="EM11" s="32"/>
      <c r="EN11" s="33"/>
      <c r="EO11" s="32"/>
      <c r="EP11" s="31" t="n">
        <v>1130</v>
      </c>
      <c r="EQ11" s="30"/>
      <c r="ER11" s="31" t="n">
        <v>46447</v>
      </c>
      <c r="ES11" s="32"/>
      <c r="ET11" s="33"/>
      <c r="EU11" s="32" t="s">
        <v>16</v>
      </c>
      <c r="EV11" s="31" t="n">
        <v>-440</v>
      </c>
      <c r="EW11" s="30"/>
      <c r="EX11" s="31" t="n">
        <v>24382</v>
      </c>
      <c r="EY11" s="32"/>
      <c r="EZ11" s="33"/>
      <c r="FA11" s="32" t="s">
        <v>16</v>
      </c>
      <c r="FB11" s="31" t="n">
        <v>-205</v>
      </c>
      <c r="FC11" s="30"/>
      <c r="FD11" s="31" t="n">
        <v>15579</v>
      </c>
      <c r="FE11" s="32"/>
      <c r="FF11" s="33"/>
      <c r="FG11" s="32" t="s">
        <v>16</v>
      </c>
      <c r="FH11" s="31" t="n">
        <v>-30</v>
      </c>
      <c r="FI11" s="30"/>
      <c r="FJ11" s="31" t="n">
        <v>136319</v>
      </c>
      <c r="FK11" s="32"/>
      <c r="FL11" s="33"/>
      <c r="FM11" s="32" t="s">
        <v>16</v>
      </c>
      <c r="FN11" s="31" t="n">
        <v>-384</v>
      </c>
      <c r="FO11" s="30"/>
      <c r="FP11" s="31" t="n">
        <v>6188</v>
      </c>
      <c r="FQ11" s="32"/>
      <c r="FR11" s="33"/>
      <c r="FS11" s="32"/>
      <c r="FT11" s="31" t="n">
        <v>10</v>
      </c>
      <c r="FU11" s="30"/>
      <c r="FV11" s="31" t="n">
        <v>7957</v>
      </c>
      <c r="FW11" s="32"/>
      <c r="FX11" s="33"/>
      <c r="FY11" s="32"/>
      <c r="FZ11" s="31" t="n">
        <v>492</v>
      </c>
      <c r="GA11" s="30"/>
      <c r="GB11" s="31" t="n">
        <v>71041</v>
      </c>
      <c r="GC11" s="32"/>
      <c r="GD11" s="33"/>
      <c r="GE11" s="32"/>
      <c r="GF11" s="31" t="n">
        <v>4112</v>
      </c>
      <c r="GG11" s="30"/>
      <c r="GH11" s="31" t="n">
        <v>445</v>
      </c>
      <c r="GI11" s="32"/>
      <c r="GJ11" s="33"/>
      <c r="GK11" s="32"/>
      <c r="GL11" s="31" t="n">
        <v>11</v>
      </c>
    </row>
    <row r="12" customFormat="false" ht="12.95" hidden="false" customHeight="true" outlineLevel="0" collapsed="false">
      <c r="B12" s="29" t="s">
        <v>19</v>
      </c>
      <c r="C12" s="30"/>
      <c r="D12" s="31" t="n">
        <v>35039</v>
      </c>
      <c r="E12" s="32"/>
      <c r="F12" s="33"/>
      <c r="G12" s="32"/>
      <c r="H12" s="31" t="n">
        <v>3340</v>
      </c>
      <c r="I12" s="30"/>
      <c r="J12" s="31" t="n">
        <v>5324</v>
      </c>
      <c r="K12" s="32"/>
      <c r="L12" s="33"/>
      <c r="M12" s="32" t="s">
        <v>16</v>
      </c>
      <c r="N12" s="31" t="n">
        <v>-2324</v>
      </c>
      <c r="O12" s="30"/>
      <c r="P12" s="31" t="n">
        <v>26154</v>
      </c>
      <c r="Q12" s="32"/>
      <c r="R12" s="33"/>
      <c r="S12" s="32"/>
      <c r="T12" s="31" t="n">
        <v>2083</v>
      </c>
      <c r="U12" s="30"/>
      <c r="V12" s="31" t="n">
        <v>35606</v>
      </c>
      <c r="W12" s="32"/>
      <c r="X12" s="33"/>
      <c r="Y12" s="32" t="s">
        <v>16</v>
      </c>
      <c r="Z12" s="31" t="n">
        <v>-21758</v>
      </c>
      <c r="AA12" s="30"/>
      <c r="AB12" s="31" t="n">
        <v>11879</v>
      </c>
      <c r="AC12" s="32"/>
      <c r="AD12" s="33"/>
      <c r="AE12" s="32" t="s">
        <v>16</v>
      </c>
      <c r="AF12" s="31" t="n">
        <v>-12005</v>
      </c>
      <c r="AG12" s="30"/>
      <c r="AH12" s="31" t="n">
        <v>12946</v>
      </c>
      <c r="AI12" s="32"/>
      <c r="AJ12" s="33"/>
      <c r="AK12" s="32"/>
      <c r="AL12" s="34" t="s">
        <v>22</v>
      </c>
      <c r="AM12" s="30"/>
      <c r="AN12" s="31" t="n">
        <v>12672</v>
      </c>
      <c r="AO12" s="32"/>
      <c r="AP12" s="33"/>
      <c r="AQ12" s="32" t="s">
        <v>16</v>
      </c>
      <c r="AR12" s="31" t="n">
        <v>-558</v>
      </c>
      <c r="AS12" s="30"/>
      <c r="AT12" s="31" t="n">
        <v>1499</v>
      </c>
      <c r="AU12" s="32"/>
      <c r="AV12" s="33"/>
      <c r="AW12" s="32" t="s">
        <v>16</v>
      </c>
      <c r="AX12" s="31" t="n">
        <v>-5886</v>
      </c>
      <c r="AY12" s="30"/>
      <c r="AZ12" s="31" t="n">
        <v>8852</v>
      </c>
      <c r="BA12" s="32"/>
      <c r="BB12" s="33"/>
      <c r="BC12" s="32" t="s">
        <v>16</v>
      </c>
      <c r="BD12" s="31" t="n">
        <v>-38</v>
      </c>
      <c r="BE12" s="30"/>
      <c r="BF12" s="31" t="n">
        <v>5237</v>
      </c>
      <c r="BG12" s="32"/>
      <c r="BH12" s="33"/>
      <c r="BI12" s="32"/>
      <c r="BJ12" s="31" t="n">
        <v>17</v>
      </c>
      <c r="BK12" s="30"/>
      <c r="BL12" s="31" t="n">
        <v>2585</v>
      </c>
      <c r="BM12" s="32"/>
      <c r="BN12" s="33"/>
      <c r="BO12" s="32"/>
      <c r="BP12" s="31" t="n">
        <v>526</v>
      </c>
      <c r="BQ12" s="30"/>
      <c r="BR12" s="31" t="n">
        <v>7494</v>
      </c>
      <c r="BS12" s="32"/>
      <c r="BT12" s="33"/>
      <c r="BU12" s="32" t="s">
        <v>16</v>
      </c>
      <c r="BV12" s="31" t="n">
        <v>-2386</v>
      </c>
      <c r="BW12" s="30"/>
      <c r="BX12" s="31" t="n">
        <v>38172</v>
      </c>
      <c r="BY12" s="32"/>
      <c r="BZ12" s="33"/>
      <c r="CA12" s="32" t="s">
        <v>16</v>
      </c>
      <c r="CB12" s="31" t="n">
        <v>-28893</v>
      </c>
      <c r="CC12" s="30"/>
      <c r="CD12" s="31" t="n">
        <v>21884</v>
      </c>
      <c r="CE12" s="32"/>
      <c r="CF12" s="33"/>
      <c r="CG12" s="32" t="s">
        <v>16</v>
      </c>
      <c r="CH12" s="31" t="n">
        <v>-11030</v>
      </c>
      <c r="CI12" s="30"/>
      <c r="CJ12" s="31" t="n">
        <v>12740</v>
      </c>
      <c r="CK12" s="32"/>
      <c r="CL12" s="33"/>
      <c r="CM12" s="32"/>
      <c r="CN12" s="31" t="n">
        <v>317</v>
      </c>
      <c r="CO12" s="30"/>
      <c r="CP12" s="31" t="n">
        <v>8376</v>
      </c>
      <c r="CQ12" s="32"/>
      <c r="CR12" s="33"/>
      <c r="CS12" s="32" t="s">
        <v>16</v>
      </c>
      <c r="CT12" s="31" t="n">
        <v>-11070</v>
      </c>
      <c r="CU12" s="30"/>
      <c r="CV12" s="31" t="n">
        <v>13411</v>
      </c>
      <c r="CW12" s="32"/>
      <c r="CX12" s="33"/>
      <c r="CY12" s="32" t="s">
        <v>16</v>
      </c>
      <c r="CZ12" s="31" t="n">
        <v>-2437</v>
      </c>
      <c r="DA12" s="30"/>
      <c r="DB12" s="31" t="n">
        <v>21020</v>
      </c>
      <c r="DC12" s="32"/>
      <c r="DD12" s="33"/>
      <c r="DE12" s="32" t="s">
        <v>16</v>
      </c>
      <c r="DF12" s="31" t="n">
        <v>-1620</v>
      </c>
      <c r="DG12" s="30"/>
      <c r="DH12" s="31" t="n">
        <v>2360</v>
      </c>
      <c r="DI12" s="32"/>
      <c r="DJ12" s="33"/>
      <c r="DK12" s="32" t="s">
        <v>16</v>
      </c>
      <c r="DL12" s="31" t="n">
        <v>-997</v>
      </c>
      <c r="DM12" s="30"/>
      <c r="DN12" s="31" t="n">
        <v>22389</v>
      </c>
      <c r="DO12" s="32"/>
      <c r="DP12" s="33"/>
      <c r="DQ12" s="32" t="s">
        <v>16</v>
      </c>
      <c r="DR12" s="31" t="n">
        <v>-4833</v>
      </c>
      <c r="DS12" s="30"/>
      <c r="DT12" s="31" t="n">
        <v>782</v>
      </c>
      <c r="DU12" s="32"/>
      <c r="DV12" s="33"/>
      <c r="DW12" s="32" t="s">
        <v>16</v>
      </c>
      <c r="DX12" s="31" t="n">
        <v>-101</v>
      </c>
      <c r="DY12" s="30"/>
      <c r="DZ12" s="31" t="n">
        <v>3078</v>
      </c>
      <c r="EA12" s="32"/>
      <c r="EB12" s="33"/>
      <c r="EC12" s="32" t="s">
        <v>16</v>
      </c>
      <c r="ED12" s="31" t="n">
        <v>-284</v>
      </c>
      <c r="EE12" s="30"/>
      <c r="EF12" s="31" t="n">
        <v>3283</v>
      </c>
      <c r="EG12" s="32"/>
      <c r="EH12" s="33"/>
      <c r="EI12" s="32" t="s">
        <v>16</v>
      </c>
      <c r="EJ12" s="31" t="n">
        <v>-94</v>
      </c>
      <c r="EK12" s="30"/>
      <c r="EL12" s="31" t="n">
        <v>2708</v>
      </c>
      <c r="EM12" s="32"/>
      <c r="EN12" s="33"/>
      <c r="EO12" s="32"/>
      <c r="EP12" s="31" t="n">
        <v>237</v>
      </c>
      <c r="EQ12" s="30"/>
      <c r="ER12" s="31" t="n">
        <v>19675</v>
      </c>
      <c r="ES12" s="32"/>
      <c r="ET12" s="33"/>
      <c r="EU12" s="32" t="s">
        <v>16</v>
      </c>
      <c r="EV12" s="31" t="n">
        <v>-3629</v>
      </c>
      <c r="EW12" s="30"/>
      <c r="EX12" s="31" t="n">
        <v>5177</v>
      </c>
      <c r="EY12" s="32"/>
      <c r="EZ12" s="33"/>
      <c r="FA12" s="32"/>
      <c r="FB12" s="31" t="n">
        <v>559</v>
      </c>
      <c r="FC12" s="30"/>
      <c r="FD12" s="31" t="n">
        <v>620</v>
      </c>
      <c r="FE12" s="32"/>
      <c r="FF12" s="33"/>
      <c r="FG12" s="32"/>
      <c r="FH12" s="31" t="n">
        <v>352</v>
      </c>
      <c r="FI12" s="30"/>
      <c r="FJ12" s="31" t="n">
        <v>2940</v>
      </c>
      <c r="FK12" s="32"/>
      <c r="FL12" s="33"/>
      <c r="FM12" s="32"/>
      <c r="FN12" s="31" t="n">
        <v>22</v>
      </c>
      <c r="FO12" s="30"/>
      <c r="FP12" s="31" t="n">
        <v>304</v>
      </c>
      <c r="FQ12" s="32"/>
      <c r="FR12" s="33"/>
      <c r="FS12" s="32"/>
      <c r="FT12" s="31" t="n">
        <v>20</v>
      </c>
      <c r="FU12" s="30"/>
      <c r="FV12" s="31" t="n">
        <v>1249</v>
      </c>
      <c r="FW12" s="32"/>
      <c r="FX12" s="33"/>
      <c r="FY12" s="32" t="s">
        <v>16</v>
      </c>
      <c r="FZ12" s="31" t="n">
        <v>-231</v>
      </c>
      <c r="GA12" s="30"/>
      <c r="GB12" s="31" t="n">
        <v>14489</v>
      </c>
      <c r="GC12" s="32"/>
      <c r="GD12" s="33"/>
      <c r="GE12" s="32"/>
      <c r="GF12" s="31" t="n">
        <v>1515</v>
      </c>
      <c r="GG12" s="30"/>
      <c r="GH12" s="31" t="n">
        <v>3857</v>
      </c>
      <c r="GI12" s="32"/>
      <c r="GJ12" s="33"/>
      <c r="GK12" s="32"/>
      <c r="GL12" s="31" t="n">
        <v>14</v>
      </c>
    </row>
    <row r="13" customFormat="false" ht="12.95" hidden="false" customHeight="true" outlineLevel="0" collapsed="false">
      <c r="B13" s="29" t="s">
        <v>20</v>
      </c>
      <c r="C13" s="30"/>
      <c r="D13" s="31" t="n">
        <v>2054563</v>
      </c>
      <c r="E13" s="32"/>
      <c r="F13" s="33"/>
      <c r="G13" s="32" t="s">
        <v>16</v>
      </c>
      <c r="H13" s="31" t="n">
        <v>-107171</v>
      </c>
      <c r="I13" s="30"/>
      <c r="J13" s="31" t="n">
        <v>675084</v>
      </c>
      <c r="K13" s="32"/>
      <c r="L13" s="33"/>
      <c r="M13" s="32" t="s">
        <v>16</v>
      </c>
      <c r="N13" s="31" t="n">
        <v>-49906</v>
      </c>
      <c r="O13" s="30"/>
      <c r="P13" s="31" t="n">
        <v>2013620</v>
      </c>
      <c r="Q13" s="32"/>
      <c r="R13" s="33"/>
      <c r="S13" s="32" t="s">
        <v>16</v>
      </c>
      <c r="T13" s="31" t="n">
        <v>-51476</v>
      </c>
      <c r="U13" s="30"/>
      <c r="V13" s="31" t="n">
        <v>2022333</v>
      </c>
      <c r="W13" s="32"/>
      <c r="X13" s="33"/>
      <c r="Y13" s="32" t="s">
        <v>16</v>
      </c>
      <c r="Z13" s="31" t="n">
        <v>-50359</v>
      </c>
      <c r="AA13" s="30"/>
      <c r="AB13" s="31" t="n">
        <v>2178135</v>
      </c>
      <c r="AC13" s="32"/>
      <c r="AD13" s="33"/>
      <c r="AE13" s="32" t="s">
        <v>16</v>
      </c>
      <c r="AF13" s="31" t="n">
        <v>-165009</v>
      </c>
      <c r="AG13" s="30"/>
      <c r="AH13" s="31" t="n">
        <v>3235557</v>
      </c>
      <c r="AI13" s="32"/>
      <c r="AJ13" s="33"/>
      <c r="AK13" s="32"/>
      <c r="AL13" s="34" t="s">
        <v>22</v>
      </c>
      <c r="AM13" s="30"/>
      <c r="AN13" s="31" t="n">
        <v>2017974</v>
      </c>
      <c r="AO13" s="32"/>
      <c r="AP13" s="33"/>
      <c r="AQ13" s="32" t="s">
        <v>16</v>
      </c>
      <c r="AR13" s="31" t="n">
        <v>-158710</v>
      </c>
      <c r="AS13" s="30"/>
      <c r="AT13" s="31" t="n">
        <v>1898309</v>
      </c>
      <c r="AU13" s="32"/>
      <c r="AV13" s="33"/>
      <c r="AW13" s="32" t="s">
        <v>16</v>
      </c>
      <c r="AX13" s="31" t="n">
        <v>-52441</v>
      </c>
      <c r="AY13" s="30"/>
      <c r="AZ13" s="31" t="n">
        <v>1512599</v>
      </c>
      <c r="BA13" s="32"/>
      <c r="BB13" s="33"/>
      <c r="BC13" s="32" t="s">
        <v>16</v>
      </c>
      <c r="BD13" s="31" t="n">
        <v>-71336</v>
      </c>
      <c r="BE13" s="30"/>
      <c r="BF13" s="31" t="n">
        <v>546497</v>
      </c>
      <c r="BG13" s="32"/>
      <c r="BH13" s="33"/>
      <c r="BI13" s="32"/>
      <c r="BJ13" s="31" t="n">
        <v>11633</v>
      </c>
      <c r="BK13" s="30"/>
      <c r="BL13" s="31" t="n">
        <v>441514</v>
      </c>
      <c r="BM13" s="32"/>
      <c r="BN13" s="33"/>
      <c r="BO13" s="32" t="s">
        <v>16</v>
      </c>
      <c r="BP13" s="31" t="n">
        <v>-30608</v>
      </c>
      <c r="BQ13" s="30"/>
      <c r="BR13" s="31" t="n">
        <v>1511953</v>
      </c>
      <c r="BS13" s="32"/>
      <c r="BT13" s="33"/>
      <c r="BU13" s="32"/>
      <c r="BV13" s="31" t="n">
        <v>768</v>
      </c>
      <c r="BW13" s="30"/>
      <c r="BX13" s="31" t="n">
        <v>1892979</v>
      </c>
      <c r="BY13" s="32"/>
      <c r="BZ13" s="33"/>
      <c r="CA13" s="32" t="s">
        <v>16</v>
      </c>
      <c r="CB13" s="31" t="n">
        <v>-20801</v>
      </c>
      <c r="CC13" s="30"/>
      <c r="CD13" s="31" t="n">
        <v>2193569</v>
      </c>
      <c r="CE13" s="32"/>
      <c r="CF13" s="33"/>
      <c r="CG13" s="32" t="s">
        <v>16</v>
      </c>
      <c r="CH13" s="31" t="n">
        <v>-58083</v>
      </c>
      <c r="CI13" s="30"/>
      <c r="CJ13" s="31" t="n">
        <v>1989086</v>
      </c>
      <c r="CK13" s="32"/>
      <c r="CL13" s="33"/>
      <c r="CM13" s="32" t="s">
        <v>16</v>
      </c>
      <c r="CN13" s="31" t="n">
        <v>-18517</v>
      </c>
      <c r="CO13" s="30"/>
      <c r="CP13" s="31" t="n">
        <v>964893</v>
      </c>
      <c r="CQ13" s="32"/>
      <c r="CR13" s="33"/>
      <c r="CS13" s="32" t="s">
        <v>16</v>
      </c>
      <c r="CT13" s="31" t="n">
        <v>-19827</v>
      </c>
      <c r="CU13" s="30"/>
      <c r="CV13" s="31" t="n">
        <v>1131916</v>
      </c>
      <c r="CW13" s="32"/>
      <c r="CX13" s="33"/>
      <c r="CY13" s="32" t="s">
        <v>16</v>
      </c>
      <c r="CZ13" s="31" t="n">
        <v>-59498</v>
      </c>
      <c r="DA13" s="30"/>
      <c r="DB13" s="31" t="n">
        <v>2018836</v>
      </c>
      <c r="DC13" s="32"/>
      <c r="DD13" s="33"/>
      <c r="DE13" s="32" t="s">
        <v>16</v>
      </c>
      <c r="DF13" s="31" t="n">
        <v>-55500</v>
      </c>
      <c r="DG13" s="30"/>
      <c r="DH13" s="31" t="n">
        <v>1054639</v>
      </c>
      <c r="DI13" s="32"/>
      <c r="DJ13" s="33"/>
      <c r="DK13" s="32" t="s">
        <v>16</v>
      </c>
      <c r="DL13" s="31" t="n">
        <v>-21372</v>
      </c>
      <c r="DM13" s="30"/>
      <c r="DN13" s="31" t="n">
        <v>2917133</v>
      </c>
      <c r="DO13" s="32"/>
      <c r="DP13" s="33"/>
      <c r="DQ13" s="32" t="s">
        <v>16</v>
      </c>
      <c r="DR13" s="31" t="n">
        <v>-48636</v>
      </c>
      <c r="DS13" s="30"/>
      <c r="DT13" s="31" t="n">
        <v>263458</v>
      </c>
      <c r="DU13" s="32"/>
      <c r="DV13" s="33"/>
      <c r="DW13" s="32" t="s">
        <v>16</v>
      </c>
      <c r="DX13" s="31" t="n">
        <v>-13032</v>
      </c>
      <c r="DY13" s="30"/>
      <c r="DZ13" s="31" t="n">
        <v>767859</v>
      </c>
      <c r="EA13" s="32"/>
      <c r="EB13" s="33"/>
      <c r="EC13" s="32" t="s">
        <v>16</v>
      </c>
      <c r="ED13" s="31" t="n">
        <v>-8175</v>
      </c>
      <c r="EE13" s="30"/>
      <c r="EF13" s="31" t="n">
        <v>790602</v>
      </c>
      <c r="EG13" s="32"/>
      <c r="EH13" s="33"/>
      <c r="EI13" s="32" t="s">
        <v>16</v>
      </c>
      <c r="EJ13" s="31" t="n">
        <v>-43521</v>
      </c>
      <c r="EK13" s="30"/>
      <c r="EL13" s="31" t="n">
        <v>763623</v>
      </c>
      <c r="EM13" s="32"/>
      <c r="EN13" s="33"/>
      <c r="EO13" s="32" t="s">
        <v>16</v>
      </c>
      <c r="EP13" s="31" t="n">
        <v>-43371</v>
      </c>
      <c r="EQ13" s="30"/>
      <c r="ER13" s="31" t="n">
        <v>1535095</v>
      </c>
      <c r="ES13" s="32"/>
      <c r="ET13" s="33"/>
      <c r="EU13" s="32" t="s">
        <v>16</v>
      </c>
      <c r="EV13" s="31" t="n">
        <v>-24020</v>
      </c>
      <c r="EW13" s="30"/>
      <c r="EX13" s="31" t="n">
        <v>867105</v>
      </c>
      <c r="EY13" s="32"/>
      <c r="EZ13" s="33"/>
      <c r="FA13" s="32" t="s">
        <v>16</v>
      </c>
      <c r="FB13" s="31" t="n">
        <v>-9382</v>
      </c>
      <c r="FC13" s="30"/>
      <c r="FD13" s="31" t="n">
        <v>715974</v>
      </c>
      <c r="FE13" s="32"/>
      <c r="FF13" s="33"/>
      <c r="FG13" s="32" t="s">
        <v>16</v>
      </c>
      <c r="FH13" s="31" t="n">
        <v>-41823</v>
      </c>
      <c r="FI13" s="30"/>
      <c r="FJ13" s="31" t="n">
        <v>1352171</v>
      </c>
      <c r="FK13" s="32"/>
      <c r="FL13" s="33"/>
      <c r="FM13" s="32" t="s">
        <v>16</v>
      </c>
      <c r="FN13" s="31" t="n">
        <v>-3245</v>
      </c>
      <c r="FO13" s="30"/>
      <c r="FP13" s="31" t="n">
        <v>735665</v>
      </c>
      <c r="FQ13" s="32"/>
      <c r="FR13" s="33"/>
      <c r="FS13" s="32" t="s">
        <v>16</v>
      </c>
      <c r="FT13" s="31" t="n">
        <v>-27299</v>
      </c>
      <c r="FU13" s="30"/>
      <c r="FV13" s="31" t="n">
        <v>677897</v>
      </c>
      <c r="FW13" s="32"/>
      <c r="FX13" s="33"/>
      <c r="FY13" s="32"/>
      <c r="FZ13" s="31" t="n">
        <v>1965</v>
      </c>
      <c r="GA13" s="30"/>
      <c r="GB13" s="31" t="n">
        <v>2557746</v>
      </c>
      <c r="GC13" s="32"/>
      <c r="GD13" s="33"/>
      <c r="GE13" s="32" t="s">
        <v>16</v>
      </c>
      <c r="GF13" s="31" t="n">
        <v>-95779</v>
      </c>
      <c r="GG13" s="30"/>
      <c r="GH13" s="31" t="n">
        <v>608252</v>
      </c>
      <c r="GI13" s="32"/>
      <c r="GJ13" s="33"/>
      <c r="GK13" s="32"/>
      <c r="GL13" s="31" t="n">
        <v>19500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5104</v>
      </c>
      <c r="K14" s="32"/>
      <c r="L14" s="33"/>
      <c r="M14" s="32"/>
      <c r="N14" s="31" t="n">
        <v>171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1" t="n">
        <v>21955</v>
      </c>
      <c r="AC14" s="32"/>
      <c r="AD14" s="33"/>
      <c r="AE14" s="32" t="s">
        <v>16</v>
      </c>
      <c r="AF14" s="31" t="n">
        <v>-554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1" t="n">
        <v>9</v>
      </c>
      <c r="AO14" s="32"/>
      <c r="AP14" s="33"/>
      <c r="AQ14" s="32" t="s">
        <v>16</v>
      </c>
      <c r="AR14" s="31" t="n">
        <v>-1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3752</v>
      </c>
      <c r="BG14" s="32"/>
      <c r="BH14" s="33"/>
      <c r="BI14" s="32"/>
      <c r="BJ14" s="31" t="n">
        <v>306</v>
      </c>
      <c r="BK14" s="30"/>
      <c r="BL14" s="31" t="n">
        <v>1565</v>
      </c>
      <c r="BM14" s="32"/>
      <c r="BN14" s="33"/>
      <c r="BO14" s="32" t="s">
        <v>16</v>
      </c>
      <c r="BP14" s="31" t="n">
        <v>-176</v>
      </c>
      <c r="BQ14" s="30"/>
      <c r="BR14" s="31" t="n">
        <v>890</v>
      </c>
      <c r="BS14" s="32"/>
      <c r="BT14" s="33"/>
      <c r="BU14" s="32" t="s">
        <v>16</v>
      </c>
      <c r="BV14" s="31" t="n">
        <v>-400</v>
      </c>
      <c r="BW14" s="30"/>
      <c r="BX14" s="34" t="s">
        <v>22</v>
      </c>
      <c r="BY14" s="32"/>
      <c r="BZ14" s="33"/>
      <c r="CA14" s="32"/>
      <c r="CB14" s="34" t="s">
        <v>22</v>
      </c>
      <c r="CC14" s="30"/>
      <c r="CD14" s="31" t="n">
        <v>27</v>
      </c>
      <c r="CE14" s="32"/>
      <c r="CF14" s="33"/>
      <c r="CG14" s="32" t="s">
        <v>16</v>
      </c>
      <c r="CH14" s="31" t="n">
        <v>-2</v>
      </c>
      <c r="CI14" s="30"/>
      <c r="CJ14" s="34" t="s">
        <v>22</v>
      </c>
      <c r="CK14" s="32"/>
      <c r="CL14" s="33"/>
      <c r="CM14" s="32"/>
      <c r="CN14" s="34" t="s">
        <v>22</v>
      </c>
      <c r="CO14" s="30"/>
      <c r="CP14" s="31" t="n">
        <v>7462</v>
      </c>
      <c r="CQ14" s="32"/>
      <c r="CR14" s="33"/>
      <c r="CS14" s="32"/>
      <c r="CT14" s="31" t="n">
        <v>235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16495</v>
      </c>
      <c r="DC14" s="32"/>
      <c r="DD14" s="33"/>
      <c r="DE14" s="32" t="s">
        <v>16</v>
      </c>
      <c r="DF14" s="31" t="n">
        <v>-76</v>
      </c>
      <c r="DG14" s="30"/>
      <c r="DH14" s="31" t="n">
        <v>10881</v>
      </c>
      <c r="DI14" s="32"/>
      <c r="DJ14" s="33"/>
      <c r="DK14" s="32"/>
      <c r="DL14" s="31" t="n">
        <v>212</v>
      </c>
      <c r="DM14" s="30"/>
      <c r="DN14" s="31" t="n">
        <v>4</v>
      </c>
      <c r="DO14" s="32"/>
      <c r="DP14" s="33"/>
      <c r="DQ14" s="32" t="s">
        <v>16</v>
      </c>
      <c r="DR14" s="31" t="n">
        <v>-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4" t="s">
        <v>22</v>
      </c>
      <c r="EM14" s="32"/>
      <c r="EN14" s="33"/>
      <c r="EO14" s="32"/>
      <c r="EP14" s="34" t="s">
        <v>22</v>
      </c>
      <c r="EQ14" s="30"/>
      <c r="ER14" s="31" t="n">
        <v>14764</v>
      </c>
      <c r="ES14" s="32"/>
      <c r="ET14" s="33"/>
      <c r="EU14" s="32" t="s">
        <v>16</v>
      </c>
      <c r="EV14" s="31" t="n">
        <v>-1315</v>
      </c>
      <c r="EW14" s="30"/>
      <c r="EX14" s="31" t="n">
        <v>9709</v>
      </c>
      <c r="EY14" s="32"/>
      <c r="EZ14" s="33"/>
      <c r="FA14" s="32" t="s">
        <v>16</v>
      </c>
      <c r="FB14" s="31" t="n">
        <v>-193</v>
      </c>
      <c r="FC14" s="30"/>
      <c r="FD14" s="31" t="n">
        <v>1210</v>
      </c>
      <c r="FE14" s="32"/>
      <c r="FF14" s="33"/>
      <c r="FG14" s="32" t="s">
        <v>16</v>
      </c>
      <c r="FH14" s="31" t="n">
        <v>-320</v>
      </c>
      <c r="FI14" s="30"/>
      <c r="FJ14" s="34" t="s">
        <v>22</v>
      </c>
      <c r="FK14" s="32"/>
      <c r="FL14" s="33"/>
      <c r="FM14" s="32"/>
      <c r="FN14" s="34" t="s">
        <v>22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10012</v>
      </c>
      <c r="GC14" s="32"/>
      <c r="GD14" s="33"/>
      <c r="GE14" s="32"/>
      <c r="GF14" s="31" t="n">
        <v>30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58050</v>
      </c>
      <c r="E15" s="27"/>
      <c r="F15" s="28" t="n">
        <v>0.9</v>
      </c>
      <c r="G15" s="27" t="s">
        <v>16</v>
      </c>
      <c r="H15" s="26" t="n">
        <v>-17550</v>
      </c>
      <c r="I15" s="25"/>
      <c r="J15" s="26" t="n">
        <v>79902</v>
      </c>
      <c r="K15" s="27"/>
      <c r="L15" s="28" t="n">
        <v>4.1</v>
      </c>
      <c r="M15" s="27"/>
      <c r="N15" s="26" t="n">
        <v>4200</v>
      </c>
      <c r="O15" s="25"/>
      <c r="P15" s="26" t="n">
        <v>160490</v>
      </c>
      <c r="Q15" s="27"/>
      <c r="R15" s="28" t="n">
        <v>2.5</v>
      </c>
      <c r="S15" s="27" t="s">
        <v>16</v>
      </c>
      <c r="T15" s="26" t="n">
        <v>-21625</v>
      </c>
      <c r="U15" s="25"/>
      <c r="V15" s="26" t="n">
        <v>80563</v>
      </c>
      <c r="W15" s="27"/>
      <c r="X15" s="28" t="n">
        <v>1.3</v>
      </c>
      <c r="Y15" s="27" t="s">
        <v>16</v>
      </c>
      <c r="Z15" s="26" t="n">
        <v>-17342</v>
      </c>
      <c r="AA15" s="25"/>
      <c r="AB15" s="26" t="n">
        <v>903265</v>
      </c>
      <c r="AC15" s="27"/>
      <c r="AD15" s="28" t="n">
        <v>9</v>
      </c>
      <c r="AE15" s="27" t="s">
        <v>16</v>
      </c>
      <c r="AF15" s="26" t="n">
        <v>-62294</v>
      </c>
      <c r="AG15" s="25"/>
      <c r="AH15" s="26" t="n">
        <v>173640</v>
      </c>
      <c r="AI15" s="27"/>
      <c r="AJ15" s="28" t="n">
        <v>2.3</v>
      </c>
      <c r="AK15" s="27"/>
      <c r="AL15" s="35" t="s">
        <v>22</v>
      </c>
      <c r="AM15" s="25"/>
      <c r="AN15" s="26" t="n">
        <v>27800</v>
      </c>
      <c r="AO15" s="27"/>
      <c r="AP15" s="28" t="n">
        <v>0.5</v>
      </c>
      <c r="AQ15" s="27"/>
      <c r="AR15" s="26" t="n">
        <v>27800</v>
      </c>
      <c r="AS15" s="25"/>
      <c r="AT15" s="26" t="n">
        <v>7370</v>
      </c>
      <c r="AU15" s="27"/>
      <c r="AV15" s="28" t="n">
        <v>0.1</v>
      </c>
      <c r="AW15" s="27" t="s">
        <v>16</v>
      </c>
      <c r="AX15" s="26" t="n">
        <v>-14252</v>
      </c>
      <c r="AY15" s="25"/>
      <c r="AZ15" s="26" t="n">
        <v>69563</v>
      </c>
      <c r="BA15" s="27"/>
      <c r="BB15" s="28" t="n">
        <v>1.5</v>
      </c>
      <c r="BC15" s="27" t="s">
        <v>16</v>
      </c>
      <c r="BD15" s="26" t="n">
        <v>-10431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309400</v>
      </c>
      <c r="BS15" s="27"/>
      <c r="BT15" s="28" t="n">
        <v>5.5</v>
      </c>
      <c r="BU15" s="27" t="s">
        <v>16</v>
      </c>
      <c r="BV15" s="26" t="n">
        <v>-11970</v>
      </c>
      <c r="BW15" s="25"/>
      <c r="BX15" s="26" t="n">
        <v>204463</v>
      </c>
      <c r="BY15" s="27"/>
      <c r="BZ15" s="28" t="n">
        <v>2.5</v>
      </c>
      <c r="CA15" s="27"/>
      <c r="CB15" s="26" t="n">
        <v>26151</v>
      </c>
      <c r="CC15" s="25"/>
      <c r="CD15" s="26" t="n">
        <v>167491</v>
      </c>
      <c r="CE15" s="27"/>
      <c r="CF15" s="28" t="n">
        <v>1.8</v>
      </c>
      <c r="CG15" s="27" t="s">
        <v>16</v>
      </c>
      <c r="CH15" s="26" t="n">
        <v>-48608</v>
      </c>
      <c r="CI15" s="25"/>
      <c r="CJ15" s="26" t="n">
        <v>373276</v>
      </c>
      <c r="CK15" s="27"/>
      <c r="CL15" s="28" t="n">
        <v>6.1</v>
      </c>
      <c r="CM15" s="27"/>
      <c r="CN15" s="26" t="n">
        <v>172917</v>
      </c>
      <c r="CO15" s="25"/>
      <c r="CP15" s="26" t="n">
        <v>179149</v>
      </c>
      <c r="CQ15" s="27"/>
      <c r="CR15" s="28" t="n">
        <v>5.3</v>
      </c>
      <c r="CS15" s="27" t="s">
        <v>16</v>
      </c>
      <c r="CT15" s="26" t="n">
        <v>-6079</v>
      </c>
      <c r="CU15" s="25"/>
      <c r="CV15" s="26" t="n">
        <v>96685</v>
      </c>
      <c r="CW15" s="27"/>
      <c r="CX15" s="28" t="n">
        <v>2</v>
      </c>
      <c r="CY15" s="27" t="s">
        <v>16</v>
      </c>
      <c r="CZ15" s="26" t="n">
        <v>-46</v>
      </c>
      <c r="DA15" s="25"/>
      <c r="DB15" s="26" t="n">
        <v>488731</v>
      </c>
      <c r="DC15" s="27"/>
      <c r="DD15" s="28" t="n">
        <v>6.3</v>
      </c>
      <c r="DE15" s="27"/>
      <c r="DF15" s="26" t="n">
        <v>23175</v>
      </c>
      <c r="DG15" s="25"/>
      <c r="DH15" s="26" t="n">
        <v>38545</v>
      </c>
      <c r="DI15" s="27"/>
      <c r="DJ15" s="28" t="n">
        <v>1.3</v>
      </c>
      <c r="DK15" s="27" t="s">
        <v>16</v>
      </c>
      <c r="DL15" s="26" t="n">
        <v>-41922</v>
      </c>
      <c r="DM15" s="25"/>
      <c r="DN15" s="26" t="n">
        <v>215364</v>
      </c>
      <c r="DO15" s="27"/>
      <c r="DP15" s="28" t="n">
        <v>1.2</v>
      </c>
      <c r="DQ15" s="27"/>
      <c r="DR15" s="26" t="n">
        <v>4978</v>
      </c>
      <c r="DS15" s="25"/>
      <c r="DT15" s="26" t="n">
        <v>9861</v>
      </c>
      <c r="DU15" s="27"/>
      <c r="DV15" s="28" t="n">
        <v>1.3</v>
      </c>
      <c r="DW15" s="27" t="s">
        <v>16</v>
      </c>
      <c r="DX15" s="26" t="n">
        <v>-5427</v>
      </c>
      <c r="DY15" s="25"/>
      <c r="DZ15" s="26" t="n">
        <v>9863</v>
      </c>
      <c r="EA15" s="27"/>
      <c r="EB15" s="28" t="n">
        <v>0.4</v>
      </c>
      <c r="EC15" s="27" t="s">
        <v>16</v>
      </c>
      <c r="ED15" s="26" t="n">
        <v>-782</v>
      </c>
      <c r="EE15" s="25"/>
      <c r="EF15" s="26" t="n">
        <v>98408</v>
      </c>
      <c r="EG15" s="27"/>
      <c r="EH15" s="28" t="n">
        <v>3.2</v>
      </c>
      <c r="EI15" s="27"/>
      <c r="EJ15" s="26" t="n">
        <v>17101</v>
      </c>
      <c r="EK15" s="25"/>
      <c r="EL15" s="26" t="n">
        <v>69007</v>
      </c>
      <c r="EM15" s="27"/>
      <c r="EN15" s="28" t="n">
        <v>2.5</v>
      </c>
      <c r="EO15" s="27"/>
      <c r="EP15" s="26" t="n">
        <v>13119</v>
      </c>
      <c r="EQ15" s="25"/>
      <c r="ER15" s="26" t="n">
        <v>97426</v>
      </c>
      <c r="ES15" s="27"/>
      <c r="ET15" s="28" t="n">
        <v>1.6</v>
      </c>
      <c r="EU15" s="27" t="s">
        <v>16</v>
      </c>
      <c r="EV15" s="26" t="n">
        <v>-70002</v>
      </c>
      <c r="EW15" s="25"/>
      <c r="EX15" s="26" t="n">
        <v>105846</v>
      </c>
      <c r="EY15" s="27"/>
      <c r="EZ15" s="28" t="n">
        <v>3.1</v>
      </c>
      <c r="FA15" s="27" t="s">
        <v>16</v>
      </c>
      <c r="FB15" s="26" t="n">
        <v>-14892</v>
      </c>
      <c r="FC15" s="25"/>
      <c r="FD15" s="26" t="n">
        <v>136522</v>
      </c>
      <c r="FE15" s="27"/>
      <c r="FF15" s="28" t="n">
        <v>4.1</v>
      </c>
      <c r="FG15" s="27"/>
      <c r="FH15" s="26" t="n">
        <v>15797</v>
      </c>
      <c r="FI15" s="25"/>
      <c r="FJ15" s="26" t="n">
        <v>113902</v>
      </c>
      <c r="FK15" s="27"/>
      <c r="FL15" s="28" t="n">
        <v>2.3</v>
      </c>
      <c r="FM15" s="27"/>
      <c r="FN15" s="26" t="n">
        <v>24494</v>
      </c>
      <c r="FO15" s="25"/>
      <c r="FP15" s="26" t="n">
        <v>38631</v>
      </c>
      <c r="FQ15" s="27"/>
      <c r="FR15" s="28" t="n">
        <v>1.6</v>
      </c>
      <c r="FS15" s="27" t="s">
        <v>16</v>
      </c>
      <c r="FT15" s="26" t="n">
        <v>-797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347944</v>
      </c>
      <c r="GC15" s="27"/>
      <c r="GD15" s="28" t="n">
        <v>3.3</v>
      </c>
      <c r="GE15" s="27" t="s">
        <v>16</v>
      </c>
      <c r="GF15" s="26" t="n">
        <v>-60297</v>
      </c>
      <c r="GG15" s="25"/>
      <c r="GH15" s="26" t="n">
        <v>87946</v>
      </c>
      <c r="GI15" s="27"/>
      <c r="GJ15" s="28" t="n">
        <v>6.6</v>
      </c>
      <c r="GK15" s="27" t="s">
        <v>16</v>
      </c>
      <c r="GL15" s="26" t="n">
        <v>-3211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26" t="n">
        <v>210000</v>
      </c>
      <c r="Q17" s="27"/>
      <c r="R17" s="28" t="n">
        <v>3.3</v>
      </c>
      <c r="S17" s="27" t="s">
        <v>16</v>
      </c>
      <c r="T17" s="26" t="n">
        <v>-30000</v>
      </c>
      <c r="U17" s="25"/>
      <c r="V17" s="26" t="n">
        <v>136386</v>
      </c>
      <c r="W17" s="27"/>
      <c r="X17" s="28" t="n">
        <v>2.2</v>
      </c>
      <c r="Y17" s="27"/>
      <c r="Z17" s="26" t="n">
        <v>86397</v>
      </c>
      <c r="AA17" s="25"/>
      <c r="AB17" s="26" t="n">
        <v>447618</v>
      </c>
      <c r="AC17" s="27"/>
      <c r="AD17" s="28" t="n">
        <v>4.4</v>
      </c>
      <c r="AE17" s="27"/>
      <c r="AF17" s="26" t="n">
        <v>437629</v>
      </c>
      <c r="AG17" s="25"/>
      <c r="AH17" s="26" t="n">
        <v>372</v>
      </c>
      <c r="AI17" s="27"/>
      <c r="AJ17" s="28" t="n">
        <v>0</v>
      </c>
      <c r="AK17" s="27"/>
      <c r="AL17" s="35" t="s">
        <v>22</v>
      </c>
      <c r="AM17" s="25"/>
      <c r="AN17" s="35" t="s">
        <v>22</v>
      </c>
      <c r="AO17" s="27"/>
      <c r="AP17" s="28"/>
      <c r="AQ17" s="27"/>
      <c r="AR17" s="35" t="s">
        <v>22</v>
      </c>
      <c r="AS17" s="25"/>
      <c r="AT17" s="26" t="n">
        <v>5441</v>
      </c>
      <c r="AU17" s="27"/>
      <c r="AV17" s="28" t="n">
        <v>0.1</v>
      </c>
      <c r="AW17" s="27"/>
      <c r="AX17" s="26" t="n">
        <v>5441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60</v>
      </c>
      <c r="BM17" s="27"/>
      <c r="BN17" s="28" t="n">
        <v>0</v>
      </c>
      <c r="BO17" s="27" t="s">
        <v>16</v>
      </c>
      <c r="BP17" s="26" t="n">
        <v>-1</v>
      </c>
      <c r="BQ17" s="25"/>
      <c r="BR17" s="26" t="n">
        <v>108793</v>
      </c>
      <c r="BS17" s="27"/>
      <c r="BT17" s="28" t="n">
        <v>1.9</v>
      </c>
      <c r="BU17" s="27"/>
      <c r="BV17" s="26" t="n">
        <v>32820</v>
      </c>
      <c r="BW17" s="25"/>
      <c r="BX17" s="26" t="n">
        <v>30068</v>
      </c>
      <c r="BY17" s="27"/>
      <c r="BZ17" s="28" t="n">
        <v>0.4</v>
      </c>
      <c r="CA17" s="27"/>
      <c r="CB17" s="26" t="n">
        <v>11278</v>
      </c>
      <c r="CC17" s="25"/>
      <c r="CD17" s="26" t="n">
        <v>100000</v>
      </c>
      <c r="CE17" s="27"/>
      <c r="CF17" s="28" t="n">
        <v>1.1</v>
      </c>
      <c r="CG17" s="27"/>
      <c r="CH17" s="26" t="n">
        <v>100000</v>
      </c>
      <c r="CI17" s="25"/>
      <c r="CJ17" s="26" t="n">
        <v>85700</v>
      </c>
      <c r="CK17" s="27"/>
      <c r="CL17" s="28" t="n">
        <v>1.4</v>
      </c>
      <c r="CM17" s="27" t="s">
        <v>16</v>
      </c>
      <c r="CN17" s="26" t="n">
        <v>-47917</v>
      </c>
      <c r="CO17" s="25"/>
      <c r="CP17" s="26" t="n">
        <v>20024</v>
      </c>
      <c r="CQ17" s="27"/>
      <c r="CR17" s="28" t="n">
        <v>0.6</v>
      </c>
      <c r="CS17" s="27"/>
      <c r="CT17" s="26" t="n">
        <v>16140</v>
      </c>
      <c r="CU17" s="25"/>
      <c r="CV17" s="26" t="n">
        <v>34782</v>
      </c>
      <c r="CW17" s="27"/>
      <c r="CX17" s="28" t="n">
        <v>0.7</v>
      </c>
      <c r="CY17" s="27" t="s">
        <v>16</v>
      </c>
      <c r="CZ17" s="26" t="n">
        <v>-8592</v>
      </c>
      <c r="DA17" s="25"/>
      <c r="DB17" s="26" t="n">
        <v>217618</v>
      </c>
      <c r="DC17" s="27"/>
      <c r="DD17" s="28" t="n">
        <v>2.8</v>
      </c>
      <c r="DE17" s="27"/>
      <c r="DF17" s="26" t="n">
        <v>39305</v>
      </c>
      <c r="DG17" s="25"/>
      <c r="DH17" s="26" t="n">
        <v>17630</v>
      </c>
      <c r="DI17" s="27"/>
      <c r="DJ17" s="28" t="n">
        <v>0.6</v>
      </c>
      <c r="DK17" s="27"/>
      <c r="DL17" s="26" t="n">
        <v>15300</v>
      </c>
      <c r="DM17" s="25"/>
      <c r="DN17" s="26" t="n">
        <v>2253113</v>
      </c>
      <c r="DO17" s="27"/>
      <c r="DP17" s="28" t="n">
        <v>12.5</v>
      </c>
      <c r="DQ17" s="27"/>
      <c r="DR17" s="26" t="n">
        <v>382621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1741</v>
      </c>
      <c r="EA17" s="27"/>
      <c r="EB17" s="28" t="n">
        <v>0.1</v>
      </c>
      <c r="EC17" s="27"/>
      <c r="ED17" s="26" t="n">
        <v>1741</v>
      </c>
      <c r="EE17" s="25"/>
      <c r="EF17" s="26" t="n">
        <v>50511</v>
      </c>
      <c r="EG17" s="27"/>
      <c r="EH17" s="28" t="n">
        <v>1.7</v>
      </c>
      <c r="EI17" s="27"/>
      <c r="EJ17" s="26" t="n">
        <v>50511</v>
      </c>
      <c r="EK17" s="25"/>
      <c r="EL17" s="26" t="n">
        <v>350326</v>
      </c>
      <c r="EM17" s="27"/>
      <c r="EN17" s="28" t="n">
        <v>12.5</v>
      </c>
      <c r="EO17" s="27" t="s">
        <v>16</v>
      </c>
      <c r="EP17" s="26" t="n">
        <v>-29674</v>
      </c>
      <c r="EQ17" s="25"/>
      <c r="ER17" s="26" t="n">
        <v>9250</v>
      </c>
      <c r="ES17" s="27"/>
      <c r="ET17" s="28" t="n">
        <v>0.2</v>
      </c>
      <c r="EU17" s="27"/>
      <c r="EV17" s="26" t="n">
        <v>9250</v>
      </c>
      <c r="EW17" s="25"/>
      <c r="EX17" s="35" t="s">
        <v>22</v>
      </c>
      <c r="EY17" s="27"/>
      <c r="EZ17" s="28"/>
      <c r="FA17" s="27" t="s">
        <v>16</v>
      </c>
      <c r="FB17" s="26" t="n">
        <v>-3329</v>
      </c>
      <c r="FC17" s="25"/>
      <c r="FD17" s="26" t="n">
        <v>259849</v>
      </c>
      <c r="FE17" s="27"/>
      <c r="FF17" s="28" t="n">
        <v>7.8</v>
      </c>
      <c r="FG17" s="27"/>
      <c r="FH17" s="26" t="n">
        <v>150245</v>
      </c>
      <c r="FI17" s="25"/>
      <c r="FJ17" s="26" t="n">
        <v>3482</v>
      </c>
      <c r="FK17" s="27"/>
      <c r="FL17" s="28" t="n">
        <v>0.1</v>
      </c>
      <c r="FM17" s="27"/>
      <c r="FN17" s="26" t="n">
        <v>3482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26" t="n">
        <v>39000</v>
      </c>
      <c r="GC17" s="27"/>
      <c r="GD17" s="28" t="n">
        <v>0.4</v>
      </c>
      <c r="GE17" s="27" t="s">
        <v>16</v>
      </c>
      <c r="GF17" s="26" t="n">
        <v>-70084</v>
      </c>
      <c r="GG17" s="25"/>
      <c r="GH17" s="26" t="n">
        <v>33168</v>
      </c>
      <c r="GI17" s="27"/>
      <c r="GJ17" s="28" t="n">
        <v>2.5</v>
      </c>
      <c r="GK17" s="27" t="s">
        <v>16</v>
      </c>
      <c r="GL17" s="26" t="n">
        <v>-12037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40754</v>
      </c>
      <c r="E18" s="27"/>
      <c r="F18" s="28" t="n">
        <v>2.2</v>
      </c>
      <c r="G18" s="27" t="s">
        <v>16</v>
      </c>
      <c r="H18" s="26" t="n">
        <v>-45317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26" t="n">
        <v>42475</v>
      </c>
      <c r="AU18" s="27"/>
      <c r="AV18" s="28" t="n">
        <v>0.8</v>
      </c>
      <c r="AW18" s="27" t="s">
        <v>16</v>
      </c>
      <c r="AX18" s="26" t="n">
        <v>-126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26" t="n">
        <v>124704</v>
      </c>
      <c r="BY18" s="27"/>
      <c r="BZ18" s="28" t="n">
        <v>1.5</v>
      </c>
      <c r="CA18" s="27" t="s">
        <v>16</v>
      </c>
      <c r="CB18" s="26" t="n">
        <v>-384</v>
      </c>
      <c r="CC18" s="25"/>
      <c r="CD18" s="26" t="n">
        <v>79420</v>
      </c>
      <c r="CE18" s="27"/>
      <c r="CF18" s="28" t="n">
        <v>0.8</v>
      </c>
      <c r="CG18" s="27" t="s">
        <v>16</v>
      </c>
      <c r="CH18" s="26" t="n">
        <v>-9101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26" t="n">
        <v>30357</v>
      </c>
      <c r="DC18" s="27"/>
      <c r="DD18" s="28" t="n">
        <v>0.4</v>
      </c>
      <c r="DE18" s="27" t="s">
        <v>16</v>
      </c>
      <c r="DF18" s="26" t="n">
        <v>-19463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1352814</v>
      </c>
      <c r="DO18" s="27"/>
      <c r="DP18" s="28" t="n">
        <v>7.5</v>
      </c>
      <c r="DQ18" s="27"/>
      <c r="DR18" s="26" t="n">
        <v>111225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26" t="n">
        <v>16254</v>
      </c>
      <c r="EG18" s="27"/>
      <c r="EH18" s="28" t="n">
        <v>0.5</v>
      </c>
      <c r="EI18" s="27" t="s">
        <v>16</v>
      </c>
      <c r="EJ18" s="26" t="n">
        <v>-45043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26" t="n">
        <v>129434</v>
      </c>
      <c r="ES18" s="27"/>
      <c r="ET18" s="28" t="n">
        <v>2.2</v>
      </c>
      <c r="EU18" s="27" t="s">
        <v>16</v>
      </c>
      <c r="EV18" s="26" t="n">
        <v>-19454</v>
      </c>
      <c r="EW18" s="25"/>
      <c r="EX18" s="26" t="n">
        <v>18773</v>
      </c>
      <c r="EY18" s="27"/>
      <c r="EZ18" s="28" t="n">
        <v>0.6</v>
      </c>
      <c r="FA18" s="27"/>
      <c r="FB18" s="26" t="n">
        <v>8436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26" t="n">
        <v>103320</v>
      </c>
      <c r="FK18" s="27"/>
      <c r="FL18" s="28" t="n">
        <v>2.1</v>
      </c>
      <c r="FM18" s="27"/>
      <c r="FN18" s="26" t="n">
        <v>44578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26" t="n">
        <v>207019</v>
      </c>
      <c r="GC18" s="27"/>
      <c r="GD18" s="28" t="n">
        <v>2</v>
      </c>
      <c r="GE18" s="27"/>
      <c r="GF18" s="26" t="n">
        <v>40353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5152</v>
      </c>
      <c r="E19" s="27"/>
      <c r="F19" s="28" t="n">
        <v>0.2</v>
      </c>
      <c r="G19" s="27" t="s">
        <v>16</v>
      </c>
      <c r="H19" s="26" t="n">
        <v>-90778</v>
      </c>
      <c r="I19" s="25"/>
      <c r="J19" s="35" t="s">
        <v>22</v>
      </c>
      <c r="K19" s="27"/>
      <c r="L19" s="28"/>
      <c r="M19" s="27" t="s">
        <v>16</v>
      </c>
      <c r="N19" s="26" t="n">
        <v>-33061</v>
      </c>
      <c r="O19" s="25"/>
      <c r="P19" s="26" t="n">
        <v>319236</v>
      </c>
      <c r="Q19" s="27"/>
      <c r="R19" s="28" t="n">
        <v>5</v>
      </c>
      <c r="S19" s="27"/>
      <c r="T19" s="26" t="n">
        <v>130540</v>
      </c>
      <c r="U19" s="25"/>
      <c r="V19" s="26" t="n">
        <v>235538</v>
      </c>
      <c r="W19" s="27"/>
      <c r="X19" s="28" t="n">
        <v>3.8</v>
      </c>
      <c r="Y19" s="27"/>
      <c r="Z19" s="26" t="n">
        <v>16543</v>
      </c>
      <c r="AA19" s="25"/>
      <c r="AB19" s="26" t="n">
        <v>429624</v>
      </c>
      <c r="AC19" s="27"/>
      <c r="AD19" s="28" t="n">
        <v>4.3</v>
      </c>
      <c r="AE19" s="27" t="s">
        <v>16</v>
      </c>
      <c r="AF19" s="26" t="n">
        <v>-12717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 t="s">
        <v>16</v>
      </c>
      <c r="AR19" s="26" t="n">
        <v>-87321</v>
      </c>
      <c r="AS19" s="25"/>
      <c r="AT19" s="26" t="n">
        <v>135144</v>
      </c>
      <c r="AU19" s="27"/>
      <c r="AV19" s="28" t="n">
        <v>2.4</v>
      </c>
      <c r="AW19" s="27" t="s">
        <v>16</v>
      </c>
      <c r="AX19" s="26" t="n">
        <v>-144436</v>
      </c>
      <c r="AY19" s="25"/>
      <c r="AZ19" s="26" t="n">
        <v>161505</v>
      </c>
      <c r="BA19" s="27"/>
      <c r="BB19" s="28" t="n">
        <v>3.4</v>
      </c>
      <c r="BC19" s="27"/>
      <c r="BD19" s="26" t="n">
        <v>79501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443097</v>
      </c>
      <c r="BS19" s="27"/>
      <c r="BT19" s="28" t="n">
        <v>7.8</v>
      </c>
      <c r="BU19" s="27" t="s">
        <v>16</v>
      </c>
      <c r="BV19" s="26" t="n">
        <v>-25343</v>
      </c>
      <c r="BW19" s="25"/>
      <c r="BX19" s="26" t="n">
        <v>217164</v>
      </c>
      <c r="BY19" s="27"/>
      <c r="BZ19" s="28" t="n">
        <v>2.7</v>
      </c>
      <c r="CA19" s="27" t="s">
        <v>16</v>
      </c>
      <c r="CB19" s="26" t="n">
        <v>-160060</v>
      </c>
      <c r="CC19" s="25"/>
      <c r="CD19" s="26" t="n">
        <v>321008</v>
      </c>
      <c r="CE19" s="27"/>
      <c r="CF19" s="28" t="n">
        <v>3.4</v>
      </c>
      <c r="CG19" s="27"/>
      <c r="CH19" s="26" t="n">
        <v>60900</v>
      </c>
      <c r="CI19" s="25"/>
      <c r="CJ19" s="26" t="n">
        <v>115420</v>
      </c>
      <c r="CK19" s="27"/>
      <c r="CL19" s="28" t="n">
        <v>1.9</v>
      </c>
      <c r="CM19" s="27"/>
      <c r="CN19" s="26" t="n">
        <v>65247</v>
      </c>
      <c r="CO19" s="25"/>
      <c r="CP19" s="26" t="n">
        <v>58470</v>
      </c>
      <c r="CQ19" s="27"/>
      <c r="CR19" s="28" t="n">
        <v>1.7</v>
      </c>
      <c r="CS19" s="27"/>
      <c r="CT19" s="26" t="n">
        <v>31033</v>
      </c>
      <c r="CU19" s="25"/>
      <c r="CV19" s="26" t="n">
        <v>112699</v>
      </c>
      <c r="CW19" s="27"/>
      <c r="CX19" s="28" t="n">
        <v>2.3</v>
      </c>
      <c r="CY19" s="27" t="s">
        <v>16</v>
      </c>
      <c r="CZ19" s="26" t="n">
        <v>-29935</v>
      </c>
      <c r="DA19" s="25"/>
      <c r="DB19" s="26" t="n">
        <v>198436</v>
      </c>
      <c r="DC19" s="27"/>
      <c r="DD19" s="28" t="n">
        <v>2.6</v>
      </c>
      <c r="DE19" s="27"/>
      <c r="DF19" s="26" t="n">
        <v>121468</v>
      </c>
      <c r="DG19" s="25"/>
      <c r="DH19" s="26" t="n">
        <v>55751</v>
      </c>
      <c r="DI19" s="27"/>
      <c r="DJ19" s="28" t="n">
        <v>1.9</v>
      </c>
      <c r="DK19" s="27" t="s">
        <v>16</v>
      </c>
      <c r="DL19" s="26" t="n">
        <v>-23592</v>
      </c>
      <c r="DM19" s="25"/>
      <c r="DN19" s="26" t="n">
        <v>557115</v>
      </c>
      <c r="DO19" s="27"/>
      <c r="DP19" s="28" t="n">
        <v>3.1</v>
      </c>
      <c r="DQ19" s="27" t="s">
        <v>16</v>
      </c>
      <c r="DR19" s="26" t="n">
        <v>-6089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26" t="n">
        <v>2365</v>
      </c>
      <c r="EA19" s="27"/>
      <c r="EB19" s="28" t="n">
        <v>0.1</v>
      </c>
      <c r="EC19" s="27" t="s">
        <v>16</v>
      </c>
      <c r="ED19" s="26" t="n">
        <v>-5348</v>
      </c>
      <c r="EE19" s="25"/>
      <c r="EF19" s="26" t="n">
        <v>81166</v>
      </c>
      <c r="EG19" s="27"/>
      <c r="EH19" s="28" t="n">
        <v>2.7</v>
      </c>
      <c r="EI19" s="27"/>
      <c r="EJ19" s="26" t="n">
        <v>42091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499938</v>
      </c>
      <c r="ES19" s="27"/>
      <c r="ET19" s="28" t="n">
        <v>8.3</v>
      </c>
      <c r="EU19" s="27"/>
      <c r="EV19" s="26" t="n">
        <v>93343</v>
      </c>
      <c r="EW19" s="25"/>
      <c r="EX19" s="26" t="n">
        <v>8517</v>
      </c>
      <c r="EY19" s="27"/>
      <c r="EZ19" s="28" t="n">
        <v>0.3</v>
      </c>
      <c r="FA19" s="27"/>
      <c r="FB19" s="26" t="n">
        <v>3693</v>
      </c>
      <c r="FC19" s="25"/>
      <c r="FD19" s="26" t="n">
        <v>130964</v>
      </c>
      <c r="FE19" s="27"/>
      <c r="FF19" s="28" t="n">
        <v>4</v>
      </c>
      <c r="FG19" s="27" t="s">
        <v>16</v>
      </c>
      <c r="FH19" s="26" t="n">
        <v>-10548</v>
      </c>
      <c r="FI19" s="25"/>
      <c r="FJ19" s="26" t="n">
        <v>147378</v>
      </c>
      <c r="FK19" s="27"/>
      <c r="FL19" s="28" t="n">
        <v>2.9</v>
      </c>
      <c r="FM19" s="27"/>
      <c r="FN19" s="26" t="n">
        <v>74627</v>
      </c>
      <c r="FO19" s="25"/>
      <c r="FP19" s="26" t="n">
        <v>4001</v>
      </c>
      <c r="FQ19" s="27"/>
      <c r="FR19" s="28" t="n">
        <v>0.2</v>
      </c>
      <c r="FS19" s="27" t="s">
        <v>16</v>
      </c>
      <c r="FT19" s="26" t="n">
        <v>-17733</v>
      </c>
      <c r="FU19" s="25"/>
      <c r="FV19" s="26" t="n">
        <v>2587</v>
      </c>
      <c r="FW19" s="27"/>
      <c r="FX19" s="28" t="n">
        <v>0.1</v>
      </c>
      <c r="FY19" s="27"/>
      <c r="FZ19" s="26" t="n">
        <v>2587</v>
      </c>
      <c r="GA19" s="25"/>
      <c r="GB19" s="26" t="n">
        <v>89108</v>
      </c>
      <c r="GC19" s="27"/>
      <c r="GD19" s="28" t="n">
        <v>0.8</v>
      </c>
      <c r="GE19" s="27" t="s">
        <v>16</v>
      </c>
      <c r="GF19" s="26" t="n">
        <v>-56610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32611</v>
      </c>
      <c r="BY21" s="27"/>
      <c r="BZ21" s="28" t="n">
        <v>0.4</v>
      </c>
      <c r="CA21" s="27" t="s">
        <v>16</v>
      </c>
      <c r="CB21" s="26" t="n">
        <v>-16106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3814</v>
      </c>
      <c r="CE22" s="27"/>
      <c r="CF22" s="28" t="n">
        <v>0</v>
      </c>
      <c r="CG22" s="27" t="s">
        <v>16</v>
      </c>
      <c r="CH22" s="26" t="n">
        <v>-42</v>
      </c>
      <c r="CI22" s="25"/>
      <c r="CJ22" s="26" t="n">
        <v>742</v>
      </c>
      <c r="CK22" s="27"/>
      <c r="CL22" s="28" t="n">
        <v>0</v>
      </c>
      <c r="CM22" s="27"/>
      <c r="CN22" s="26" t="n">
        <v>173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35" t="s">
        <v>22</v>
      </c>
      <c r="DO22" s="27"/>
      <c r="DP22" s="28"/>
      <c r="DQ22" s="27" t="s">
        <v>16</v>
      </c>
      <c r="DR22" s="26" t="n">
        <v>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26" t="n">
        <v>11</v>
      </c>
      <c r="ES22" s="27"/>
      <c r="ET22" s="28" t="n">
        <v>0</v>
      </c>
      <c r="EU22" s="27"/>
      <c r="EV22" s="26" t="n">
        <v>11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 t="s">
        <v>16</v>
      </c>
      <c r="CN24" s="31" t="n">
        <v>-1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 t="s">
        <v>16</v>
      </c>
      <c r="DR24" s="31" t="n">
        <v>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3814</v>
      </c>
      <c r="CE27" s="32"/>
      <c r="CF27" s="33"/>
      <c r="CG27" s="32" t="s">
        <v>16</v>
      </c>
      <c r="CH27" s="31" t="n">
        <v>-42</v>
      </c>
      <c r="CI27" s="30"/>
      <c r="CJ27" s="31" t="n">
        <v>742</v>
      </c>
      <c r="CK27" s="32"/>
      <c r="CL27" s="33"/>
      <c r="CM27" s="32"/>
      <c r="CN27" s="31" t="n">
        <v>174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1" t="n">
        <v>11</v>
      </c>
      <c r="ES27" s="32"/>
      <c r="ET27" s="33"/>
      <c r="EU27" s="32"/>
      <c r="EV27" s="31" t="n">
        <v>11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86470</v>
      </c>
      <c r="E28" s="27"/>
      <c r="F28" s="28" t="n">
        <v>2.9</v>
      </c>
      <c r="G28" s="27"/>
      <c r="H28" s="26" t="n">
        <v>144928</v>
      </c>
      <c r="I28" s="25"/>
      <c r="J28" s="26" t="n">
        <v>28000</v>
      </c>
      <c r="K28" s="27"/>
      <c r="L28" s="28" t="n">
        <v>1.4</v>
      </c>
      <c r="M28" s="27"/>
      <c r="N28" s="26" t="n">
        <v>0</v>
      </c>
      <c r="O28" s="25"/>
      <c r="P28" s="26" t="n">
        <v>350948</v>
      </c>
      <c r="Q28" s="27"/>
      <c r="R28" s="28" t="n">
        <v>5.5</v>
      </c>
      <c r="S28" s="27"/>
      <c r="T28" s="26" t="n">
        <v>43079</v>
      </c>
      <c r="U28" s="25"/>
      <c r="V28" s="26" t="n">
        <v>447498</v>
      </c>
      <c r="W28" s="27"/>
      <c r="X28" s="28" t="n">
        <v>7.1</v>
      </c>
      <c r="Y28" s="27"/>
      <c r="Z28" s="26" t="n">
        <v>86135</v>
      </c>
      <c r="AA28" s="25"/>
      <c r="AB28" s="26" t="n">
        <v>72406</v>
      </c>
      <c r="AC28" s="27"/>
      <c r="AD28" s="28" t="n">
        <v>0.7</v>
      </c>
      <c r="AE28" s="27"/>
      <c r="AF28" s="26" t="n">
        <v>14863</v>
      </c>
      <c r="AG28" s="25"/>
      <c r="AH28" s="26" t="n">
        <v>82156</v>
      </c>
      <c r="AI28" s="27"/>
      <c r="AJ28" s="28" t="n">
        <v>1.1</v>
      </c>
      <c r="AK28" s="27"/>
      <c r="AL28" s="35" t="s">
        <v>22</v>
      </c>
      <c r="AM28" s="25"/>
      <c r="AN28" s="26" t="n">
        <v>198571</v>
      </c>
      <c r="AO28" s="27"/>
      <c r="AP28" s="28" t="n">
        <v>3.6</v>
      </c>
      <c r="AQ28" s="27"/>
      <c r="AR28" s="26" t="n">
        <v>86295</v>
      </c>
      <c r="AS28" s="25"/>
      <c r="AT28" s="26" t="n">
        <v>127975</v>
      </c>
      <c r="AU28" s="27"/>
      <c r="AV28" s="28" t="n">
        <v>2.3</v>
      </c>
      <c r="AW28" s="27" t="s">
        <v>16</v>
      </c>
      <c r="AX28" s="26" t="n">
        <v>-74545</v>
      </c>
      <c r="AY28" s="25"/>
      <c r="AZ28" s="26" t="n">
        <v>249051</v>
      </c>
      <c r="BA28" s="27"/>
      <c r="BB28" s="28" t="n">
        <v>5.3</v>
      </c>
      <c r="BC28" s="27"/>
      <c r="BD28" s="26" t="n">
        <v>19585</v>
      </c>
      <c r="BE28" s="25"/>
      <c r="BF28" s="26" t="n">
        <v>108294</v>
      </c>
      <c r="BG28" s="27"/>
      <c r="BH28" s="28" t="n">
        <v>9.1</v>
      </c>
      <c r="BI28" s="27"/>
      <c r="BJ28" s="26" t="n">
        <v>16114</v>
      </c>
      <c r="BK28" s="25"/>
      <c r="BL28" s="26" t="n">
        <v>5000</v>
      </c>
      <c r="BM28" s="27"/>
      <c r="BN28" s="28" t="n">
        <v>0.5</v>
      </c>
      <c r="BO28" s="27" t="s">
        <v>16</v>
      </c>
      <c r="BP28" s="26" t="n">
        <v>-100</v>
      </c>
      <c r="BQ28" s="25"/>
      <c r="BR28" s="26" t="n">
        <v>432000</v>
      </c>
      <c r="BS28" s="27"/>
      <c r="BT28" s="28" t="n">
        <v>7.6</v>
      </c>
      <c r="BU28" s="27"/>
      <c r="BV28" s="26" t="n">
        <v>0</v>
      </c>
      <c r="BW28" s="25"/>
      <c r="BX28" s="26" t="n">
        <v>148005</v>
      </c>
      <c r="BY28" s="27"/>
      <c r="BZ28" s="28" t="n">
        <v>1.8</v>
      </c>
      <c r="CA28" s="27" t="s">
        <v>16</v>
      </c>
      <c r="CB28" s="26" t="n">
        <v>-7931</v>
      </c>
      <c r="CC28" s="25"/>
      <c r="CD28" s="26" t="n">
        <v>639493</v>
      </c>
      <c r="CE28" s="27"/>
      <c r="CF28" s="28" t="n">
        <v>6.8</v>
      </c>
      <c r="CG28" s="27"/>
      <c r="CH28" s="26" t="n">
        <v>125204</v>
      </c>
      <c r="CI28" s="25"/>
      <c r="CJ28" s="26" t="n">
        <v>4843</v>
      </c>
      <c r="CK28" s="27"/>
      <c r="CL28" s="28" t="n">
        <v>0.1</v>
      </c>
      <c r="CM28" s="27" t="s">
        <v>16</v>
      </c>
      <c r="CN28" s="26" t="n">
        <v>-740</v>
      </c>
      <c r="CO28" s="25"/>
      <c r="CP28" s="26" t="n">
        <v>42073</v>
      </c>
      <c r="CQ28" s="27"/>
      <c r="CR28" s="28" t="n">
        <v>1.3</v>
      </c>
      <c r="CS28" s="27"/>
      <c r="CT28" s="26" t="n">
        <v>14872</v>
      </c>
      <c r="CU28" s="25"/>
      <c r="CV28" s="26" t="n">
        <v>292490</v>
      </c>
      <c r="CW28" s="27"/>
      <c r="CX28" s="28" t="n">
        <v>5.9</v>
      </c>
      <c r="CY28" s="27"/>
      <c r="CZ28" s="26" t="n">
        <v>35109</v>
      </c>
      <c r="DA28" s="25"/>
      <c r="DB28" s="26" t="n">
        <v>764056</v>
      </c>
      <c r="DC28" s="27"/>
      <c r="DD28" s="28" t="n">
        <v>9.8</v>
      </c>
      <c r="DE28" s="27"/>
      <c r="DF28" s="26" t="n">
        <v>403805</v>
      </c>
      <c r="DG28" s="25"/>
      <c r="DH28" s="26" t="n">
        <v>52649</v>
      </c>
      <c r="DI28" s="27"/>
      <c r="DJ28" s="28" t="n">
        <v>1.8</v>
      </c>
      <c r="DK28" s="27" t="s">
        <v>16</v>
      </c>
      <c r="DL28" s="26" t="n">
        <v>-29182</v>
      </c>
      <c r="DM28" s="25"/>
      <c r="DN28" s="26" t="n">
        <v>1886123</v>
      </c>
      <c r="DO28" s="27"/>
      <c r="DP28" s="28" t="n">
        <v>10.5</v>
      </c>
      <c r="DQ28" s="27"/>
      <c r="DR28" s="26" t="n">
        <v>402714</v>
      </c>
      <c r="DS28" s="25"/>
      <c r="DT28" s="26" t="n">
        <v>28000</v>
      </c>
      <c r="DU28" s="27"/>
      <c r="DV28" s="28" t="n">
        <v>3.6</v>
      </c>
      <c r="DW28" s="27"/>
      <c r="DX28" s="26" t="n">
        <v>0</v>
      </c>
      <c r="DY28" s="25"/>
      <c r="DZ28" s="26" t="n">
        <v>6166</v>
      </c>
      <c r="EA28" s="27"/>
      <c r="EB28" s="28" t="n">
        <v>0.2</v>
      </c>
      <c r="EC28" s="27"/>
      <c r="ED28" s="26" t="n">
        <v>4875</v>
      </c>
      <c r="EE28" s="25"/>
      <c r="EF28" s="26" t="n">
        <v>8126</v>
      </c>
      <c r="EG28" s="27"/>
      <c r="EH28" s="28" t="n">
        <v>0.3</v>
      </c>
      <c r="EI28" s="27"/>
      <c r="EJ28" s="26" t="n">
        <v>5229</v>
      </c>
      <c r="EK28" s="25"/>
      <c r="EL28" s="26" t="n">
        <v>10536</v>
      </c>
      <c r="EM28" s="27"/>
      <c r="EN28" s="28" t="n">
        <v>0.4</v>
      </c>
      <c r="EO28" s="27" t="s">
        <v>16</v>
      </c>
      <c r="EP28" s="26" t="n">
        <v>-53571</v>
      </c>
      <c r="EQ28" s="25"/>
      <c r="ER28" s="26" t="n">
        <v>282963</v>
      </c>
      <c r="ES28" s="27"/>
      <c r="ET28" s="28" t="n">
        <v>4.7</v>
      </c>
      <c r="EU28" s="27"/>
      <c r="EV28" s="26" t="n">
        <v>7026</v>
      </c>
      <c r="EW28" s="25"/>
      <c r="EX28" s="26" t="n">
        <v>93556</v>
      </c>
      <c r="EY28" s="27"/>
      <c r="EZ28" s="28" t="n">
        <v>2.8</v>
      </c>
      <c r="FA28" s="27"/>
      <c r="FB28" s="26" t="n">
        <v>32544</v>
      </c>
      <c r="FC28" s="25"/>
      <c r="FD28" s="26" t="n">
        <v>164127</v>
      </c>
      <c r="FE28" s="27"/>
      <c r="FF28" s="28" t="n">
        <v>5</v>
      </c>
      <c r="FG28" s="27"/>
      <c r="FH28" s="26" t="n">
        <v>33689</v>
      </c>
      <c r="FI28" s="25"/>
      <c r="FJ28" s="26" t="n">
        <v>294717</v>
      </c>
      <c r="FK28" s="27"/>
      <c r="FL28" s="28" t="n">
        <v>5.9</v>
      </c>
      <c r="FM28" s="27"/>
      <c r="FN28" s="26" t="n">
        <v>184264</v>
      </c>
      <c r="FO28" s="25"/>
      <c r="FP28" s="26" t="n">
        <v>36</v>
      </c>
      <c r="FQ28" s="27"/>
      <c r="FR28" s="28" t="n">
        <v>0</v>
      </c>
      <c r="FS28" s="27" t="s">
        <v>16</v>
      </c>
      <c r="FT28" s="26" t="n">
        <v>-11</v>
      </c>
      <c r="FU28" s="25"/>
      <c r="FV28" s="26" t="n">
        <v>30000</v>
      </c>
      <c r="FW28" s="27"/>
      <c r="FX28" s="28" t="n">
        <v>1.3</v>
      </c>
      <c r="FY28" s="27"/>
      <c r="FZ28" s="26" t="n">
        <v>0</v>
      </c>
      <c r="GA28" s="25"/>
      <c r="GB28" s="26" t="n">
        <v>988441</v>
      </c>
      <c r="GC28" s="27"/>
      <c r="GD28" s="28" t="n">
        <v>9.3</v>
      </c>
      <c r="GE28" s="27"/>
      <c r="GF28" s="26" t="n">
        <v>103340</v>
      </c>
      <c r="GG28" s="25"/>
      <c r="GH28" s="26" t="n">
        <v>700</v>
      </c>
      <c r="GI28" s="27"/>
      <c r="GJ28" s="28" t="n">
        <v>0.1</v>
      </c>
      <c r="GK28" s="27" t="s">
        <v>16</v>
      </c>
      <c r="GL28" s="26" t="n">
        <v>-9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86470</v>
      </c>
      <c r="E30" s="32"/>
      <c r="F30" s="33"/>
      <c r="G30" s="32"/>
      <c r="H30" s="31" t="n">
        <v>144928</v>
      </c>
      <c r="I30" s="30"/>
      <c r="J30" s="31" t="n">
        <v>28000</v>
      </c>
      <c r="K30" s="32"/>
      <c r="L30" s="33"/>
      <c r="M30" s="32"/>
      <c r="N30" s="31" t="n">
        <v>0</v>
      </c>
      <c r="O30" s="30"/>
      <c r="P30" s="31" t="n">
        <v>350948</v>
      </c>
      <c r="Q30" s="32"/>
      <c r="R30" s="33"/>
      <c r="S30" s="32"/>
      <c r="T30" s="31" t="n">
        <v>43079</v>
      </c>
      <c r="U30" s="30"/>
      <c r="V30" s="31" t="n">
        <v>447498</v>
      </c>
      <c r="W30" s="32"/>
      <c r="X30" s="33"/>
      <c r="Y30" s="32"/>
      <c r="Z30" s="31" t="n">
        <v>86135</v>
      </c>
      <c r="AA30" s="30"/>
      <c r="AB30" s="31" t="n">
        <v>72406</v>
      </c>
      <c r="AC30" s="32"/>
      <c r="AD30" s="33"/>
      <c r="AE30" s="32"/>
      <c r="AF30" s="31" t="n">
        <v>14863</v>
      </c>
      <c r="AG30" s="30"/>
      <c r="AH30" s="31" t="n">
        <v>82156</v>
      </c>
      <c r="AI30" s="32"/>
      <c r="AJ30" s="33"/>
      <c r="AK30" s="32"/>
      <c r="AL30" s="34" t="s">
        <v>22</v>
      </c>
      <c r="AM30" s="30"/>
      <c r="AN30" s="31" t="n">
        <v>198571</v>
      </c>
      <c r="AO30" s="32"/>
      <c r="AP30" s="33"/>
      <c r="AQ30" s="32"/>
      <c r="AR30" s="31" t="n">
        <v>86295</v>
      </c>
      <c r="AS30" s="30"/>
      <c r="AT30" s="31" t="n">
        <v>127975</v>
      </c>
      <c r="AU30" s="32"/>
      <c r="AV30" s="33"/>
      <c r="AW30" s="32" t="s">
        <v>16</v>
      </c>
      <c r="AX30" s="31" t="n">
        <v>-74545</v>
      </c>
      <c r="AY30" s="30"/>
      <c r="AZ30" s="31" t="n">
        <v>249051</v>
      </c>
      <c r="BA30" s="32"/>
      <c r="BB30" s="33"/>
      <c r="BC30" s="32"/>
      <c r="BD30" s="31" t="n">
        <v>19585</v>
      </c>
      <c r="BE30" s="30"/>
      <c r="BF30" s="31" t="n">
        <v>108294</v>
      </c>
      <c r="BG30" s="32"/>
      <c r="BH30" s="33"/>
      <c r="BI30" s="32"/>
      <c r="BJ30" s="31" t="n">
        <v>16114</v>
      </c>
      <c r="BK30" s="30"/>
      <c r="BL30" s="31" t="n">
        <v>5000</v>
      </c>
      <c r="BM30" s="32"/>
      <c r="BN30" s="33"/>
      <c r="BO30" s="32" t="s">
        <v>16</v>
      </c>
      <c r="BP30" s="31" t="n">
        <v>-100</v>
      </c>
      <c r="BQ30" s="30"/>
      <c r="BR30" s="31" t="n">
        <v>432000</v>
      </c>
      <c r="BS30" s="32"/>
      <c r="BT30" s="33"/>
      <c r="BU30" s="32"/>
      <c r="BV30" s="31" t="n">
        <v>0</v>
      </c>
      <c r="BW30" s="30"/>
      <c r="BX30" s="31" t="n">
        <v>148005</v>
      </c>
      <c r="BY30" s="32"/>
      <c r="BZ30" s="33"/>
      <c r="CA30" s="32" t="s">
        <v>16</v>
      </c>
      <c r="CB30" s="31" t="n">
        <v>-7931</v>
      </c>
      <c r="CC30" s="30"/>
      <c r="CD30" s="31" t="n">
        <v>639493</v>
      </c>
      <c r="CE30" s="32"/>
      <c r="CF30" s="33"/>
      <c r="CG30" s="32"/>
      <c r="CH30" s="31" t="n">
        <v>125204</v>
      </c>
      <c r="CI30" s="30"/>
      <c r="CJ30" s="31" t="n">
        <v>4843</v>
      </c>
      <c r="CK30" s="32"/>
      <c r="CL30" s="33"/>
      <c r="CM30" s="32" t="s">
        <v>16</v>
      </c>
      <c r="CN30" s="31" t="n">
        <v>-740</v>
      </c>
      <c r="CO30" s="30"/>
      <c r="CP30" s="31" t="n">
        <v>42073</v>
      </c>
      <c r="CQ30" s="32"/>
      <c r="CR30" s="33"/>
      <c r="CS30" s="32"/>
      <c r="CT30" s="31" t="n">
        <v>14872</v>
      </c>
      <c r="CU30" s="30"/>
      <c r="CV30" s="31" t="n">
        <v>292490</v>
      </c>
      <c r="CW30" s="32"/>
      <c r="CX30" s="33"/>
      <c r="CY30" s="32"/>
      <c r="CZ30" s="31" t="n">
        <v>35109</v>
      </c>
      <c r="DA30" s="30"/>
      <c r="DB30" s="31" t="n">
        <v>764056</v>
      </c>
      <c r="DC30" s="32"/>
      <c r="DD30" s="33"/>
      <c r="DE30" s="32"/>
      <c r="DF30" s="31" t="n">
        <v>403805</v>
      </c>
      <c r="DG30" s="30"/>
      <c r="DH30" s="31" t="n">
        <v>52649</v>
      </c>
      <c r="DI30" s="32"/>
      <c r="DJ30" s="33"/>
      <c r="DK30" s="32" t="s">
        <v>16</v>
      </c>
      <c r="DL30" s="31" t="n">
        <v>-29182</v>
      </c>
      <c r="DM30" s="30"/>
      <c r="DN30" s="31" t="n">
        <v>1886123</v>
      </c>
      <c r="DO30" s="32"/>
      <c r="DP30" s="33"/>
      <c r="DQ30" s="32"/>
      <c r="DR30" s="31" t="n">
        <v>402714</v>
      </c>
      <c r="DS30" s="30"/>
      <c r="DT30" s="31" t="n">
        <v>28000</v>
      </c>
      <c r="DU30" s="32"/>
      <c r="DV30" s="33"/>
      <c r="DW30" s="32"/>
      <c r="DX30" s="31" t="n">
        <v>0</v>
      </c>
      <c r="DY30" s="30"/>
      <c r="DZ30" s="31" t="n">
        <v>6166</v>
      </c>
      <c r="EA30" s="32"/>
      <c r="EB30" s="33"/>
      <c r="EC30" s="32"/>
      <c r="ED30" s="31" t="n">
        <v>4875</v>
      </c>
      <c r="EE30" s="30"/>
      <c r="EF30" s="31" t="n">
        <v>8126</v>
      </c>
      <c r="EG30" s="32"/>
      <c r="EH30" s="33"/>
      <c r="EI30" s="32"/>
      <c r="EJ30" s="31" t="n">
        <v>5229</v>
      </c>
      <c r="EK30" s="30"/>
      <c r="EL30" s="31" t="n">
        <v>10536</v>
      </c>
      <c r="EM30" s="32"/>
      <c r="EN30" s="33"/>
      <c r="EO30" s="32" t="s">
        <v>16</v>
      </c>
      <c r="EP30" s="31" t="n">
        <v>-53571</v>
      </c>
      <c r="EQ30" s="30"/>
      <c r="ER30" s="31" t="n">
        <v>282963</v>
      </c>
      <c r="ES30" s="32"/>
      <c r="ET30" s="33"/>
      <c r="EU30" s="32"/>
      <c r="EV30" s="31" t="n">
        <v>7026</v>
      </c>
      <c r="EW30" s="30"/>
      <c r="EX30" s="31" t="n">
        <v>93556</v>
      </c>
      <c r="EY30" s="32"/>
      <c r="EZ30" s="33"/>
      <c r="FA30" s="32"/>
      <c r="FB30" s="31" t="n">
        <v>32544</v>
      </c>
      <c r="FC30" s="30"/>
      <c r="FD30" s="31" t="n">
        <v>164127</v>
      </c>
      <c r="FE30" s="32"/>
      <c r="FF30" s="33"/>
      <c r="FG30" s="32"/>
      <c r="FH30" s="31" t="n">
        <v>33689</v>
      </c>
      <c r="FI30" s="30"/>
      <c r="FJ30" s="31" t="n">
        <v>294717</v>
      </c>
      <c r="FK30" s="32"/>
      <c r="FL30" s="33"/>
      <c r="FM30" s="32"/>
      <c r="FN30" s="31" t="n">
        <v>184264</v>
      </c>
      <c r="FO30" s="30"/>
      <c r="FP30" s="31" t="n">
        <v>36</v>
      </c>
      <c r="FQ30" s="32"/>
      <c r="FR30" s="33"/>
      <c r="FS30" s="32" t="s">
        <v>16</v>
      </c>
      <c r="FT30" s="31" t="n">
        <v>-11</v>
      </c>
      <c r="FU30" s="30"/>
      <c r="FV30" s="31" t="n">
        <v>30000</v>
      </c>
      <c r="FW30" s="32"/>
      <c r="FX30" s="33"/>
      <c r="FY30" s="32"/>
      <c r="FZ30" s="31" t="n">
        <v>0</v>
      </c>
      <c r="GA30" s="30"/>
      <c r="GB30" s="31" t="n">
        <v>988441</v>
      </c>
      <c r="GC30" s="32"/>
      <c r="GD30" s="33"/>
      <c r="GE30" s="32"/>
      <c r="GF30" s="31" t="n">
        <v>103340</v>
      </c>
      <c r="GG30" s="30"/>
      <c r="GH30" s="31" t="n">
        <v>700</v>
      </c>
      <c r="GI30" s="32"/>
      <c r="GJ30" s="33"/>
      <c r="GK30" s="32" t="s">
        <v>16</v>
      </c>
      <c r="GL30" s="31" t="n">
        <v>-9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981</v>
      </c>
      <c r="E31" s="27"/>
      <c r="F31" s="28" t="n">
        <v>0</v>
      </c>
      <c r="G31" s="27"/>
      <c r="H31" s="26" t="n">
        <v>16</v>
      </c>
      <c r="I31" s="25"/>
      <c r="J31" s="26" t="n">
        <v>2</v>
      </c>
      <c r="K31" s="27"/>
      <c r="L31" s="28" t="n">
        <v>0</v>
      </c>
      <c r="M31" s="27" t="s">
        <v>16</v>
      </c>
      <c r="N31" s="26" t="n">
        <v>-24</v>
      </c>
      <c r="O31" s="25"/>
      <c r="P31" s="26" t="n">
        <v>72</v>
      </c>
      <c r="Q31" s="27"/>
      <c r="R31" s="28" t="n">
        <v>0</v>
      </c>
      <c r="S31" s="27" t="s">
        <v>16</v>
      </c>
      <c r="T31" s="26" t="n">
        <v>-191</v>
      </c>
      <c r="U31" s="25"/>
      <c r="V31" s="26" t="n">
        <v>40</v>
      </c>
      <c r="W31" s="27"/>
      <c r="X31" s="28" t="n">
        <v>0</v>
      </c>
      <c r="Y31" s="27" t="s">
        <v>16</v>
      </c>
      <c r="Z31" s="26" t="n">
        <v>-53</v>
      </c>
      <c r="AA31" s="25"/>
      <c r="AB31" s="26" t="n">
        <v>232</v>
      </c>
      <c r="AC31" s="27"/>
      <c r="AD31" s="28" t="n">
        <v>0</v>
      </c>
      <c r="AE31" s="27"/>
      <c r="AF31" s="26" t="n">
        <v>18</v>
      </c>
      <c r="AG31" s="25"/>
      <c r="AH31" s="26" t="n">
        <v>802</v>
      </c>
      <c r="AI31" s="27"/>
      <c r="AJ31" s="28" t="n">
        <v>0</v>
      </c>
      <c r="AK31" s="27"/>
      <c r="AL31" s="35" t="s">
        <v>22</v>
      </c>
      <c r="AM31" s="25"/>
      <c r="AN31" s="26" t="n">
        <v>556</v>
      </c>
      <c r="AO31" s="27"/>
      <c r="AP31" s="28" t="n">
        <v>0</v>
      </c>
      <c r="AQ31" s="27"/>
      <c r="AR31" s="26" t="n">
        <v>148</v>
      </c>
      <c r="AS31" s="25"/>
      <c r="AT31" s="26" t="n">
        <v>155</v>
      </c>
      <c r="AU31" s="27"/>
      <c r="AV31" s="28" t="n">
        <v>0</v>
      </c>
      <c r="AW31" s="27" t="s">
        <v>16</v>
      </c>
      <c r="AX31" s="26" t="n">
        <v>-105</v>
      </c>
      <c r="AY31" s="25"/>
      <c r="AZ31" s="26" t="n">
        <v>217</v>
      </c>
      <c r="BA31" s="27"/>
      <c r="BB31" s="28" t="n">
        <v>0</v>
      </c>
      <c r="BC31" s="27"/>
      <c r="BD31" s="26" t="n">
        <v>23</v>
      </c>
      <c r="BE31" s="25"/>
      <c r="BF31" s="26" t="n">
        <v>27</v>
      </c>
      <c r="BG31" s="27"/>
      <c r="BH31" s="28" t="n">
        <v>0</v>
      </c>
      <c r="BI31" s="27"/>
      <c r="BJ31" s="26" t="n">
        <v>2</v>
      </c>
      <c r="BK31" s="25"/>
      <c r="BL31" s="26" t="n">
        <v>26</v>
      </c>
      <c r="BM31" s="27"/>
      <c r="BN31" s="28" t="n">
        <v>0</v>
      </c>
      <c r="BO31" s="27"/>
      <c r="BP31" s="26" t="n">
        <v>20</v>
      </c>
      <c r="BQ31" s="25"/>
      <c r="BR31" s="26" t="n">
        <v>24</v>
      </c>
      <c r="BS31" s="27"/>
      <c r="BT31" s="28" t="n">
        <v>0</v>
      </c>
      <c r="BU31" s="27"/>
      <c r="BV31" s="26" t="n">
        <v>17</v>
      </c>
      <c r="BW31" s="25"/>
      <c r="BX31" s="26" t="n">
        <v>272</v>
      </c>
      <c r="BY31" s="27"/>
      <c r="BZ31" s="28" t="n">
        <v>0</v>
      </c>
      <c r="CA31" s="27" t="s">
        <v>16</v>
      </c>
      <c r="CB31" s="26" t="n">
        <v>-1437</v>
      </c>
      <c r="CC31" s="25"/>
      <c r="CD31" s="26" t="n">
        <v>3502</v>
      </c>
      <c r="CE31" s="27"/>
      <c r="CF31" s="28" t="n">
        <v>0</v>
      </c>
      <c r="CG31" s="27"/>
      <c r="CH31" s="26" t="n">
        <v>3163</v>
      </c>
      <c r="CI31" s="25"/>
      <c r="CJ31" s="26" t="n">
        <v>4082</v>
      </c>
      <c r="CK31" s="27"/>
      <c r="CL31" s="28" t="n">
        <v>0.1</v>
      </c>
      <c r="CM31" s="27"/>
      <c r="CN31" s="26" t="n">
        <v>1963</v>
      </c>
      <c r="CO31" s="25"/>
      <c r="CP31" s="26" t="n">
        <v>83</v>
      </c>
      <c r="CQ31" s="27"/>
      <c r="CR31" s="28" t="n">
        <v>0</v>
      </c>
      <c r="CS31" s="27"/>
      <c r="CT31" s="26" t="n">
        <v>81</v>
      </c>
      <c r="CU31" s="25"/>
      <c r="CV31" s="26" t="n">
        <v>296</v>
      </c>
      <c r="CW31" s="27"/>
      <c r="CX31" s="28" t="n">
        <v>0</v>
      </c>
      <c r="CY31" s="27" t="s">
        <v>16</v>
      </c>
      <c r="CZ31" s="26" t="n">
        <v>-56</v>
      </c>
      <c r="DA31" s="25"/>
      <c r="DB31" s="26" t="n">
        <v>295</v>
      </c>
      <c r="DC31" s="27"/>
      <c r="DD31" s="28" t="n">
        <v>0</v>
      </c>
      <c r="DE31" s="27"/>
      <c r="DF31" s="26" t="n">
        <v>46</v>
      </c>
      <c r="DG31" s="25"/>
      <c r="DH31" s="26" t="n">
        <v>42</v>
      </c>
      <c r="DI31" s="27"/>
      <c r="DJ31" s="28" t="n">
        <v>0</v>
      </c>
      <c r="DK31" s="27"/>
      <c r="DL31" s="26" t="n">
        <v>38</v>
      </c>
      <c r="DM31" s="25"/>
      <c r="DN31" s="26" t="n">
        <v>1544</v>
      </c>
      <c r="DO31" s="27"/>
      <c r="DP31" s="28" t="n">
        <v>0</v>
      </c>
      <c r="DQ31" s="27"/>
      <c r="DR31" s="26" t="n">
        <v>451</v>
      </c>
      <c r="DS31" s="25"/>
      <c r="DT31" s="26" t="n">
        <v>1</v>
      </c>
      <c r="DU31" s="27"/>
      <c r="DV31" s="28" t="n">
        <v>0</v>
      </c>
      <c r="DW31" s="27"/>
      <c r="DX31" s="26" t="n">
        <v>1</v>
      </c>
      <c r="DY31" s="25"/>
      <c r="DZ31" s="26" t="n">
        <v>248</v>
      </c>
      <c r="EA31" s="27"/>
      <c r="EB31" s="28" t="n">
        <v>0</v>
      </c>
      <c r="EC31" s="27"/>
      <c r="ED31" s="26" t="n">
        <v>109</v>
      </c>
      <c r="EE31" s="25"/>
      <c r="EF31" s="26" t="n">
        <v>26</v>
      </c>
      <c r="EG31" s="27"/>
      <c r="EH31" s="28" t="n">
        <v>0</v>
      </c>
      <c r="EI31" s="27" t="s">
        <v>16</v>
      </c>
      <c r="EJ31" s="26" t="n">
        <v>-49</v>
      </c>
      <c r="EK31" s="25"/>
      <c r="EL31" s="26" t="n">
        <v>60</v>
      </c>
      <c r="EM31" s="27"/>
      <c r="EN31" s="28" t="n">
        <v>0</v>
      </c>
      <c r="EO31" s="27" t="s">
        <v>16</v>
      </c>
      <c r="EP31" s="26" t="n">
        <v>-5</v>
      </c>
      <c r="EQ31" s="25"/>
      <c r="ER31" s="26" t="n">
        <v>18</v>
      </c>
      <c r="ES31" s="27"/>
      <c r="ET31" s="28" t="n">
        <v>0</v>
      </c>
      <c r="EU31" s="27" t="s">
        <v>16</v>
      </c>
      <c r="EV31" s="26" t="n">
        <v>-56</v>
      </c>
      <c r="EW31" s="25"/>
      <c r="EX31" s="26" t="n">
        <v>187</v>
      </c>
      <c r="EY31" s="27"/>
      <c r="EZ31" s="28" t="n">
        <v>0</v>
      </c>
      <c r="FA31" s="27"/>
      <c r="FB31" s="26" t="n">
        <v>142</v>
      </c>
      <c r="FC31" s="25"/>
      <c r="FD31" s="26" t="n">
        <v>17</v>
      </c>
      <c r="FE31" s="27"/>
      <c r="FF31" s="28" t="n">
        <v>0</v>
      </c>
      <c r="FG31" s="27"/>
      <c r="FH31" s="26" t="n">
        <v>1</v>
      </c>
      <c r="FI31" s="25"/>
      <c r="FJ31" s="26" t="n">
        <v>63</v>
      </c>
      <c r="FK31" s="27"/>
      <c r="FL31" s="28" t="n">
        <v>0</v>
      </c>
      <c r="FM31" s="27" t="s">
        <v>16</v>
      </c>
      <c r="FN31" s="26" t="n">
        <v>-34</v>
      </c>
      <c r="FO31" s="25"/>
      <c r="FP31" s="26" t="n">
        <v>225</v>
      </c>
      <c r="FQ31" s="27"/>
      <c r="FR31" s="28" t="n">
        <v>0</v>
      </c>
      <c r="FS31" s="27"/>
      <c r="FT31" s="26" t="n">
        <v>117</v>
      </c>
      <c r="FU31" s="25"/>
      <c r="FV31" s="26" t="n">
        <v>111</v>
      </c>
      <c r="FW31" s="27"/>
      <c r="FX31" s="28" t="n">
        <v>0</v>
      </c>
      <c r="FY31" s="27"/>
      <c r="FZ31" s="26" t="n">
        <v>32</v>
      </c>
      <c r="GA31" s="25"/>
      <c r="GB31" s="26" t="n">
        <v>118</v>
      </c>
      <c r="GC31" s="27"/>
      <c r="GD31" s="28" t="n">
        <v>0</v>
      </c>
      <c r="GE31" s="27" t="s">
        <v>16</v>
      </c>
      <c r="GF31" s="26" t="n">
        <v>-54</v>
      </c>
      <c r="GG31" s="25"/>
      <c r="GH31" s="26" t="n">
        <v>50</v>
      </c>
      <c r="GI31" s="27"/>
      <c r="GJ31" s="28" t="n">
        <v>0</v>
      </c>
      <c r="GK31" s="27" t="s">
        <v>16</v>
      </c>
      <c r="GL31" s="26" t="n">
        <v>-4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1" t="n">
        <v>3966</v>
      </c>
      <c r="CK32" s="32"/>
      <c r="CL32" s="33"/>
      <c r="CM32" s="32"/>
      <c r="CN32" s="31" t="n">
        <v>206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21</v>
      </c>
      <c r="DC32" s="32"/>
      <c r="DD32" s="33"/>
      <c r="DE32" s="32"/>
      <c r="DF32" s="31" t="n">
        <v>17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804</v>
      </c>
      <c r="E34" s="32"/>
      <c r="F34" s="33"/>
      <c r="G34" s="32"/>
      <c r="H34" s="31" t="n">
        <v>53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1" t="n">
        <v>24</v>
      </c>
      <c r="Q34" s="32"/>
      <c r="R34" s="33"/>
      <c r="S34" s="32"/>
      <c r="T34" s="31" t="n">
        <v>18</v>
      </c>
      <c r="U34" s="30"/>
      <c r="V34" s="31" t="n">
        <v>33</v>
      </c>
      <c r="W34" s="32"/>
      <c r="X34" s="33"/>
      <c r="Y34" s="32" t="s">
        <v>16</v>
      </c>
      <c r="Z34" s="31" t="n">
        <v>-52</v>
      </c>
      <c r="AA34" s="30"/>
      <c r="AB34" s="31" t="n">
        <v>210</v>
      </c>
      <c r="AC34" s="32"/>
      <c r="AD34" s="33"/>
      <c r="AE34" s="32"/>
      <c r="AF34" s="31" t="n">
        <v>39</v>
      </c>
      <c r="AG34" s="30"/>
      <c r="AH34" s="31" t="n">
        <v>60</v>
      </c>
      <c r="AI34" s="32"/>
      <c r="AJ34" s="33"/>
      <c r="AK34" s="32"/>
      <c r="AL34" s="34" t="s">
        <v>22</v>
      </c>
      <c r="AM34" s="30"/>
      <c r="AN34" s="31" t="n">
        <v>433</v>
      </c>
      <c r="AO34" s="32"/>
      <c r="AP34" s="33"/>
      <c r="AQ34" s="32"/>
      <c r="AR34" s="31" t="n">
        <v>107</v>
      </c>
      <c r="AS34" s="30"/>
      <c r="AT34" s="31" t="n">
        <v>97</v>
      </c>
      <c r="AU34" s="32"/>
      <c r="AV34" s="33"/>
      <c r="AW34" s="32" t="s">
        <v>16</v>
      </c>
      <c r="AX34" s="31" t="n">
        <v>-21</v>
      </c>
      <c r="AY34" s="30"/>
      <c r="AZ34" s="31" t="n">
        <v>39</v>
      </c>
      <c r="BA34" s="32"/>
      <c r="BB34" s="33"/>
      <c r="BC34" s="32" t="s">
        <v>16</v>
      </c>
      <c r="BD34" s="31" t="n">
        <v>-129</v>
      </c>
      <c r="BE34" s="30"/>
      <c r="BF34" s="34" t="s">
        <v>22</v>
      </c>
      <c r="BG34" s="32"/>
      <c r="BH34" s="33"/>
      <c r="BI34" s="32" t="s">
        <v>16</v>
      </c>
      <c r="BJ34" s="31" t="n">
        <v>-2</v>
      </c>
      <c r="BK34" s="30"/>
      <c r="BL34" s="31" t="n">
        <v>24</v>
      </c>
      <c r="BM34" s="32"/>
      <c r="BN34" s="33"/>
      <c r="BO34" s="32"/>
      <c r="BP34" s="31" t="n">
        <v>24</v>
      </c>
      <c r="BQ34" s="30"/>
      <c r="BR34" s="31" t="n">
        <v>23</v>
      </c>
      <c r="BS34" s="32"/>
      <c r="BT34" s="33"/>
      <c r="BU34" s="32"/>
      <c r="BV34" s="31" t="n">
        <v>19</v>
      </c>
      <c r="BW34" s="30"/>
      <c r="BX34" s="31" t="n">
        <v>204</v>
      </c>
      <c r="BY34" s="32"/>
      <c r="BZ34" s="33"/>
      <c r="CA34" s="32"/>
      <c r="CB34" s="31" t="n">
        <v>69</v>
      </c>
      <c r="CC34" s="30"/>
      <c r="CD34" s="31" t="n">
        <v>3348</v>
      </c>
      <c r="CE34" s="32"/>
      <c r="CF34" s="33"/>
      <c r="CG34" s="32"/>
      <c r="CH34" s="31" t="n">
        <v>3193</v>
      </c>
      <c r="CI34" s="30"/>
      <c r="CJ34" s="31" t="n">
        <v>5</v>
      </c>
      <c r="CK34" s="32"/>
      <c r="CL34" s="33"/>
      <c r="CM34" s="32" t="s">
        <v>16</v>
      </c>
      <c r="CN34" s="31" t="n">
        <v>-35</v>
      </c>
      <c r="CO34" s="30"/>
      <c r="CP34" s="31" t="n">
        <v>79</v>
      </c>
      <c r="CQ34" s="32"/>
      <c r="CR34" s="33"/>
      <c r="CS34" s="32"/>
      <c r="CT34" s="31" t="n">
        <v>77</v>
      </c>
      <c r="CU34" s="30"/>
      <c r="CV34" s="31" t="n">
        <v>212</v>
      </c>
      <c r="CW34" s="32"/>
      <c r="CX34" s="33"/>
      <c r="CY34" s="32" t="s">
        <v>16</v>
      </c>
      <c r="CZ34" s="31" t="n">
        <v>-94</v>
      </c>
      <c r="DA34" s="30"/>
      <c r="DB34" s="31" t="n">
        <v>248</v>
      </c>
      <c r="DC34" s="32"/>
      <c r="DD34" s="33"/>
      <c r="DE34" s="32"/>
      <c r="DF34" s="31" t="n">
        <v>130</v>
      </c>
      <c r="DG34" s="30"/>
      <c r="DH34" s="31" t="n">
        <v>16</v>
      </c>
      <c r="DI34" s="32"/>
      <c r="DJ34" s="33"/>
      <c r="DK34" s="32"/>
      <c r="DL34" s="31" t="n">
        <v>15</v>
      </c>
      <c r="DM34" s="30"/>
      <c r="DN34" s="31" t="n">
        <v>1514</v>
      </c>
      <c r="DO34" s="32"/>
      <c r="DP34" s="33"/>
      <c r="DQ34" s="32"/>
      <c r="DR34" s="31" t="n">
        <v>573</v>
      </c>
      <c r="DS34" s="30"/>
      <c r="DT34" s="34" t="s">
        <v>22</v>
      </c>
      <c r="DU34" s="32"/>
      <c r="DV34" s="33"/>
      <c r="DW34" s="32"/>
      <c r="DX34" s="34" t="s">
        <v>22</v>
      </c>
      <c r="DY34" s="30"/>
      <c r="DZ34" s="31" t="n">
        <v>61</v>
      </c>
      <c r="EA34" s="32"/>
      <c r="EB34" s="33"/>
      <c r="EC34" s="32"/>
      <c r="ED34" s="31" t="n">
        <v>26</v>
      </c>
      <c r="EE34" s="30"/>
      <c r="EF34" s="31" t="n">
        <v>26</v>
      </c>
      <c r="EG34" s="32"/>
      <c r="EH34" s="33"/>
      <c r="EI34" s="32" t="s">
        <v>16</v>
      </c>
      <c r="EJ34" s="31" t="n">
        <v>-48</v>
      </c>
      <c r="EK34" s="30"/>
      <c r="EL34" s="31" t="n">
        <v>60</v>
      </c>
      <c r="EM34" s="32"/>
      <c r="EN34" s="33"/>
      <c r="EO34" s="32" t="s">
        <v>16</v>
      </c>
      <c r="EP34" s="31" t="n">
        <v>-5</v>
      </c>
      <c r="EQ34" s="30"/>
      <c r="ER34" s="31" t="n">
        <v>4</v>
      </c>
      <c r="ES34" s="32"/>
      <c r="ET34" s="33"/>
      <c r="EU34" s="32" t="s">
        <v>16</v>
      </c>
      <c r="EV34" s="31" t="n">
        <v>-45</v>
      </c>
      <c r="EW34" s="30"/>
      <c r="EX34" s="31" t="n">
        <v>14</v>
      </c>
      <c r="EY34" s="32"/>
      <c r="EZ34" s="33"/>
      <c r="FA34" s="32"/>
      <c r="FB34" s="31" t="n">
        <v>3</v>
      </c>
      <c r="FC34" s="30"/>
      <c r="FD34" s="31" t="n">
        <v>13</v>
      </c>
      <c r="FE34" s="32"/>
      <c r="FF34" s="33"/>
      <c r="FG34" s="32"/>
      <c r="FH34" s="31" t="n">
        <v>2</v>
      </c>
      <c r="FI34" s="30"/>
      <c r="FJ34" s="31" t="n">
        <v>21</v>
      </c>
      <c r="FK34" s="32"/>
      <c r="FL34" s="33"/>
      <c r="FM34" s="32" t="s">
        <v>16</v>
      </c>
      <c r="FN34" s="31" t="n">
        <v>-37</v>
      </c>
      <c r="FO34" s="30"/>
      <c r="FP34" s="31" t="n">
        <v>220</v>
      </c>
      <c r="FQ34" s="32"/>
      <c r="FR34" s="33"/>
      <c r="FS34" s="32"/>
      <c r="FT34" s="31" t="n">
        <v>148</v>
      </c>
      <c r="FU34" s="30"/>
      <c r="FV34" s="31" t="n">
        <v>106</v>
      </c>
      <c r="FW34" s="32"/>
      <c r="FX34" s="33"/>
      <c r="FY34" s="32"/>
      <c r="FZ34" s="31" t="n">
        <v>27</v>
      </c>
      <c r="GA34" s="30"/>
      <c r="GB34" s="31" t="n">
        <v>13</v>
      </c>
      <c r="GC34" s="32"/>
      <c r="GD34" s="33"/>
      <c r="GE34" s="32"/>
      <c r="GF34" s="31" t="n">
        <v>10</v>
      </c>
      <c r="GG34" s="30"/>
      <c r="GH34" s="31" t="n">
        <v>3</v>
      </c>
      <c r="GI34" s="32"/>
      <c r="GJ34" s="33"/>
      <c r="GK34" s="32" t="s">
        <v>16</v>
      </c>
      <c r="GL34" s="31" t="n">
        <v>-48</v>
      </c>
    </row>
    <row r="35" customFormat="false" ht="12.95" hidden="false" customHeight="true" outlineLevel="0" collapsed="false">
      <c r="B35" s="29" t="s">
        <v>43</v>
      </c>
      <c r="C35" s="30"/>
      <c r="D35" s="31" t="n">
        <v>176</v>
      </c>
      <c r="E35" s="32"/>
      <c r="F35" s="33"/>
      <c r="G35" s="32" t="s">
        <v>16</v>
      </c>
      <c r="H35" s="31" t="n">
        <v>-37</v>
      </c>
      <c r="I35" s="30"/>
      <c r="J35" s="31" t="n">
        <v>2</v>
      </c>
      <c r="K35" s="32"/>
      <c r="L35" s="33"/>
      <c r="M35" s="32" t="s">
        <v>16</v>
      </c>
      <c r="N35" s="31" t="n">
        <v>-24</v>
      </c>
      <c r="O35" s="30"/>
      <c r="P35" s="31" t="n">
        <v>48</v>
      </c>
      <c r="Q35" s="32"/>
      <c r="R35" s="33"/>
      <c r="S35" s="32" t="s">
        <v>16</v>
      </c>
      <c r="T35" s="31" t="n">
        <v>-208</v>
      </c>
      <c r="U35" s="30"/>
      <c r="V35" s="31" t="n">
        <v>6</v>
      </c>
      <c r="W35" s="32"/>
      <c r="X35" s="33"/>
      <c r="Y35" s="32" t="s">
        <v>16</v>
      </c>
      <c r="Z35" s="31" t="n">
        <v>-2</v>
      </c>
      <c r="AA35" s="30"/>
      <c r="AB35" s="31" t="n">
        <v>21</v>
      </c>
      <c r="AC35" s="32"/>
      <c r="AD35" s="33"/>
      <c r="AE35" s="32" t="s">
        <v>16</v>
      </c>
      <c r="AF35" s="31" t="n">
        <v>-21</v>
      </c>
      <c r="AG35" s="30"/>
      <c r="AH35" s="31" t="n">
        <v>742</v>
      </c>
      <c r="AI35" s="32"/>
      <c r="AJ35" s="33"/>
      <c r="AK35" s="32"/>
      <c r="AL35" s="34" t="s">
        <v>22</v>
      </c>
      <c r="AM35" s="30"/>
      <c r="AN35" s="31" t="n">
        <v>122</v>
      </c>
      <c r="AO35" s="32"/>
      <c r="AP35" s="33"/>
      <c r="AQ35" s="32"/>
      <c r="AR35" s="31" t="n">
        <v>41</v>
      </c>
      <c r="AS35" s="30"/>
      <c r="AT35" s="31" t="n">
        <v>58</v>
      </c>
      <c r="AU35" s="32"/>
      <c r="AV35" s="33"/>
      <c r="AW35" s="32" t="s">
        <v>16</v>
      </c>
      <c r="AX35" s="31" t="n">
        <v>-84</v>
      </c>
      <c r="AY35" s="30"/>
      <c r="AZ35" s="31" t="n">
        <v>177</v>
      </c>
      <c r="BA35" s="32"/>
      <c r="BB35" s="33"/>
      <c r="BC35" s="32"/>
      <c r="BD35" s="31" t="n">
        <v>152</v>
      </c>
      <c r="BE35" s="30"/>
      <c r="BF35" s="31" t="n">
        <v>27</v>
      </c>
      <c r="BG35" s="32"/>
      <c r="BH35" s="33"/>
      <c r="BI35" s="32"/>
      <c r="BJ35" s="31" t="n">
        <v>4</v>
      </c>
      <c r="BK35" s="30"/>
      <c r="BL35" s="31" t="n">
        <v>1</v>
      </c>
      <c r="BM35" s="32"/>
      <c r="BN35" s="33"/>
      <c r="BO35" s="32" t="s">
        <v>16</v>
      </c>
      <c r="BP35" s="31" t="n">
        <v>-5</v>
      </c>
      <c r="BQ35" s="30"/>
      <c r="BR35" s="31" t="n">
        <v>0</v>
      </c>
      <c r="BS35" s="32"/>
      <c r="BT35" s="33"/>
      <c r="BU35" s="32" t="s">
        <v>16</v>
      </c>
      <c r="BV35" s="31" t="n">
        <v>-2</v>
      </c>
      <c r="BW35" s="30"/>
      <c r="BX35" s="31" t="n">
        <v>67</v>
      </c>
      <c r="BY35" s="32"/>
      <c r="BZ35" s="33"/>
      <c r="CA35" s="32" t="s">
        <v>16</v>
      </c>
      <c r="CB35" s="31" t="n">
        <v>-1506</v>
      </c>
      <c r="CC35" s="30"/>
      <c r="CD35" s="31" t="n">
        <v>154</v>
      </c>
      <c r="CE35" s="32"/>
      <c r="CF35" s="33"/>
      <c r="CG35" s="32" t="s">
        <v>16</v>
      </c>
      <c r="CH35" s="31" t="n">
        <v>-30</v>
      </c>
      <c r="CI35" s="30"/>
      <c r="CJ35" s="31" t="n">
        <v>110</v>
      </c>
      <c r="CK35" s="32"/>
      <c r="CL35" s="33"/>
      <c r="CM35" s="32" t="s">
        <v>16</v>
      </c>
      <c r="CN35" s="31" t="n">
        <v>-64</v>
      </c>
      <c r="CO35" s="30"/>
      <c r="CP35" s="31" t="n">
        <v>3</v>
      </c>
      <c r="CQ35" s="32"/>
      <c r="CR35" s="33"/>
      <c r="CS35" s="32"/>
      <c r="CT35" s="31" t="n">
        <v>3</v>
      </c>
      <c r="CU35" s="30"/>
      <c r="CV35" s="31" t="n">
        <v>83</v>
      </c>
      <c r="CW35" s="32"/>
      <c r="CX35" s="33"/>
      <c r="CY35" s="32"/>
      <c r="CZ35" s="31" t="n">
        <v>38</v>
      </c>
      <c r="DA35" s="30"/>
      <c r="DB35" s="31" t="n">
        <v>25</v>
      </c>
      <c r="DC35" s="32"/>
      <c r="DD35" s="33"/>
      <c r="DE35" s="32" t="s">
        <v>16</v>
      </c>
      <c r="DF35" s="31" t="n">
        <v>-101</v>
      </c>
      <c r="DG35" s="30"/>
      <c r="DH35" s="31" t="n">
        <v>25</v>
      </c>
      <c r="DI35" s="32"/>
      <c r="DJ35" s="33"/>
      <c r="DK35" s="32"/>
      <c r="DL35" s="31" t="n">
        <v>23</v>
      </c>
      <c r="DM35" s="30"/>
      <c r="DN35" s="31" t="n">
        <v>30</v>
      </c>
      <c r="DO35" s="32"/>
      <c r="DP35" s="33"/>
      <c r="DQ35" s="32" t="s">
        <v>16</v>
      </c>
      <c r="DR35" s="31" t="n">
        <v>-122</v>
      </c>
      <c r="DS35" s="30"/>
      <c r="DT35" s="31" t="n">
        <v>1</v>
      </c>
      <c r="DU35" s="32"/>
      <c r="DV35" s="33"/>
      <c r="DW35" s="32"/>
      <c r="DX35" s="31" t="n">
        <v>1</v>
      </c>
      <c r="DY35" s="30"/>
      <c r="DZ35" s="31" t="n">
        <v>187</v>
      </c>
      <c r="EA35" s="32"/>
      <c r="EB35" s="33"/>
      <c r="EC35" s="32"/>
      <c r="ED35" s="31" t="n">
        <v>84</v>
      </c>
      <c r="EE35" s="30"/>
      <c r="EF35" s="31" t="n">
        <v>0</v>
      </c>
      <c r="EG35" s="32"/>
      <c r="EH35" s="33"/>
      <c r="EI35" s="32"/>
      <c r="EJ35" s="31" t="n">
        <v>0</v>
      </c>
      <c r="EK35" s="30"/>
      <c r="EL35" s="34" t="s">
        <v>22</v>
      </c>
      <c r="EM35" s="32"/>
      <c r="EN35" s="33"/>
      <c r="EO35" s="32"/>
      <c r="EP35" s="34" t="s">
        <v>22</v>
      </c>
      <c r="EQ35" s="30"/>
      <c r="ER35" s="31" t="n">
        <v>14</v>
      </c>
      <c r="ES35" s="32"/>
      <c r="ET35" s="33"/>
      <c r="EU35" s="32" t="s">
        <v>16</v>
      </c>
      <c r="EV35" s="31" t="n">
        <v>-11</v>
      </c>
      <c r="EW35" s="30"/>
      <c r="EX35" s="31" t="n">
        <v>173</v>
      </c>
      <c r="EY35" s="32"/>
      <c r="EZ35" s="33"/>
      <c r="FA35" s="32"/>
      <c r="FB35" s="31" t="n">
        <v>139</v>
      </c>
      <c r="FC35" s="30"/>
      <c r="FD35" s="31" t="n">
        <v>4</v>
      </c>
      <c r="FE35" s="32"/>
      <c r="FF35" s="33"/>
      <c r="FG35" s="32"/>
      <c r="FH35" s="31" t="n">
        <v>0</v>
      </c>
      <c r="FI35" s="30"/>
      <c r="FJ35" s="31" t="n">
        <v>42</v>
      </c>
      <c r="FK35" s="32"/>
      <c r="FL35" s="33"/>
      <c r="FM35" s="32"/>
      <c r="FN35" s="31" t="n">
        <v>3</v>
      </c>
      <c r="FO35" s="30"/>
      <c r="FP35" s="31" t="n">
        <v>5</v>
      </c>
      <c r="FQ35" s="32"/>
      <c r="FR35" s="33"/>
      <c r="FS35" s="32" t="s">
        <v>16</v>
      </c>
      <c r="FT35" s="31" t="n">
        <v>-31</v>
      </c>
      <c r="FU35" s="30"/>
      <c r="FV35" s="31" t="n">
        <v>4</v>
      </c>
      <c r="FW35" s="32"/>
      <c r="FX35" s="33"/>
      <c r="FY35" s="32"/>
      <c r="FZ35" s="31" t="n">
        <v>4</v>
      </c>
      <c r="GA35" s="30"/>
      <c r="GB35" s="31" t="n">
        <v>104</v>
      </c>
      <c r="GC35" s="32"/>
      <c r="GD35" s="33"/>
      <c r="GE35" s="32" t="s">
        <v>16</v>
      </c>
      <c r="GF35" s="31" t="n">
        <v>-64</v>
      </c>
      <c r="GG35" s="30"/>
      <c r="GH35" s="31" t="n">
        <v>47</v>
      </c>
      <c r="GI35" s="32"/>
      <c r="GJ35" s="33"/>
      <c r="GK35" s="32"/>
      <c r="GL35" s="31" t="n">
        <v>44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35" t="s">
        <v>22</v>
      </c>
      <c r="CE37" s="27"/>
      <c r="CF37" s="28"/>
      <c r="CG37" s="27"/>
      <c r="CH37" s="35" t="s">
        <v>22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26" t="n">
        <v>10000</v>
      </c>
      <c r="DO37" s="27"/>
      <c r="DP37" s="28" t="n">
        <v>0.1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10000</v>
      </c>
      <c r="GC37" s="27"/>
      <c r="GD37" s="28" t="n">
        <v>0.1</v>
      </c>
      <c r="GE37" s="27"/>
      <c r="GF37" s="26" t="n">
        <v>0</v>
      </c>
      <c r="GG37" s="25"/>
      <c r="GH37" s="35" t="s">
        <v>22</v>
      </c>
      <c r="GI37" s="27"/>
      <c r="GJ37" s="28"/>
      <c r="GK37" s="27"/>
      <c r="GL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26" t="n">
        <v>21766</v>
      </c>
      <c r="W38" s="27"/>
      <c r="X38" s="28" t="n">
        <v>0.3</v>
      </c>
      <c r="Y38" s="27" t="s">
        <v>16</v>
      </c>
      <c r="Z38" s="26" t="n">
        <v>-43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 t="s">
        <v>16</v>
      </c>
      <c r="FB38" s="26" t="n">
        <v>-11099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26" t="n">
        <v>3178</v>
      </c>
      <c r="AC39" s="27"/>
      <c r="AD39" s="28" t="n">
        <v>0</v>
      </c>
      <c r="AE39" s="27"/>
      <c r="AF39" s="26" t="n">
        <v>2661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26" t="n">
        <v>6763</v>
      </c>
      <c r="AU39" s="27"/>
      <c r="AV39" s="28" t="n">
        <v>0.1</v>
      </c>
      <c r="AW39" s="27"/>
      <c r="AX39" s="26" t="n">
        <v>317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26" t="n">
        <v>3309</v>
      </c>
      <c r="BY39" s="27"/>
      <c r="BZ39" s="28" t="n">
        <v>0</v>
      </c>
      <c r="CA39" s="27"/>
      <c r="CB39" s="26" t="n">
        <v>549</v>
      </c>
      <c r="CC39" s="25"/>
      <c r="CD39" s="26" t="n">
        <v>32</v>
      </c>
      <c r="CE39" s="27"/>
      <c r="CF39" s="28" t="n">
        <v>0</v>
      </c>
      <c r="CG39" s="27"/>
      <c r="CH39" s="26" t="n">
        <v>9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26" t="n">
        <v>28</v>
      </c>
      <c r="DC39" s="27"/>
      <c r="DD39" s="28" t="n">
        <v>0</v>
      </c>
      <c r="DE39" s="27" t="s">
        <v>16</v>
      </c>
      <c r="DF39" s="26" t="n">
        <v>-3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26" t="n">
        <v>1461</v>
      </c>
      <c r="ES39" s="27"/>
      <c r="ET39" s="28" t="n">
        <v>0</v>
      </c>
      <c r="EU39" s="27"/>
      <c r="EV39" s="26" t="n">
        <v>1461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26" t="n">
        <v>1125</v>
      </c>
      <c r="FK39" s="27"/>
      <c r="FL39" s="28" t="n">
        <v>0</v>
      </c>
      <c r="FM39" s="27"/>
      <c r="FN39" s="26" t="n">
        <v>1125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26" t="n">
        <v>18742</v>
      </c>
      <c r="FW39" s="27"/>
      <c r="FX39" s="28" t="n">
        <v>0.8</v>
      </c>
      <c r="FY39" s="27" t="s">
        <v>16</v>
      </c>
      <c r="FZ39" s="26" t="n">
        <v>-3468</v>
      </c>
      <c r="GA39" s="25"/>
      <c r="GB39" s="26" t="n">
        <v>835</v>
      </c>
      <c r="GC39" s="27"/>
      <c r="GD39" s="28" t="n">
        <v>0</v>
      </c>
      <c r="GE39" s="27"/>
      <c r="GF39" s="26" t="n">
        <v>835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18717</v>
      </c>
      <c r="E40" s="27"/>
      <c r="F40" s="28" t="n">
        <v>0.3</v>
      </c>
      <c r="G40" s="27"/>
      <c r="H40" s="26" t="n">
        <v>1428</v>
      </c>
      <c r="I40" s="25"/>
      <c r="J40" s="26" t="n">
        <v>7246</v>
      </c>
      <c r="K40" s="27"/>
      <c r="L40" s="28" t="n">
        <v>0.4</v>
      </c>
      <c r="M40" s="27" t="s">
        <v>16</v>
      </c>
      <c r="N40" s="26" t="n">
        <v>-823</v>
      </c>
      <c r="O40" s="25"/>
      <c r="P40" s="26" t="n">
        <v>49960</v>
      </c>
      <c r="Q40" s="27"/>
      <c r="R40" s="28" t="n">
        <v>0.8</v>
      </c>
      <c r="S40" s="27"/>
      <c r="T40" s="26" t="n">
        <v>17433</v>
      </c>
      <c r="U40" s="25"/>
      <c r="V40" s="26" t="n">
        <v>29885</v>
      </c>
      <c r="W40" s="27"/>
      <c r="X40" s="28" t="n">
        <v>0.5</v>
      </c>
      <c r="Y40" s="27"/>
      <c r="Z40" s="26" t="n">
        <v>3526</v>
      </c>
      <c r="AA40" s="25"/>
      <c r="AB40" s="26" t="n">
        <v>73171</v>
      </c>
      <c r="AC40" s="27"/>
      <c r="AD40" s="28" t="n">
        <v>0.7</v>
      </c>
      <c r="AE40" s="27"/>
      <c r="AF40" s="26" t="n">
        <v>35073</v>
      </c>
      <c r="AG40" s="25"/>
      <c r="AH40" s="26" t="n">
        <v>45307</v>
      </c>
      <c r="AI40" s="27"/>
      <c r="AJ40" s="28" t="n">
        <v>0.6</v>
      </c>
      <c r="AK40" s="27"/>
      <c r="AL40" s="35" t="s">
        <v>22</v>
      </c>
      <c r="AM40" s="25"/>
      <c r="AN40" s="26" t="n">
        <v>24419</v>
      </c>
      <c r="AO40" s="27"/>
      <c r="AP40" s="28" t="n">
        <v>0.4</v>
      </c>
      <c r="AQ40" s="27"/>
      <c r="AR40" s="26" t="n">
        <v>5590</v>
      </c>
      <c r="AS40" s="25"/>
      <c r="AT40" s="26" t="n">
        <v>23734</v>
      </c>
      <c r="AU40" s="27"/>
      <c r="AV40" s="28" t="n">
        <v>0.4</v>
      </c>
      <c r="AW40" s="27"/>
      <c r="AX40" s="26" t="n">
        <v>14106</v>
      </c>
      <c r="AY40" s="25"/>
      <c r="AZ40" s="26" t="n">
        <v>36856</v>
      </c>
      <c r="BA40" s="27"/>
      <c r="BB40" s="28" t="n">
        <v>0.8</v>
      </c>
      <c r="BC40" s="27"/>
      <c r="BD40" s="26" t="n">
        <v>17556</v>
      </c>
      <c r="BE40" s="25"/>
      <c r="BF40" s="26" t="n">
        <v>6195</v>
      </c>
      <c r="BG40" s="27"/>
      <c r="BH40" s="28" t="n">
        <v>0.5</v>
      </c>
      <c r="BI40" s="27"/>
      <c r="BJ40" s="26" t="n">
        <v>2856</v>
      </c>
      <c r="BK40" s="25"/>
      <c r="BL40" s="26" t="n">
        <v>6192</v>
      </c>
      <c r="BM40" s="27"/>
      <c r="BN40" s="28" t="n">
        <v>0.6</v>
      </c>
      <c r="BO40" s="27"/>
      <c r="BP40" s="26" t="n">
        <v>2080</v>
      </c>
      <c r="BQ40" s="25"/>
      <c r="BR40" s="26" t="n">
        <v>70272</v>
      </c>
      <c r="BS40" s="27"/>
      <c r="BT40" s="28" t="n">
        <v>1.2</v>
      </c>
      <c r="BU40" s="27"/>
      <c r="BV40" s="26" t="n">
        <v>20143</v>
      </c>
      <c r="BW40" s="25"/>
      <c r="BX40" s="26" t="n">
        <v>102216</v>
      </c>
      <c r="BY40" s="27"/>
      <c r="BZ40" s="28" t="n">
        <v>1.3</v>
      </c>
      <c r="CA40" s="27"/>
      <c r="CB40" s="26" t="n">
        <v>14491</v>
      </c>
      <c r="CC40" s="25"/>
      <c r="CD40" s="26" t="n">
        <v>41541</v>
      </c>
      <c r="CE40" s="27"/>
      <c r="CF40" s="28" t="n">
        <v>0.4</v>
      </c>
      <c r="CG40" s="27" t="s">
        <v>16</v>
      </c>
      <c r="CH40" s="26" t="n">
        <v>-22</v>
      </c>
      <c r="CI40" s="25"/>
      <c r="CJ40" s="26" t="n">
        <v>65437</v>
      </c>
      <c r="CK40" s="27"/>
      <c r="CL40" s="28" t="n">
        <v>1.1</v>
      </c>
      <c r="CM40" s="27"/>
      <c r="CN40" s="26" t="n">
        <v>11534</v>
      </c>
      <c r="CO40" s="25"/>
      <c r="CP40" s="26" t="n">
        <v>17687</v>
      </c>
      <c r="CQ40" s="27"/>
      <c r="CR40" s="28" t="n">
        <v>0.5</v>
      </c>
      <c r="CS40" s="27"/>
      <c r="CT40" s="26" t="n">
        <v>5396</v>
      </c>
      <c r="CU40" s="25"/>
      <c r="CV40" s="26" t="n">
        <v>58623</v>
      </c>
      <c r="CW40" s="27"/>
      <c r="CX40" s="28" t="n">
        <v>1.2</v>
      </c>
      <c r="CY40" s="27"/>
      <c r="CZ40" s="26" t="n">
        <v>982</v>
      </c>
      <c r="DA40" s="25"/>
      <c r="DB40" s="26" t="n">
        <v>53847</v>
      </c>
      <c r="DC40" s="27"/>
      <c r="DD40" s="28" t="n">
        <v>0.7</v>
      </c>
      <c r="DE40" s="27"/>
      <c r="DF40" s="26" t="n">
        <v>23420</v>
      </c>
      <c r="DG40" s="25"/>
      <c r="DH40" s="26" t="n">
        <v>45448</v>
      </c>
      <c r="DI40" s="27"/>
      <c r="DJ40" s="28" t="n">
        <v>1.5</v>
      </c>
      <c r="DK40" s="27"/>
      <c r="DL40" s="26" t="n">
        <v>18096</v>
      </c>
      <c r="DM40" s="25"/>
      <c r="DN40" s="26" t="n">
        <v>119930</v>
      </c>
      <c r="DO40" s="27"/>
      <c r="DP40" s="28" t="n">
        <v>0.7</v>
      </c>
      <c r="DQ40" s="27"/>
      <c r="DR40" s="26" t="n">
        <v>25949</v>
      </c>
      <c r="DS40" s="25"/>
      <c r="DT40" s="26" t="n">
        <v>2104</v>
      </c>
      <c r="DU40" s="27"/>
      <c r="DV40" s="28" t="n">
        <v>0.3</v>
      </c>
      <c r="DW40" s="27" t="s">
        <v>16</v>
      </c>
      <c r="DX40" s="26" t="n">
        <v>-759</v>
      </c>
      <c r="DY40" s="25"/>
      <c r="DZ40" s="26" t="n">
        <v>20777</v>
      </c>
      <c r="EA40" s="27"/>
      <c r="EB40" s="28" t="n">
        <v>0.8</v>
      </c>
      <c r="EC40" s="27"/>
      <c r="ED40" s="26" t="n">
        <v>8754</v>
      </c>
      <c r="EE40" s="25"/>
      <c r="EF40" s="26" t="n">
        <v>13064</v>
      </c>
      <c r="EG40" s="27"/>
      <c r="EH40" s="28" t="n">
        <v>0.4</v>
      </c>
      <c r="EI40" s="27" t="s">
        <v>16</v>
      </c>
      <c r="EJ40" s="26" t="n">
        <v>-831</v>
      </c>
      <c r="EK40" s="25"/>
      <c r="EL40" s="26" t="n">
        <v>5026</v>
      </c>
      <c r="EM40" s="27"/>
      <c r="EN40" s="28" t="n">
        <v>0.2</v>
      </c>
      <c r="EO40" s="27" t="s">
        <v>16</v>
      </c>
      <c r="EP40" s="26" t="n">
        <v>-1660</v>
      </c>
      <c r="EQ40" s="25"/>
      <c r="ER40" s="26" t="n">
        <v>104273</v>
      </c>
      <c r="ES40" s="27"/>
      <c r="ET40" s="28" t="n">
        <v>1.7</v>
      </c>
      <c r="EU40" s="27"/>
      <c r="EV40" s="26" t="n">
        <v>57240</v>
      </c>
      <c r="EW40" s="25"/>
      <c r="EX40" s="26" t="n">
        <v>30393</v>
      </c>
      <c r="EY40" s="27"/>
      <c r="EZ40" s="28" t="n">
        <v>0.9</v>
      </c>
      <c r="FA40" s="27"/>
      <c r="FB40" s="26" t="n">
        <v>16102</v>
      </c>
      <c r="FC40" s="25"/>
      <c r="FD40" s="26" t="n">
        <v>6379</v>
      </c>
      <c r="FE40" s="27"/>
      <c r="FF40" s="28" t="n">
        <v>0.2</v>
      </c>
      <c r="FG40" s="27"/>
      <c r="FH40" s="26" t="n">
        <v>207</v>
      </c>
      <c r="FI40" s="25"/>
      <c r="FJ40" s="26" t="n">
        <v>36261</v>
      </c>
      <c r="FK40" s="27"/>
      <c r="FL40" s="28" t="n">
        <v>0.7</v>
      </c>
      <c r="FM40" s="27"/>
      <c r="FN40" s="26" t="n">
        <v>20079</v>
      </c>
      <c r="FO40" s="25"/>
      <c r="FP40" s="26" t="n">
        <v>6609</v>
      </c>
      <c r="FQ40" s="27"/>
      <c r="FR40" s="28" t="n">
        <v>0.3</v>
      </c>
      <c r="FS40" s="27"/>
      <c r="FT40" s="26" t="n">
        <v>799</v>
      </c>
      <c r="FU40" s="25"/>
      <c r="FV40" s="26" t="n">
        <v>4120</v>
      </c>
      <c r="FW40" s="27"/>
      <c r="FX40" s="28" t="n">
        <v>0.2</v>
      </c>
      <c r="FY40" s="27" t="s">
        <v>16</v>
      </c>
      <c r="FZ40" s="26" t="n">
        <v>-1446</v>
      </c>
      <c r="GA40" s="25"/>
      <c r="GB40" s="26" t="n">
        <v>72201</v>
      </c>
      <c r="GC40" s="27"/>
      <c r="GD40" s="28" t="n">
        <v>0.7</v>
      </c>
      <c r="GE40" s="27"/>
      <c r="GF40" s="26" t="n">
        <v>40118</v>
      </c>
      <c r="GG40" s="25"/>
      <c r="GH40" s="26" t="n">
        <v>4894</v>
      </c>
      <c r="GI40" s="27"/>
      <c r="GJ40" s="28" t="n">
        <v>0.4</v>
      </c>
      <c r="GK40" s="27"/>
      <c r="GL40" s="26" t="n">
        <v>131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164</v>
      </c>
      <c r="E41" s="27"/>
      <c r="F41" s="28" t="n">
        <v>0</v>
      </c>
      <c r="G41" s="27" t="s">
        <v>16</v>
      </c>
      <c r="H41" s="26" t="n">
        <v>-86</v>
      </c>
      <c r="I41" s="25"/>
      <c r="J41" s="26" t="n">
        <v>497</v>
      </c>
      <c r="K41" s="27"/>
      <c r="L41" s="28" t="n">
        <v>0</v>
      </c>
      <c r="M41" s="27"/>
      <c r="N41" s="26" t="n">
        <v>4</v>
      </c>
      <c r="O41" s="25"/>
      <c r="P41" s="35" t="s">
        <v>22</v>
      </c>
      <c r="Q41" s="27"/>
      <c r="R41" s="28"/>
      <c r="S41" s="27"/>
      <c r="T41" s="35" t="s">
        <v>22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26" t="n">
        <v>3786</v>
      </c>
      <c r="AI41" s="27"/>
      <c r="AJ41" s="28" t="n">
        <v>0</v>
      </c>
      <c r="AK41" s="27"/>
      <c r="AL41" s="35" t="s">
        <v>22</v>
      </c>
      <c r="AM41" s="25"/>
      <c r="AN41" s="26" t="n">
        <v>1014</v>
      </c>
      <c r="AO41" s="27"/>
      <c r="AP41" s="28" t="n">
        <v>0</v>
      </c>
      <c r="AQ41" s="27" t="s">
        <v>16</v>
      </c>
      <c r="AR41" s="26" t="n">
        <v>-21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26" t="n">
        <v>457</v>
      </c>
      <c r="BM41" s="27"/>
      <c r="BN41" s="28" t="n">
        <v>0</v>
      </c>
      <c r="BO41" s="27" t="s">
        <v>16</v>
      </c>
      <c r="BP41" s="26" t="n">
        <v>-31</v>
      </c>
      <c r="BQ41" s="25"/>
      <c r="BR41" s="26" t="n">
        <v>914</v>
      </c>
      <c r="BS41" s="27"/>
      <c r="BT41" s="28" t="n">
        <v>0</v>
      </c>
      <c r="BU41" s="27" t="s">
        <v>16</v>
      </c>
      <c r="BV41" s="26" t="n">
        <v>-24</v>
      </c>
      <c r="BW41" s="25"/>
      <c r="BX41" s="26" t="n">
        <v>1284</v>
      </c>
      <c r="BY41" s="27"/>
      <c r="BZ41" s="28" t="n">
        <v>0</v>
      </c>
      <c r="CA41" s="27" t="s">
        <v>16</v>
      </c>
      <c r="CB41" s="26" t="n">
        <v>-7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41</v>
      </c>
      <c r="CK41" s="27"/>
      <c r="CL41" s="28" t="n">
        <v>0</v>
      </c>
      <c r="CM41" s="27"/>
      <c r="CN41" s="26" t="n">
        <v>34</v>
      </c>
      <c r="CO41" s="25"/>
      <c r="CP41" s="35" t="s">
        <v>22</v>
      </c>
      <c r="CQ41" s="27"/>
      <c r="CR41" s="28"/>
      <c r="CS41" s="27"/>
      <c r="CT41" s="35" t="s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26" t="n">
        <v>1494</v>
      </c>
      <c r="DC41" s="27"/>
      <c r="DD41" s="28" t="n">
        <v>0</v>
      </c>
      <c r="DE41" s="27" t="s">
        <v>16</v>
      </c>
      <c r="DF41" s="26" t="n">
        <v>-17</v>
      </c>
      <c r="DG41" s="25"/>
      <c r="DH41" s="35" t="s">
        <v>22</v>
      </c>
      <c r="DI41" s="27"/>
      <c r="DJ41" s="28"/>
      <c r="DK41" s="27"/>
      <c r="DL41" s="35" t="s">
        <v>22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620</v>
      </c>
      <c r="EA41" s="27"/>
      <c r="EB41" s="28" t="n">
        <v>0</v>
      </c>
      <c r="EC41" s="27" t="s">
        <v>16</v>
      </c>
      <c r="ED41" s="26" t="n">
        <v>-8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1009</v>
      </c>
      <c r="EY41" s="27"/>
      <c r="EZ41" s="28" t="n">
        <v>0</v>
      </c>
      <c r="FA41" s="27"/>
      <c r="FB41" s="26" t="n">
        <v>89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26" t="n">
        <v>613</v>
      </c>
      <c r="FQ41" s="27"/>
      <c r="FR41" s="28" t="n">
        <v>0</v>
      </c>
      <c r="FS41" s="27" t="s">
        <v>16</v>
      </c>
      <c r="FT41" s="26" t="n">
        <v>-23</v>
      </c>
      <c r="FU41" s="25"/>
      <c r="FV41" s="26" t="n">
        <v>607</v>
      </c>
      <c r="FW41" s="27"/>
      <c r="FX41" s="28" t="n">
        <v>0</v>
      </c>
      <c r="FY41" s="27"/>
      <c r="FZ41" s="26" t="n">
        <v>14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14</v>
      </c>
      <c r="GI41" s="27"/>
      <c r="GJ41" s="28" t="n">
        <v>0</v>
      </c>
      <c r="GK41" s="27"/>
      <c r="GL41" s="26" t="n">
        <v>13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5</v>
      </c>
      <c r="BG42" s="27"/>
      <c r="BH42" s="28" t="n">
        <v>0</v>
      </c>
      <c r="BI42" s="27"/>
      <c r="BJ42" s="26" t="n">
        <v>1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26" t="n">
        <v>53</v>
      </c>
      <c r="CQ42" s="27"/>
      <c r="CR42" s="28" t="n">
        <v>0</v>
      </c>
      <c r="CS42" s="27"/>
      <c r="CT42" s="26" t="n">
        <v>6</v>
      </c>
      <c r="CU42" s="25"/>
      <c r="CV42" s="26" t="n">
        <v>29</v>
      </c>
      <c r="CW42" s="27"/>
      <c r="CX42" s="28" t="n">
        <v>0</v>
      </c>
      <c r="CY42" s="27"/>
      <c r="CZ42" s="26" t="n">
        <v>4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 t="s">
        <v>16</v>
      </c>
      <c r="EJ42" s="26" t="n">
        <v>-74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37</v>
      </c>
      <c r="FE42" s="27"/>
      <c r="FF42" s="28" t="n">
        <v>0</v>
      </c>
      <c r="FG42" s="27" t="s">
        <v>16</v>
      </c>
      <c r="FH42" s="26" t="n">
        <v>-3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6</v>
      </c>
      <c r="FW42" s="27"/>
      <c r="FX42" s="28" t="n">
        <v>0</v>
      </c>
      <c r="FY42" s="27"/>
      <c r="FZ42" s="26" t="n">
        <v>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6142</v>
      </c>
      <c r="E43" s="27"/>
      <c r="F43" s="28" t="n">
        <v>0.1</v>
      </c>
      <c r="G43" s="27" t="s">
        <v>16</v>
      </c>
      <c r="H43" s="26" t="n">
        <v>-62</v>
      </c>
      <c r="I43" s="25"/>
      <c r="J43" s="26" t="n">
        <v>86</v>
      </c>
      <c r="K43" s="27"/>
      <c r="L43" s="28" t="n">
        <v>0</v>
      </c>
      <c r="M43" s="27" t="s">
        <v>16</v>
      </c>
      <c r="N43" s="26" t="n">
        <v>-11</v>
      </c>
      <c r="O43" s="25"/>
      <c r="P43" s="26" t="n">
        <v>3257</v>
      </c>
      <c r="Q43" s="27"/>
      <c r="R43" s="28" t="n">
        <v>0.1</v>
      </c>
      <c r="S43" s="27" t="s">
        <v>16</v>
      </c>
      <c r="T43" s="26" t="n">
        <v>-437</v>
      </c>
      <c r="U43" s="25"/>
      <c r="V43" s="26" t="n">
        <v>2995</v>
      </c>
      <c r="W43" s="27"/>
      <c r="X43" s="28" t="n">
        <v>0</v>
      </c>
      <c r="Y43" s="27" t="s">
        <v>16</v>
      </c>
      <c r="Z43" s="26" t="n">
        <v>-2526</v>
      </c>
      <c r="AA43" s="25"/>
      <c r="AB43" s="26" t="n">
        <v>25180</v>
      </c>
      <c r="AC43" s="27"/>
      <c r="AD43" s="28" t="n">
        <v>0.3</v>
      </c>
      <c r="AE43" s="27" t="s">
        <v>16</v>
      </c>
      <c r="AF43" s="26" t="n">
        <v>-251</v>
      </c>
      <c r="AG43" s="25"/>
      <c r="AH43" s="26" t="n">
        <v>8267</v>
      </c>
      <c r="AI43" s="27"/>
      <c r="AJ43" s="28" t="n">
        <v>0.1</v>
      </c>
      <c r="AK43" s="27"/>
      <c r="AL43" s="35" t="s">
        <v>2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0290</v>
      </c>
      <c r="AU43" s="27"/>
      <c r="AV43" s="28" t="n">
        <v>0.2</v>
      </c>
      <c r="AW43" s="27"/>
      <c r="AX43" s="26" t="n">
        <v>537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927</v>
      </c>
      <c r="BG43" s="27"/>
      <c r="BH43" s="28" t="n">
        <v>0.2</v>
      </c>
      <c r="BI43" s="27"/>
      <c r="BJ43" s="26" t="n">
        <v>0</v>
      </c>
      <c r="BK43" s="25"/>
      <c r="BL43" s="26" t="n">
        <v>1590</v>
      </c>
      <c r="BM43" s="27"/>
      <c r="BN43" s="28" t="n">
        <v>0.2</v>
      </c>
      <c r="BO43" s="27" t="s">
        <v>16</v>
      </c>
      <c r="BP43" s="26" t="n">
        <v>-25</v>
      </c>
      <c r="BQ43" s="25"/>
      <c r="BR43" s="26" t="n">
        <v>8985</v>
      </c>
      <c r="BS43" s="27"/>
      <c r="BT43" s="28" t="n">
        <v>0.2</v>
      </c>
      <c r="BU43" s="27" t="s">
        <v>16</v>
      </c>
      <c r="BV43" s="26" t="n">
        <v>-34</v>
      </c>
      <c r="BW43" s="25"/>
      <c r="BX43" s="26" t="n">
        <v>7585</v>
      </c>
      <c r="BY43" s="27"/>
      <c r="BZ43" s="28" t="n">
        <v>0.1</v>
      </c>
      <c r="CA43" s="27" t="s">
        <v>16</v>
      </c>
      <c r="CB43" s="26" t="n">
        <v>-10971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05</v>
      </c>
      <c r="CK43" s="27"/>
      <c r="CL43" s="28" t="n">
        <v>0</v>
      </c>
      <c r="CM43" s="27" t="s">
        <v>16</v>
      </c>
      <c r="CN43" s="26" t="n">
        <v>-7</v>
      </c>
      <c r="CO43" s="25"/>
      <c r="CP43" s="35" t="s">
        <v>22</v>
      </c>
      <c r="CQ43" s="27"/>
      <c r="CR43" s="28"/>
      <c r="CS43" s="27"/>
      <c r="CT43" s="35" t="s">
        <v>22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13002</v>
      </c>
      <c r="DC43" s="27"/>
      <c r="DD43" s="28" t="n">
        <v>0.2</v>
      </c>
      <c r="DE43" s="27"/>
      <c r="DF43" s="26" t="n">
        <v>29</v>
      </c>
      <c r="DG43" s="25"/>
      <c r="DH43" s="26" t="n">
        <v>443</v>
      </c>
      <c r="DI43" s="27"/>
      <c r="DJ43" s="28" t="n">
        <v>0</v>
      </c>
      <c r="DK43" s="27" t="s">
        <v>16</v>
      </c>
      <c r="DL43" s="26" t="n">
        <v>-173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371</v>
      </c>
      <c r="DU43" s="27"/>
      <c r="DV43" s="28" t="n">
        <v>0</v>
      </c>
      <c r="DW43" s="27" t="s">
        <v>16</v>
      </c>
      <c r="DX43" s="26" t="n">
        <v>-2</v>
      </c>
      <c r="DY43" s="25"/>
      <c r="DZ43" s="26" t="n">
        <v>1590</v>
      </c>
      <c r="EA43" s="27"/>
      <c r="EB43" s="28" t="n">
        <v>0.1</v>
      </c>
      <c r="EC43" s="27"/>
      <c r="ED43" s="26" t="n">
        <v>135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35" t="s">
        <v>22</v>
      </c>
      <c r="EM43" s="27"/>
      <c r="EN43" s="28"/>
      <c r="EO43" s="27"/>
      <c r="EP43" s="35" t="s">
        <v>22</v>
      </c>
      <c r="EQ43" s="25"/>
      <c r="ER43" s="35" t="s">
        <v>22</v>
      </c>
      <c r="ES43" s="27"/>
      <c r="ET43" s="28"/>
      <c r="EU43" s="27" t="s">
        <v>16</v>
      </c>
      <c r="EV43" s="26" t="n">
        <v>-256</v>
      </c>
      <c r="EW43" s="25"/>
      <c r="EX43" s="26" t="n">
        <v>6086</v>
      </c>
      <c r="EY43" s="27"/>
      <c r="EZ43" s="28" t="n">
        <v>0.2</v>
      </c>
      <c r="FA43" s="27" t="s">
        <v>16</v>
      </c>
      <c r="FB43" s="26" t="n">
        <v>-136</v>
      </c>
      <c r="FC43" s="25"/>
      <c r="FD43" s="26" t="n">
        <v>3957</v>
      </c>
      <c r="FE43" s="27"/>
      <c r="FF43" s="28" t="n">
        <v>0.1</v>
      </c>
      <c r="FG43" s="27" t="s">
        <v>16</v>
      </c>
      <c r="FH43" s="26" t="n">
        <v>-403</v>
      </c>
      <c r="FI43" s="25"/>
      <c r="FJ43" s="26" t="n">
        <v>1705</v>
      </c>
      <c r="FK43" s="27"/>
      <c r="FL43" s="28" t="n">
        <v>0</v>
      </c>
      <c r="FM43" s="27" t="s">
        <v>16</v>
      </c>
      <c r="FN43" s="26" t="n">
        <v>-44</v>
      </c>
      <c r="FO43" s="25"/>
      <c r="FP43" s="26" t="n">
        <v>224</v>
      </c>
      <c r="FQ43" s="27"/>
      <c r="FR43" s="28" t="n">
        <v>0</v>
      </c>
      <c r="FS43" s="27" t="s">
        <v>16</v>
      </c>
      <c r="FT43" s="26" t="n">
        <v>-120</v>
      </c>
      <c r="FU43" s="25"/>
      <c r="FV43" s="26" t="n">
        <v>1510</v>
      </c>
      <c r="FW43" s="27"/>
      <c r="FX43" s="28" t="n">
        <v>0.1</v>
      </c>
      <c r="FY43" s="27" t="s">
        <v>16</v>
      </c>
      <c r="FZ43" s="26" t="n">
        <v>-65</v>
      </c>
      <c r="GA43" s="25"/>
      <c r="GB43" s="26" t="n">
        <v>224</v>
      </c>
      <c r="GC43" s="27"/>
      <c r="GD43" s="28" t="n">
        <v>0</v>
      </c>
      <c r="GE43" s="27"/>
      <c r="GF43" s="26" t="n">
        <v>8</v>
      </c>
      <c r="GG43" s="25"/>
      <c r="GH43" s="26" t="n">
        <v>1199</v>
      </c>
      <c r="GI43" s="27"/>
      <c r="GJ43" s="28" t="n">
        <v>0.1</v>
      </c>
      <c r="GK43" s="27"/>
      <c r="GL43" s="26" t="n">
        <v>39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26" t="n">
        <v>95</v>
      </c>
      <c r="K44" s="27"/>
      <c r="L44" s="28" t="n">
        <v>0</v>
      </c>
      <c r="M44" s="27"/>
      <c r="N44" s="26" t="n">
        <v>10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4</v>
      </c>
      <c r="AO44" s="27"/>
      <c r="AP44" s="28" t="n">
        <v>0</v>
      </c>
      <c r="AQ44" s="27" t="s">
        <v>16</v>
      </c>
      <c r="AR44" s="26" t="n">
        <v>-3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26" t="n">
        <v>30</v>
      </c>
      <c r="BA44" s="27"/>
      <c r="BB44" s="28" t="n">
        <v>0</v>
      </c>
      <c r="BC44" s="27"/>
      <c r="BD44" s="26" t="n">
        <v>0</v>
      </c>
      <c r="BE44" s="25"/>
      <c r="BF44" s="26" t="n">
        <v>286</v>
      </c>
      <c r="BG44" s="27"/>
      <c r="BH44" s="28" t="n">
        <v>0</v>
      </c>
      <c r="BI44" s="27" t="s">
        <v>16</v>
      </c>
      <c r="BJ44" s="26" t="n">
        <v>-17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131</v>
      </c>
      <c r="E45" s="27"/>
      <c r="F45" s="28" t="n">
        <v>0</v>
      </c>
      <c r="G45" s="27" t="s">
        <v>16</v>
      </c>
      <c r="H45" s="26" t="n">
        <v>-186</v>
      </c>
      <c r="I45" s="25"/>
      <c r="J45" s="26" t="n">
        <v>199</v>
      </c>
      <c r="K45" s="27"/>
      <c r="L45" s="28" t="n">
        <v>0</v>
      </c>
      <c r="M45" s="27" t="s">
        <v>16</v>
      </c>
      <c r="N45" s="26" t="n">
        <v>-20</v>
      </c>
      <c r="O45" s="25"/>
      <c r="P45" s="26" t="n">
        <v>2264</v>
      </c>
      <c r="Q45" s="27"/>
      <c r="R45" s="28" t="n">
        <v>0</v>
      </c>
      <c r="S45" s="27" t="s">
        <v>16</v>
      </c>
      <c r="T45" s="26" t="n">
        <v>-30</v>
      </c>
      <c r="U45" s="25"/>
      <c r="V45" s="26" t="n">
        <v>561</v>
      </c>
      <c r="W45" s="27"/>
      <c r="X45" s="28" t="n">
        <v>0</v>
      </c>
      <c r="Y45" s="27" t="s">
        <v>16</v>
      </c>
      <c r="Z45" s="26" t="n">
        <v>-136</v>
      </c>
      <c r="AA45" s="25"/>
      <c r="AB45" s="26" t="n">
        <v>1513</v>
      </c>
      <c r="AC45" s="27"/>
      <c r="AD45" s="28" t="n">
        <v>0</v>
      </c>
      <c r="AE45" s="27" t="s">
        <v>16</v>
      </c>
      <c r="AF45" s="26" t="n">
        <v>-112</v>
      </c>
      <c r="AG45" s="25"/>
      <c r="AH45" s="26" t="n">
        <v>5548</v>
      </c>
      <c r="AI45" s="27"/>
      <c r="AJ45" s="28" t="n">
        <v>0.1</v>
      </c>
      <c r="AK45" s="27"/>
      <c r="AL45" s="35" t="s">
        <v>22</v>
      </c>
      <c r="AM45" s="25"/>
      <c r="AN45" s="26" t="n">
        <v>1449</v>
      </c>
      <c r="AO45" s="27"/>
      <c r="AP45" s="28" t="n">
        <v>0</v>
      </c>
      <c r="AQ45" s="27" t="s">
        <v>16</v>
      </c>
      <c r="AR45" s="26" t="n">
        <v>-103</v>
      </c>
      <c r="AS45" s="25"/>
      <c r="AT45" s="26" t="n">
        <v>1317</v>
      </c>
      <c r="AU45" s="27"/>
      <c r="AV45" s="28" t="n">
        <v>0</v>
      </c>
      <c r="AW45" s="27"/>
      <c r="AX45" s="26" t="n">
        <v>225</v>
      </c>
      <c r="AY45" s="25"/>
      <c r="AZ45" s="26" t="n">
        <v>1200</v>
      </c>
      <c r="BA45" s="27"/>
      <c r="BB45" s="28" t="n">
        <v>0</v>
      </c>
      <c r="BC45" s="27" t="s">
        <v>16</v>
      </c>
      <c r="BD45" s="26" t="n">
        <v>-278</v>
      </c>
      <c r="BE45" s="25"/>
      <c r="BF45" s="26" t="n">
        <v>146</v>
      </c>
      <c r="BG45" s="27"/>
      <c r="BH45" s="28" t="n">
        <v>0</v>
      </c>
      <c r="BI45" s="27" t="s">
        <v>16</v>
      </c>
      <c r="BJ45" s="26" t="n">
        <v>-16</v>
      </c>
      <c r="BK45" s="25"/>
      <c r="BL45" s="26" t="n">
        <v>336</v>
      </c>
      <c r="BM45" s="27"/>
      <c r="BN45" s="28" t="n">
        <v>0</v>
      </c>
      <c r="BO45" s="27" t="s">
        <v>16</v>
      </c>
      <c r="BP45" s="26" t="n">
        <v>-10</v>
      </c>
      <c r="BQ45" s="25"/>
      <c r="BR45" s="26" t="n">
        <v>1720</v>
      </c>
      <c r="BS45" s="27"/>
      <c r="BT45" s="28" t="n">
        <v>0</v>
      </c>
      <c r="BU45" s="27"/>
      <c r="BV45" s="26" t="n">
        <v>21</v>
      </c>
      <c r="BW45" s="25"/>
      <c r="BX45" s="26" t="n">
        <v>701</v>
      </c>
      <c r="BY45" s="27"/>
      <c r="BZ45" s="28" t="n">
        <v>0</v>
      </c>
      <c r="CA45" s="27" t="s">
        <v>16</v>
      </c>
      <c r="CB45" s="26" t="n">
        <v>-372</v>
      </c>
      <c r="CC45" s="25"/>
      <c r="CD45" s="26" t="n">
        <v>4349</v>
      </c>
      <c r="CE45" s="27"/>
      <c r="CF45" s="28" t="n">
        <v>0</v>
      </c>
      <c r="CG45" s="27" t="s">
        <v>16</v>
      </c>
      <c r="CH45" s="26" t="n">
        <v>-477</v>
      </c>
      <c r="CI45" s="25"/>
      <c r="CJ45" s="26" t="n">
        <v>801</v>
      </c>
      <c r="CK45" s="27"/>
      <c r="CL45" s="28" t="n">
        <v>0</v>
      </c>
      <c r="CM45" s="27" t="s">
        <v>16</v>
      </c>
      <c r="CN45" s="26" t="n">
        <v>-139</v>
      </c>
      <c r="CO45" s="25"/>
      <c r="CP45" s="26" t="n">
        <v>1611</v>
      </c>
      <c r="CQ45" s="27"/>
      <c r="CR45" s="28" t="n">
        <v>0</v>
      </c>
      <c r="CS45" s="27"/>
      <c r="CT45" s="26" t="n">
        <v>124</v>
      </c>
      <c r="CU45" s="25"/>
      <c r="CV45" s="26" t="n">
        <v>573</v>
      </c>
      <c r="CW45" s="27"/>
      <c r="CX45" s="28" t="n">
        <v>0</v>
      </c>
      <c r="CY45" s="27" t="s">
        <v>16</v>
      </c>
      <c r="CZ45" s="26" t="n">
        <v>-26</v>
      </c>
      <c r="DA45" s="25"/>
      <c r="DB45" s="26" t="n">
        <v>3178</v>
      </c>
      <c r="DC45" s="27"/>
      <c r="DD45" s="28" t="n">
        <v>0</v>
      </c>
      <c r="DE45" s="27" t="s">
        <v>16</v>
      </c>
      <c r="DF45" s="26" t="n">
        <v>-727</v>
      </c>
      <c r="DG45" s="25"/>
      <c r="DH45" s="26" t="n">
        <v>932</v>
      </c>
      <c r="DI45" s="27"/>
      <c r="DJ45" s="28" t="n">
        <v>0</v>
      </c>
      <c r="DK45" s="27" t="s">
        <v>16</v>
      </c>
      <c r="DL45" s="26" t="n">
        <v>-249</v>
      </c>
      <c r="DM45" s="25"/>
      <c r="DN45" s="26" t="n">
        <v>4662</v>
      </c>
      <c r="DO45" s="27"/>
      <c r="DP45" s="28" t="n">
        <v>0</v>
      </c>
      <c r="DQ45" s="27"/>
      <c r="DR45" s="26" t="n">
        <v>1164</v>
      </c>
      <c r="DS45" s="25"/>
      <c r="DT45" s="26" t="n">
        <v>138</v>
      </c>
      <c r="DU45" s="27"/>
      <c r="DV45" s="28" t="n">
        <v>0</v>
      </c>
      <c r="DW45" s="27"/>
      <c r="DX45" s="26" t="n">
        <v>32</v>
      </c>
      <c r="DY45" s="25"/>
      <c r="DZ45" s="26" t="n">
        <v>301</v>
      </c>
      <c r="EA45" s="27"/>
      <c r="EB45" s="28" t="n">
        <v>0</v>
      </c>
      <c r="EC45" s="27" t="s">
        <v>16</v>
      </c>
      <c r="ED45" s="26" t="n">
        <v>-98</v>
      </c>
      <c r="EE45" s="25"/>
      <c r="EF45" s="26" t="n">
        <v>711</v>
      </c>
      <c r="EG45" s="27"/>
      <c r="EH45" s="28" t="n">
        <v>0</v>
      </c>
      <c r="EI45" s="27" t="s">
        <v>16</v>
      </c>
      <c r="EJ45" s="26" t="n">
        <v>-15</v>
      </c>
      <c r="EK45" s="25"/>
      <c r="EL45" s="26" t="n">
        <v>1640</v>
      </c>
      <c r="EM45" s="27"/>
      <c r="EN45" s="28" t="n">
        <v>0.1</v>
      </c>
      <c r="EO45" s="27"/>
      <c r="EP45" s="26" t="n">
        <v>216</v>
      </c>
      <c r="EQ45" s="25"/>
      <c r="ER45" s="26" t="n">
        <v>1292</v>
      </c>
      <c r="ES45" s="27"/>
      <c r="ET45" s="28" t="n">
        <v>0</v>
      </c>
      <c r="EU45" s="27" t="s">
        <v>16</v>
      </c>
      <c r="EV45" s="26" t="n">
        <v>-175</v>
      </c>
      <c r="EW45" s="25"/>
      <c r="EX45" s="26" t="n">
        <v>1757</v>
      </c>
      <c r="EY45" s="27"/>
      <c r="EZ45" s="28" t="n">
        <v>0.1</v>
      </c>
      <c r="FA45" s="27"/>
      <c r="FB45" s="26" t="n">
        <v>195</v>
      </c>
      <c r="FC45" s="25"/>
      <c r="FD45" s="26" t="n">
        <v>403</v>
      </c>
      <c r="FE45" s="27"/>
      <c r="FF45" s="28" t="n">
        <v>0</v>
      </c>
      <c r="FG45" s="27"/>
      <c r="FH45" s="26" t="n">
        <v>22</v>
      </c>
      <c r="FI45" s="25"/>
      <c r="FJ45" s="26" t="n">
        <v>1283</v>
      </c>
      <c r="FK45" s="27"/>
      <c r="FL45" s="28" t="n">
        <v>0</v>
      </c>
      <c r="FM45" s="27"/>
      <c r="FN45" s="26" t="n">
        <v>0</v>
      </c>
      <c r="FO45" s="25"/>
      <c r="FP45" s="26" t="n">
        <v>170</v>
      </c>
      <c r="FQ45" s="27"/>
      <c r="FR45" s="28" t="n">
        <v>0</v>
      </c>
      <c r="FS45" s="27" t="s">
        <v>16</v>
      </c>
      <c r="FT45" s="26" t="n">
        <v>-35</v>
      </c>
      <c r="FU45" s="25"/>
      <c r="FV45" s="26" t="n">
        <v>399</v>
      </c>
      <c r="FW45" s="27"/>
      <c r="FX45" s="28" t="n">
        <v>0</v>
      </c>
      <c r="FY45" s="27"/>
      <c r="FZ45" s="26" t="n">
        <v>45</v>
      </c>
      <c r="GA45" s="25"/>
      <c r="GB45" s="26" t="n">
        <v>2957</v>
      </c>
      <c r="GC45" s="27"/>
      <c r="GD45" s="28" t="n">
        <v>0</v>
      </c>
      <c r="GE45" s="27" t="s">
        <v>16</v>
      </c>
      <c r="GF45" s="26" t="n">
        <v>-488</v>
      </c>
      <c r="GG45" s="25"/>
      <c r="GH45" s="26" t="n">
        <v>150</v>
      </c>
      <c r="GI45" s="27"/>
      <c r="GJ45" s="28" t="n">
        <v>0</v>
      </c>
      <c r="GK45" s="27"/>
      <c r="GL45" s="26" t="n">
        <v>9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9175</v>
      </c>
      <c r="E48" s="27"/>
      <c r="F48" s="28" t="n">
        <v>0.1</v>
      </c>
      <c r="G48" s="27" t="s">
        <v>16</v>
      </c>
      <c r="H48" s="26" t="n">
        <v>-5366</v>
      </c>
      <c r="I48" s="25"/>
      <c r="J48" s="26" t="n">
        <v>4788</v>
      </c>
      <c r="K48" s="27"/>
      <c r="L48" s="28" t="n">
        <v>0.2</v>
      </c>
      <c r="M48" s="27" t="s">
        <v>16</v>
      </c>
      <c r="N48" s="26" t="n">
        <v>-5355</v>
      </c>
      <c r="O48" s="25"/>
      <c r="P48" s="26" t="n">
        <v>26140</v>
      </c>
      <c r="Q48" s="27"/>
      <c r="R48" s="28" t="n">
        <v>0.4</v>
      </c>
      <c r="S48" s="27" t="s">
        <v>16</v>
      </c>
      <c r="T48" s="26" t="n">
        <v>-12119</v>
      </c>
      <c r="U48" s="25"/>
      <c r="V48" s="26" t="n">
        <v>28015</v>
      </c>
      <c r="W48" s="27"/>
      <c r="X48" s="28" t="n">
        <v>0.4</v>
      </c>
      <c r="Y48" s="27" t="s">
        <v>16</v>
      </c>
      <c r="Z48" s="26" t="n">
        <v>-13315</v>
      </c>
      <c r="AA48" s="25"/>
      <c r="AB48" s="26" t="n">
        <v>151283</v>
      </c>
      <c r="AC48" s="27"/>
      <c r="AD48" s="28" t="n">
        <v>1.5</v>
      </c>
      <c r="AE48" s="27" t="s">
        <v>16</v>
      </c>
      <c r="AF48" s="26" t="n">
        <v>-11252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 t="s">
        <v>16</v>
      </c>
      <c r="AX48" s="26" t="n">
        <v>-4662</v>
      </c>
      <c r="AY48" s="25"/>
      <c r="AZ48" s="26" t="n">
        <v>671</v>
      </c>
      <c r="BA48" s="27"/>
      <c r="BB48" s="28" t="n">
        <v>0</v>
      </c>
      <c r="BC48" s="27" t="s">
        <v>16</v>
      </c>
      <c r="BD48" s="26" t="n">
        <v>-5685</v>
      </c>
      <c r="BE48" s="25"/>
      <c r="BF48" s="26" t="n">
        <v>167</v>
      </c>
      <c r="BG48" s="27"/>
      <c r="BH48" s="28" t="n">
        <v>0</v>
      </c>
      <c r="BI48" s="27" t="s">
        <v>16</v>
      </c>
      <c r="BJ48" s="26" t="n">
        <v>-619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 t="s">
        <v>16</v>
      </c>
      <c r="BV48" s="26" t="n">
        <v>-6816</v>
      </c>
      <c r="BW48" s="25"/>
      <c r="BX48" s="35" t="s">
        <v>22</v>
      </c>
      <c r="BY48" s="27"/>
      <c r="BZ48" s="28"/>
      <c r="CA48" s="27" t="s">
        <v>16</v>
      </c>
      <c r="CB48" s="26" t="n">
        <v>-12540</v>
      </c>
      <c r="CC48" s="25"/>
      <c r="CD48" s="35" t="s">
        <v>22</v>
      </c>
      <c r="CE48" s="27"/>
      <c r="CF48" s="28"/>
      <c r="CG48" s="27" t="s">
        <v>16</v>
      </c>
      <c r="CH48" s="26" t="n">
        <v>-3501</v>
      </c>
      <c r="CI48" s="25"/>
      <c r="CJ48" s="35" t="s">
        <v>22</v>
      </c>
      <c r="CK48" s="27"/>
      <c r="CL48" s="28"/>
      <c r="CM48" s="27" t="s">
        <v>16</v>
      </c>
      <c r="CN48" s="26" t="n">
        <v>-7209</v>
      </c>
      <c r="CO48" s="25"/>
      <c r="CP48" s="26" t="n">
        <v>6451</v>
      </c>
      <c r="CQ48" s="27"/>
      <c r="CR48" s="28" t="n">
        <v>0.2</v>
      </c>
      <c r="CS48" s="27" t="s">
        <v>16</v>
      </c>
      <c r="CT48" s="26" t="n">
        <v>-10694</v>
      </c>
      <c r="CU48" s="25"/>
      <c r="CV48" s="35" t="s">
        <v>22</v>
      </c>
      <c r="CW48" s="27"/>
      <c r="CX48" s="28"/>
      <c r="CY48" s="27" t="s">
        <v>16</v>
      </c>
      <c r="CZ48" s="26" t="n">
        <v>-14021</v>
      </c>
      <c r="DA48" s="25"/>
      <c r="DB48" s="26" t="n">
        <v>56242</v>
      </c>
      <c r="DC48" s="27"/>
      <c r="DD48" s="28" t="n">
        <v>0.7</v>
      </c>
      <c r="DE48" s="27"/>
      <c r="DF48" s="26" t="n">
        <v>3419</v>
      </c>
      <c r="DG48" s="25"/>
      <c r="DH48" s="35" t="s">
        <v>22</v>
      </c>
      <c r="DI48" s="27"/>
      <c r="DJ48" s="28"/>
      <c r="DK48" s="27" t="s">
        <v>16</v>
      </c>
      <c r="DL48" s="26" t="n">
        <v>-6181</v>
      </c>
      <c r="DM48" s="25"/>
      <c r="DN48" s="35" t="s">
        <v>22</v>
      </c>
      <c r="DO48" s="27"/>
      <c r="DP48" s="28"/>
      <c r="DQ48" s="27" t="s">
        <v>16</v>
      </c>
      <c r="DR48" s="26" t="n">
        <v>-4095</v>
      </c>
      <c r="DS48" s="25"/>
      <c r="DT48" s="35" t="s">
        <v>22</v>
      </c>
      <c r="DU48" s="27"/>
      <c r="DV48" s="28"/>
      <c r="DW48" s="27" t="s">
        <v>16</v>
      </c>
      <c r="DX48" s="26" t="n">
        <v>-265</v>
      </c>
      <c r="DY48" s="25"/>
      <c r="DZ48" s="35" t="s">
        <v>22</v>
      </c>
      <c r="EA48" s="27"/>
      <c r="EB48" s="28"/>
      <c r="EC48" s="27" t="s">
        <v>16</v>
      </c>
      <c r="ED48" s="26" t="n">
        <v>-1025</v>
      </c>
      <c r="EE48" s="25"/>
      <c r="EF48" s="35" t="s">
        <v>22</v>
      </c>
      <c r="EG48" s="27"/>
      <c r="EH48" s="28"/>
      <c r="EI48" s="27" t="s">
        <v>16</v>
      </c>
      <c r="EJ48" s="26" t="n">
        <v>-2683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 t="s">
        <v>16</v>
      </c>
      <c r="EV48" s="26" t="n">
        <v>-3207</v>
      </c>
      <c r="EW48" s="25"/>
      <c r="EX48" s="35" t="s">
        <v>22</v>
      </c>
      <c r="EY48" s="27"/>
      <c r="EZ48" s="28"/>
      <c r="FA48" s="27" t="s">
        <v>16</v>
      </c>
      <c r="FB48" s="26" t="n">
        <v>-3998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 t="s">
        <v>16</v>
      </c>
      <c r="FN48" s="26" t="n">
        <v>-5054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35" t="s">
        <v>22</v>
      </c>
      <c r="FW48" s="27"/>
      <c r="FX48" s="28"/>
      <c r="FY48" s="27" t="s">
        <v>16</v>
      </c>
      <c r="FZ48" s="26" t="n">
        <v>-913</v>
      </c>
      <c r="GA48" s="25"/>
      <c r="GB48" s="26" t="n">
        <v>7708</v>
      </c>
      <c r="GC48" s="27"/>
      <c r="GD48" s="28" t="n">
        <v>0.1</v>
      </c>
      <c r="GE48" s="27" t="s">
        <v>16</v>
      </c>
      <c r="GF48" s="26" t="n">
        <v>-4735</v>
      </c>
      <c r="GG48" s="25"/>
      <c r="GH48" s="26" t="n">
        <v>1071</v>
      </c>
      <c r="GI48" s="27"/>
      <c r="GJ48" s="28" t="n">
        <v>0.1</v>
      </c>
      <c r="GK48" s="27" t="s">
        <v>16</v>
      </c>
      <c r="GL48" s="26" t="n">
        <v>-2031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7083</v>
      </c>
      <c r="E49" s="27"/>
      <c r="F49" s="28" t="n">
        <v>0.1</v>
      </c>
      <c r="G49" s="27" t="s">
        <v>16</v>
      </c>
      <c r="H49" s="26" t="n">
        <v>-47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534</v>
      </c>
      <c r="Q49" s="27"/>
      <c r="R49" s="28" t="n">
        <v>0</v>
      </c>
      <c r="S49" s="27"/>
      <c r="T49" s="26" t="n">
        <v>0</v>
      </c>
      <c r="U49" s="25"/>
      <c r="V49" s="26" t="n">
        <v>6747</v>
      </c>
      <c r="W49" s="27"/>
      <c r="X49" s="28" t="n">
        <v>0.1</v>
      </c>
      <c r="Y49" s="27" t="s">
        <v>16</v>
      </c>
      <c r="Z49" s="26" t="n">
        <v>-363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26" t="n">
        <v>217</v>
      </c>
      <c r="AI49" s="27"/>
      <c r="AJ49" s="28" t="n">
        <v>0</v>
      </c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3</v>
      </c>
      <c r="BA49" s="27"/>
      <c r="BB49" s="28" t="n">
        <v>0</v>
      </c>
      <c r="BC49" s="27" t="s">
        <v>16</v>
      </c>
      <c r="BD49" s="26" t="n">
        <v>-25</v>
      </c>
      <c r="BE49" s="25"/>
      <c r="BF49" s="26" t="n">
        <v>727</v>
      </c>
      <c r="BG49" s="27"/>
      <c r="BH49" s="28" t="n">
        <v>0.1</v>
      </c>
      <c r="BI49" s="27"/>
      <c r="BJ49" s="26" t="n">
        <v>0</v>
      </c>
      <c r="BK49" s="25"/>
      <c r="BL49" s="26" t="n">
        <v>584</v>
      </c>
      <c r="BM49" s="27"/>
      <c r="BN49" s="28" t="n">
        <v>0.1</v>
      </c>
      <c r="BO49" s="27" t="s">
        <v>16</v>
      </c>
      <c r="BP49" s="26" t="n">
        <v>-21</v>
      </c>
      <c r="BQ49" s="25"/>
      <c r="BR49" s="26" t="n">
        <v>2161</v>
      </c>
      <c r="BS49" s="27"/>
      <c r="BT49" s="28" t="n">
        <v>0</v>
      </c>
      <c r="BU49" s="27" t="s">
        <v>16</v>
      </c>
      <c r="BV49" s="26" t="n">
        <v>-132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3605</v>
      </c>
      <c r="CE49" s="27"/>
      <c r="CF49" s="28" t="n">
        <v>0.1</v>
      </c>
      <c r="CG49" s="27" t="s">
        <v>16</v>
      </c>
      <c r="CH49" s="26" t="n">
        <v>-5</v>
      </c>
      <c r="CI49" s="25"/>
      <c r="CJ49" s="26" t="n">
        <v>7379</v>
      </c>
      <c r="CK49" s="27"/>
      <c r="CL49" s="28" t="n">
        <v>0.1</v>
      </c>
      <c r="CM49" s="27" t="s">
        <v>16</v>
      </c>
      <c r="CN49" s="26" t="n">
        <v>-31</v>
      </c>
      <c r="CO49" s="25"/>
      <c r="CP49" s="26" t="n">
        <v>2730</v>
      </c>
      <c r="CQ49" s="27"/>
      <c r="CR49" s="28" t="n">
        <v>0.1</v>
      </c>
      <c r="CS49" s="27" t="s">
        <v>16</v>
      </c>
      <c r="CT49" s="26" t="n">
        <v>-2</v>
      </c>
      <c r="CU49" s="25"/>
      <c r="CV49" s="26" t="n">
        <v>5103</v>
      </c>
      <c r="CW49" s="27"/>
      <c r="CX49" s="28" t="n">
        <v>0.1</v>
      </c>
      <c r="CY49" s="27" t="s">
        <v>16</v>
      </c>
      <c r="CZ49" s="26" t="n">
        <v>-257</v>
      </c>
      <c r="DA49" s="25"/>
      <c r="DB49" s="26" t="n">
        <v>9637</v>
      </c>
      <c r="DC49" s="27"/>
      <c r="DD49" s="28" t="n">
        <v>0.1</v>
      </c>
      <c r="DE49" s="27" t="s">
        <v>16</v>
      </c>
      <c r="DF49" s="26" t="n">
        <v>-132</v>
      </c>
      <c r="DG49" s="25"/>
      <c r="DH49" s="26" t="n">
        <v>4310</v>
      </c>
      <c r="DI49" s="27"/>
      <c r="DJ49" s="28" t="n">
        <v>0.1</v>
      </c>
      <c r="DK49" s="27" t="s">
        <v>16</v>
      </c>
      <c r="DL49" s="26" t="n">
        <v>-67</v>
      </c>
      <c r="DM49" s="25"/>
      <c r="DN49" s="26" t="n">
        <v>22961</v>
      </c>
      <c r="DO49" s="27"/>
      <c r="DP49" s="28" t="n">
        <v>0.1</v>
      </c>
      <c r="DQ49" s="27" t="s">
        <v>16</v>
      </c>
      <c r="DR49" s="26" t="n">
        <v>-28</v>
      </c>
      <c r="DS49" s="25"/>
      <c r="DT49" s="26" t="n">
        <v>971</v>
      </c>
      <c r="DU49" s="27"/>
      <c r="DV49" s="28" t="n">
        <v>0.1</v>
      </c>
      <c r="DW49" s="27" t="s">
        <v>16</v>
      </c>
      <c r="DX49" s="26" t="n">
        <v>-53</v>
      </c>
      <c r="DY49" s="25"/>
      <c r="DZ49" s="26" t="n">
        <v>3410</v>
      </c>
      <c r="EA49" s="27"/>
      <c r="EB49" s="28" t="n">
        <v>0.1</v>
      </c>
      <c r="EC49" s="27" t="s">
        <v>16</v>
      </c>
      <c r="ED49" s="26" t="n">
        <v>-157</v>
      </c>
      <c r="EE49" s="25"/>
      <c r="EF49" s="26" t="n">
        <v>4057</v>
      </c>
      <c r="EG49" s="27"/>
      <c r="EH49" s="28" t="n">
        <v>0.1</v>
      </c>
      <c r="EI49" s="27" t="s">
        <v>16</v>
      </c>
      <c r="EJ49" s="26" t="n">
        <v>-1314</v>
      </c>
      <c r="EK49" s="25"/>
      <c r="EL49" s="26" t="n">
        <v>3665</v>
      </c>
      <c r="EM49" s="27"/>
      <c r="EN49" s="28" t="n">
        <v>0.1</v>
      </c>
      <c r="EO49" s="27" t="s">
        <v>16</v>
      </c>
      <c r="EP49" s="26" t="n">
        <v>-671</v>
      </c>
      <c r="EQ49" s="25"/>
      <c r="ER49" s="26" t="n">
        <v>4395</v>
      </c>
      <c r="ES49" s="27"/>
      <c r="ET49" s="28" t="n">
        <v>0.1</v>
      </c>
      <c r="EU49" s="27" t="s">
        <v>16</v>
      </c>
      <c r="EV49" s="26" t="n">
        <v>-48</v>
      </c>
      <c r="EW49" s="25"/>
      <c r="EX49" s="26" t="n">
        <v>4448</v>
      </c>
      <c r="EY49" s="27"/>
      <c r="EZ49" s="28" t="n">
        <v>0.1</v>
      </c>
      <c r="FA49" s="27" t="s">
        <v>16</v>
      </c>
      <c r="FB49" s="26" t="n">
        <v>-142</v>
      </c>
      <c r="FC49" s="25"/>
      <c r="FD49" s="26" t="n">
        <v>2185</v>
      </c>
      <c r="FE49" s="27"/>
      <c r="FF49" s="28" t="n">
        <v>0.1</v>
      </c>
      <c r="FG49" s="27" t="s">
        <v>16</v>
      </c>
      <c r="FH49" s="26" t="n">
        <v>-14</v>
      </c>
      <c r="FI49" s="25"/>
      <c r="FJ49" s="26" t="n">
        <v>6817</v>
      </c>
      <c r="FK49" s="27"/>
      <c r="FL49" s="28" t="n">
        <v>0.1</v>
      </c>
      <c r="FM49" s="27" t="s">
        <v>16</v>
      </c>
      <c r="FN49" s="26" t="n">
        <v>-87</v>
      </c>
      <c r="FO49" s="25"/>
      <c r="FP49" s="26" t="n">
        <v>1985</v>
      </c>
      <c r="FQ49" s="27"/>
      <c r="FR49" s="28" t="n">
        <v>0.1</v>
      </c>
      <c r="FS49" s="27" t="s">
        <v>16</v>
      </c>
      <c r="FT49" s="26" t="n">
        <v>-203</v>
      </c>
      <c r="FU49" s="25"/>
      <c r="FV49" s="26" t="n">
        <v>1197</v>
      </c>
      <c r="FW49" s="27"/>
      <c r="FX49" s="28" t="n">
        <v>0.1</v>
      </c>
      <c r="FY49" s="27"/>
      <c r="FZ49" s="26" t="n">
        <v>0</v>
      </c>
      <c r="GA49" s="25"/>
      <c r="GB49" s="26" t="n">
        <v>14660</v>
      </c>
      <c r="GC49" s="27"/>
      <c r="GD49" s="28" t="n">
        <v>0.1</v>
      </c>
      <c r="GE49" s="27" t="s">
        <v>16</v>
      </c>
      <c r="GF49" s="26" t="n">
        <v>-52</v>
      </c>
      <c r="GG49" s="25"/>
      <c r="GH49" s="26" t="n">
        <v>3458</v>
      </c>
      <c r="GI49" s="27"/>
      <c r="GJ49" s="28" t="n">
        <v>0.3</v>
      </c>
      <c r="GK49" s="27"/>
      <c r="GL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6839</v>
      </c>
      <c r="E50" s="27"/>
      <c r="F50" s="28" t="n">
        <v>0.3</v>
      </c>
      <c r="G50" s="27" t="s">
        <v>16</v>
      </c>
      <c r="H50" s="26" t="n">
        <v>-229</v>
      </c>
      <c r="I50" s="25"/>
      <c r="J50" s="26" t="n">
        <v>8450</v>
      </c>
      <c r="K50" s="27"/>
      <c r="L50" s="28" t="n">
        <v>0.4</v>
      </c>
      <c r="M50" s="27" t="s">
        <v>16</v>
      </c>
      <c r="N50" s="26" t="n">
        <v>-1408</v>
      </c>
      <c r="O50" s="25"/>
      <c r="P50" s="26" t="n">
        <v>22904</v>
      </c>
      <c r="Q50" s="27"/>
      <c r="R50" s="28" t="n">
        <v>0.4</v>
      </c>
      <c r="S50" s="27"/>
      <c r="T50" s="26" t="n">
        <v>814</v>
      </c>
      <c r="U50" s="25"/>
      <c r="V50" s="26" t="n">
        <v>27475</v>
      </c>
      <c r="W50" s="27"/>
      <c r="X50" s="28" t="n">
        <v>0.4</v>
      </c>
      <c r="Y50" s="27"/>
      <c r="Z50" s="26" t="n">
        <v>1699</v>
      </c>
      <c r="AA50" s="25"/>
      <c r="AB50" s="26" t="n">
        <v>14577</v>
      </c>
      <c r="AC50" s="27"/>
      <c r="AD50" s="28" t="n">
        <v>0.1</v>
      </c>
      <c r="AE50" s="27" t="s">
        <v>16</v>
      </c>
      <c r="AF50" s="26" t="n">
        <v>-6209</v>
      </c>
      <c r="AG50" s="25"/>
      <c r="AH50" s="26" t="n">
        <v>12968</v>
      </c>
      <c r="AI50" s="27"/>
      <c r="AJ50" s="28" t="n">
        <v>0.2</v>
      </c>
      <c r="AK50" s="27"/>
      <c r="AL50" s="35" t="s">
        <v>22</v>
      </c>
      <c r="AM50" s="25"/>
      <c r="AN50" s="26" t="n">
        <v>8210</v>
      </c>
      <c r="AO50" s="27"/>
      <c r="AP50" s="28" t="n">
        <v>0.1</v>
      </c>
      <c r="AQ50" s="27" t="s">
        <v>16</v>
      </c>
      <c r="AR50" s="26" t="n">
        <v>-282</v>
      </c>
      <c r="AS50" s="25"/>
      <c r="AT50" s="26" t="n">
        <v>6615</v>
      </c>
      <c r="AU50" s="27"/>
      <c r="AV50" s="28" t="n">
        <v>0.1</v>
      </c>
      <c r="AW50" s="27" t="s">
        <v>16</v>
      </c>
      <c r="AX50" s="26" t="n">
        <v>-941</v>
      </c>
      <c r="AY50" s="25"/>
      <c r="AZ50" s="26" t="n">
        <v>8845</v>
      </c>
      <c r="BA50" s="27"/>
      <c r="BB50" s="28" t="n">
        <v>0.2</v>
      </c>
      <c r="BC50" s="27" t="s">
        <v>16</v>
      </c>
      <c r="BD50" s="26" t="n">
        <v>-664</v>
      </c>
      <c r="BE50" s="25"/>
      <c r="BF50" s="26" t="n">
        <v>529</v>
      </c>
      <c r="BG50" s="27"/>
      <c r="BH50" s="28" t="n">
        <v>0</v>
      </c>
      <c r="BI50" s="27" t="s">
        <v>16</v>
      </c>
      <c r="BJ50" s="26" t="n">
        <v>-33</v>
      </c>
      <c r="BK50" s="25"/>
      <c r="BL50" s="26" t="n">
        <v>7604</v>
      </c>
      <c r="BM50" s="27"/>
      <c r="BN50" s="28" t="n">
        <v>0.8</v>
      </c>
      <c r="BO50" s="27" t="s">
        <v>16</v>
      </c>
      <c r="BP50" s="26" t="n">
        <v>-707</v>
      </c>
      <c r="BQ50" s="25"/>
      <c r="BR50" s="26" t="n">
        <v>14290</v>
      </c>
      <c r="BS50" s="27"/>
      <c r="BT50" s="28" t="n">
        <v>0.3</v>
      </c>
      <c r="BU50" s="27" t="s">
        <v>16</v>
      </c>
      <c r="BV50" s="26" t="n">
        <v>-2104</v>
      </c>
      <c r="BW50" s="25"/>
      <c r="BX50" s="26" t="n">
        <v>33413</v>
      </c>
      <c r="BY50" s="27"/>
      <c r="BZ50" s="28" t="n">
        <v>0.4</v>
      </c>
      <c r="CA50" s="27"/>
      <c r="CB50" s="26" t="n">
        <v>923</v>
      </c>
      <c r="CC50" s="25"/>
      <c r="CD50" s="26" t="n">
        <v>35232</v>
      </c>
      <c r="CE50" s="27"/>
      <c r="CF50" s="28" t="n">
        <v>0.4</v>
      </c>
      <c r="CG50" s="27" t="s">
        <v>16</v>
      </c>
      <c r="CH50" s="26" t="n">
        <v>-6764</v>
      </c>
      <c r="CI50" s="25"/>
      <c r="CJ50" s="26" t="n">
        <v>25437</v>
      </c>
      <c r="CK50" s="27"/>
      <c r="CL50" s="28" t="n">
        <v>0.4</v>
      </c>
      <c r="CM50" s="27"/>
      <c r="CN50" s="26" t="n">
        <v>1650</v>
      </c>
      <c r="CO50" s="25"/>
      <c r="CP50" s="26" t="n">
        <v>8437</v>
      </c>
      <c r="CQ50" s="27"/>
      <c r="CR50" s="28" t="n">
        <v>0.3</v>
      </c>
      <c r="CS50" s="27"/>
      <c r="CT50" s="26" t="n">
        <v>273</v>
      </c>
      <c r="CU50" s="25"/>
      <c r="CV50" s="26" t="n">
        <v>20996</v>
      </c>
      <c r="CW50" s="27"/>
      <c r="CX50" s="28" t="n">
        <v>0.4</v>
      </c>
      <c r="CY50" s="27" t="s">
        <v>16</v>
      </c>
      <c r="CZ50" s="26" t="n">
        <v>-2688</v>
      </c>
      <c r="DA50" s="25"/>
      <c r="DB50" s="26" t="n">
        <v>26382</v>
      </c>
      <c r="DC50" s="27"/>
      <c r="DD50" s="28" t="n">
        <v>0.3</v>
      </c>
      <c r="DE50" s="27" t="s">
        <v>16</v>
      </c>
      <c r="DF50" s="26" t="n">
        <v>-9555</v>
      </c>
      <c r="DG50" s="25"/>
      <c r="DH50" s="26" t="n">
        <v>5303</v>
      </c>
      <c r="DI50" s="27"/>
      <c r="DJ50" s="28" t="n">
        <v>0.2</v>
      </c>
      <c r="DK50" s="27" t="s">
        <v>16</v>
      </c>
      <c r="DL50" s="26" t="n">
        <v>-903</v>
      </c>
      <c r="DM50" s="25"/>
      <c r="DN50" s="26" t="n">
        <v>27846</v>
      </c>
      <c r="DO50" s="27"/>
      <c r="DP50" s="28" t="n">
        <v>0.2</v>
      </c>
      <c r="DQ50" s="27" t="s">
        <v>16</v>
      </c>
      <c r="DR50" s="26" t="n">
        <v>-5914</v>
      </c>
      <c r="DS50" s="25"/>
      <c r="DT50" s="26" t="n">
        <v>9359</v>
      </c>
      <c r="DU50" s="27"/>
      <c r="DV50" s="28" t="n">
        <v>1.2</v>
      </c>
      <c r="DW50" s="27"/>
      <c r="DX50" s="26" t="n">
        <v>138</v>
      </c>
      <c r="DY50" s="25"/>
      <c r="DZ50" s="26" t="n">
        <v>11610</v>
      </c>
      <c r="EA50" s="27"/>
      <c r="EB50" s="28" t="n">
        <v>0.5</v>
      </c>
      <c r="EC50" s="27" t="s">
        <v>16</v>
      </c>
      <c r="ED50" s="26" t="n">
        <v>-1021</v>
      </c>
      <c r="EE50" s="25"/>
      <c r="EF50" s="26" t="n">
        <v>9297</v>
      </c>
      <c r="EG50" s="27"/>
      <c r="EH50" s="28" t="n">
        <v>0.3</v>
      </c>
      <c r="EI50" s="27"/>
      <c r="EJ50" s="26" t="n">
        <v>33</v>
      </c>
      <c r="EK50" s="25"/>
      <c r="EL50" s="26" t="n">
        <v>4339</v>
      </c>
      <c r="EM50" s="27"/>
      <c r="EN50" s="28" t="n">
        <v>0.2</v>
      </c>
      <c r="EO50" s="27" t="s">
        <v>16</v>
      </c>
      <c r="EP50" s="26" t="n">
        <v>-1411</v>
      </c>
      <c r="EQ50" s="25"/>
      <c r="ER50" s="26" t="n">
        <v>9979</v>
      </c>
      <c r="ES50" s="27"/>
      <c r="ET50" s="28" t="n">
        <v>0.2</v>
      </c>
      <c r="EU50" s="27"/>
      <c r="EV50" s="26" t="n">
        <v>577</v>
      </c>
      <c r="EW50" s="25"/>
      <c r="EX50" s="26" t="n">
        <v>12231</v>
      </c>
      <c r="EY50" s="27"/>
      <c r="EZ50" s="28" t="n">
        <v>0.4</v>
      </c>
      <c r="FA50" s="27"/>
      <c r="FB50" s="26" t="n">
        <v>1449</v>
      </c>
      <c r="FC50" s="25"/>
      <c r="FD50" s="26" t="n">
        <v>6036</v>
      </c>
      <c r="FE50" s="27"/>
      <c r="FF50" s="28" t="n">
        <v>0.2</v>
      </c>
      <c r="FG50" s="27"/>
      <c r="FH50" s="26" t="n">
        <v>3362</v>
      </c>
      <c r="FI50" s="25"/>
      <c r="FJ50" s="26" t="n">
        <v>25434</v>
      </c>
      <c r="FK50" s="27"/>
      <c r="FL50" s="28" t="n">
        <v>0.5</v>
      </c>
      <c r="FM50" s="27"/>
      <c r="FN50" s="26" t="n">
        <v>1432</v>
      </c>
      <c r="FO50" s="25"/>
      <c r="FP50" s="26" t="n">
        <v>9568</v>
      </c>
      <c r="FQ50" s="27"/>
      <c r="FR50" s="28" t="n">
        <v>0.4</v>
      </c>
      <c r="FS50" s="27"/>
      <c r="FT50" s="26" t="n">
        <v>2405</v>
      </c>
      <c r="FU50" s="25"/>
      <c r="FV50" s="26" t="n">
        <v>7818</v>
      </c>
      <c r="FW50" s="27"/>
      <c r="FX50" s="28" t="n">
        <v>0.3</v>
      </c>
      <c r="FY50" s="27" t="s">
        <v>16</v>
      </c>
      <c r="FZ50" s="26" t="n">
        <v>-944</v>
      </c>
      <c r="GA50" s="25"/>
      <c r="GB50" s="26" t="n">
        <v>17954</v>
      </c>
      <c r="GC50" s="27"/>
      <c r="GD50" s="28" t="n">
        <v>0.2</v>
      </c>
      <c r="GE50" s="27" t="s">
        <v>16</v>
      </c>
      <c r="GF50" s="26" t="n">
        <v>-2638</v>
      </c>
      <c r="GG50" s="25"/>
      <c r="GH50" s="26" t="n">
        <v>13145</v>
      </c>
      <c r="GI50" s="27"/>
      <c r="GJ50" s="28" t="n">
        <v>1</v>
      </c>
      <c r="GK50" s="27" t="s">
        <v>16</v>
      </c>
      <c r="GL50" s="26" t="n">
        <v>-1161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6087401</v>
      </c>
      <c r="E51" s="27"/>
      <c r="F51" s="28" t="n">
        <v>94.8</v>
      </c>
      <c r="G51" s="27"/>
      <c r="H51" s="26" t="n">
        <v>108263</v>
      </c>
      <c r="I51" s="25"/>
      <c r="J51" s="26" t="n">
        <v>1825058</v>
      </c>
      <c r="K51" s="27"/>
      <c r="L51" s="28" t="n">
        <v>93.9</v>
      </c>
      <c r="M51" s="27" t="s">
        <v>16</v>
      </c>
      <c r="N51" s="26" t="n">
        <v>-58107</v>
      </c>
      <c r="O51" s="25"/>
      <c r="P51" s="26" t="n">
        <v>6098699</v>
      </c>
      <c r="Q51" s="27"/>
      <c r="R51" s="28" t="n">
        <v>94.9</v>
      </c>
      <c r="S51" s="27"/>
      <c r="T51" s="26" t="n">
        <v>195369</v>
      </c>
      <c r="U51" s="25"/>
      <c r="V51" s="26" t="n">
        <v>5908587</v>
      </c>
      <c r="W51" s="27"/>
      <c r="X51" s="28" t="n">
        <v>94.2</v>
      </c>
      <c r="Y51" s="27"/>
      <c r="Z51" s="26" t="n">
        <v>196570</v>
      </c>
      <c r="AA51" s="25"/>
      <c r="AB51" s="26" t="n">
        <v>9245547</v>
      </c>
      <c r="AC51" s="27"/>
      <c r="AD51" s="28" t="n">
        <v>91.9</v>
      </c>
      <c r="AE51" s="27"/>
      <c r="AF51" s="26" t="n">
        <v>428803</v>
      </c>
      <c r="AG51" s="25"/>
      <c r="AH51" s="26" t="n">
        <v>7362156</v>
      </c>
      <c r="AI51" s="27"/>
      <c r="AJ51" s="28" t="n">
        <v>95.9</v>
      </c>
      <c r="AK51" s="27"/>
      <c r="AL51" s="35" t="s">
        <v>22</v>
      </c>
      <c r="AM51" s="25"/>
      <c r="AN51" s="26" t="n">
        <v>5269708</v>
      </c>
      <c r="AO51" s="27"/>
      <c r="AP51" s="28" t="n">
        <v>96.2</v>
      </c>
      <c r="AQ51" s="27"/>
      <c r="AR51" s="26" t="n">
        <v>49368</v>
      </c>
      <c r="AS51" s="25"/>
      <c r="AT51" s="26" t="n">
        <v>5409452</v>
      </c>
      <c r="AU51" s="27"/>
      <c r="AV51" s="28" t="n">
        <v>95.7</v>
      </c>
      <c r="AW51" s="27" t="s">
        <v>16</v>
      </c>
      <c r="AX51" s="26" t="n">
        <v>-93787</v>
      </c>
      <c r="AY51" s="25"/>
      <c r="AZ51" s="26" t="n">
        <v>4515552</v>
      </c>
      <c r="BA51" s="27"/>
      <c r="BB51" s="28" t="n">
        <v>95.6</v>
      </c>
      <c r="BC51" s="27"/>
      <c r="BD51" s="26" t="n">
        <v>159444</v>
      </c>
      <c r="BE51" s="25"/>
      <c r="BF51" s="26" t="n">
        <v>1152083</v>
      </c>
      <c r="BG51" s="27"/>
      <c r="BH51" s="28" t="n">
        <v>96.4</v>
      </c>
      <c r="BI51" s="27"/>
      <c r="BJ51" s="26" t="n">
        <v>47931</v>
      </c>
      <c r="BK51" s="25"/>
      <c r="BL51" s="26" t="n">
        <v>956504</v>
      </c>
      <c r="BM51" s="27"/>
      <c r="BN51" s="28" t="n">
        <v>95.3</v>
      </c>
      <c r="BO51" s="27" t="s">
        <v>16</v>
      </c>
      <c r="BP51" s="26" t="n">
        <v>-12936</v>
      </c>
      <c r="BQ51" s="25"/>
      <c r="BR51" s="26" t="n">
        <v>5319508</v>
      </c>
      <c r="BS51" s="27"/>
      <c r="BT51" s="28" t="n">
        <v>93.8</v>
      </c>
      <c r="BU51" s="27"/>
      <c r="BV51" s="26" t="n">
        <v>98504</v>
      </c>
      <c r="BW51" s="25"/>
      <c r="BX51" s="26" t="n">
        <v>7617413</v>
      </c>
      <c r="BY51" s="27"/>
      <c r="BZ51" s="28" t="n">
        <v>93.9</v>
      </c>
      <c r="CA51" s="27" t="s">
        <v>16</v>
      </c>
      <c r="CB51" s="26" t="n">
        <v>-84748</v>
      </c>
      <c r="CC51" s="25"/>
      <c r="CD51" s="26" t="n">
        <v>8951052</v>
      </c>
      <c r="CE51" s="27"/>
      <c r="CF51" s="28" t="n">
        <v>95.1</v>
      </c>
      <c r="CG51" s="27"/>
      <c r="CH51" s="26" t="n">
        <v>499375</v>
      </c>
      <c r="CI51" s="25"/>
      <c r="CJ51" s="26" t="n">
        <v>5668965</v>
      </c>
      <c r="CK51" s="27"/>
      <c r="CL51" s="28" t="n">
        <v>93.3</v>
      </c>
      <c r="CM51" s="27"/>
      <c r="CN51" s="26" t="n">
        <v>247904</v>
      </c>
      <c r="CO51" s="25"/>
      <c r="CP51" s="26" t="n">
        <v>3111405</v>
      </c>
      <c r="CQ51" s="27"/>
      <c r="CR51" s="28" t="n">
        <v>92.7</v>
      </c>
      <c r="CS51" s="27"/>
      <c r="CT51" s="26" t="n">
        <v>64942</v>
      </c>
      <c r="CU51" s="25"/>
      <c r="CV51" s="26" t="n">
        <v>4693991</v>
      </c>
      <c r="CW51" s="27"/>
      <c r="CX51" s="28" t="n">
        <v>95.1</v>
      </c>
      <c r="CY51" s="27"/>
      <c r="CZ51" s="26" t="n">
        <v>91977</v>
      </c>
      <c r="DA51" s="25"/>
      <c r="DB51" s="26" t="n">
        <v>7128972</v>
      </c>
      <c r="DC51" s="27"/>
      <c r="DD51" s="28" t="n">
        <v>91.8</v>
      </c>
      <c r="DE51" s="27"/>
      <c r="DF51" s="26" t="n">
        <v>603314</v>
      </c>
      <c r="DG51" s="25"/>
      <c r="DH51" s="26" t="n">
        <v>2861965</v>
      </c>
      <c r="DI51" s="27"/>
      <c r="DJ51" s="28" t="n">
        <v>95.5</v>
      </c>
      <c r="DK51" s="27" t="s">
        <v>16</v>
      </c>
      <c r="DL51" s="26" t="n">
        <v>-71538</v>
      </c>
      <c r="DM51" s="25"/>
      <c r="DN51" s="26" t="n">
        <v>17379184</v>
      </c>
      <c r="DO51" s="27"/>
      <c r="DP51" s="28" t="n">
        <v>96.5</v>
      </c>
      <c r="DQ51" s="27"/>
      <c r="DR51" s="26" t="n">
        <v>1338701</v>
      </c>
      <c r="DS51" s="25"/>
      <c r="DT51" s="26" t="n">
        <v>746464</v>
      </c>
      <c r="DU51" s="27"/>
      <c r="DV51" s="28" t="n">
        <v>96.3</v>
      </c>
      <c r="DW51" s="27" t="s">
        <v>16</v>
      </c>
      <c r="DX51" s="26" t="n">
        <v>-3129</v>
      </c>
      <c r="DY51" s="25"/>
      <c r="DZ51" s="26" t="n">
        <v>2436600</v>
      </c>
      <c r="EA51" s="27"/>
      <c r="EB51" s="28" t="n">
        <v>95.4</v>
      </c>
      <c r="EC51" s="27"/>
      <c r="ED51" s="26" t="n">
        <v>94226</v>
      </c>
      <c r="EE51" s="25"/>
      <c r="EF51" s="26" t="n">
        <v>2882112</v>
      </c>
      <c r="EG51" s="27"/>
      <c r="EH51" s="28" t="n">
        <v>95.1</v>
      </c>
      <c r="EI51" s="27"/>
      <c r="EJ51" s="26" t="n">
        <v>114535</v>
      </c>
      <c r="EK51" s="25"/>
      <c r="EL51" s="26" t="n">
        <v>2692534</v>
      </c>
      <c r="EM51" s="27"/>
      <c r="EN51" s="28" t="n">
        <v>95.7</v>
      </c>
      <c r="EO51" s="27" t="s">
        <v>16</v>
      </c>
      <c r="EP51" s="26" t="n">
        <v>-51767</v>
      </c>
      <c r="EQ51" s="25"/>
      <c r="ER51" s="26" t="n">
        <v>5720519</v>
      </c>
      <c r="ES51" s="27"/>
      <c r="ET51" s="28" t="n">
        <v>95</v>
      </c>
      <c r="EU51" s="27"/>
      <c r="EV51" s="26" t="n">
        <v>200184</v>
      </c>
      <c r="EW51" s="25"/>
      <c r="EX51" s="26" t="n">
        <v>3201871</v>
      </c>
      <c r="EY51" s="27"/>
      <c r="EZ51" s="28" t="n">
        <v>94.8</v>
      </c>
      <c r="FA51" s="27"/>
      <c r="FB51" s="26" t="n">
        <v>79794</v>
      </c>
      <c r="FC51" s="25"/>
      <c r="FD51" s="26" t="n">
        <v>3167618</v>
      </c>
      <c r="FE51" s="27"/>
      <c r="FF51" s="28" t="n">
        <v>95.6</v>
      </c>
      <c r="FG51" s="27"/>
      <c r="FH51" s="26" t="n">
        <v>226814</v>
      </c>
      <c r="FI51" s="25"/>
      <c r="FJ51" s="26" t="n">
        <v>4723353</v>
      </c>
      <c r="FK51" s="27"/>
      <c r="FL51" s="28" t="n">
        <v>93.8</v>
      </c>
      <c r="FM51" s="27"/>
      <c r="FN51" s="26" t="n">
        <v>467845</v>
      </c>
      <c r="FO51" s="25"/>
      <c r="FP51" s="26" t="n">
        <v>2280316</v>
      </c>
      <c r="FQ51" s="27"/>
      <c r="FR51" s="28" t="n">
        <v>95.2</v>
      </c>
      <c r="FS51" s="27"/>
      <c r="FT51" s="26" t="n">
        <v>43465</v>
      </c>
      <c r="FU51" s="25"/>
      <c r="FV51" s="26" t="n">
        <v>2130756</v>
      </c>
      <c r="FW51" s="27"/>
      <c r="FX51" s="28" t="n">
        <v>93.6</v>
      </c>
      <c r="FY51" s="27"/>
      <c r="FZ51" s="26" t="n">
        <v>45902</v>
      </c>
      <c r="GA51" s="25"/>
      <c r="GB51" s="26" t="n">
        <v>10089776</v>
      </c>
      <c r="GC51" s="27"/>
      <c r="GD51" s="28" t="n">
        <v>95.2</v>
      </c>
      <c r="GE51" s="27"/>
      <c r="GF51" s="26" t="n">
        <v>379805</v>
      </c>
      <c r="GG51" s="25"/>
      <c r="GH51" s="26" t="n">
        <v>1238999</v>
      </c>
      <c r="GI51" s="27"/>
      <c r="GJ51" s="28" t="n">
        <v>92.5</v>
      </c>
      <c r="GK51" s="27"/>
      <c r="GL51" s="26" t="n">
        <v>29228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36839</v>
      </c>
      <c r="E53" s="27"/>
      <c r="F53" s="28" t="n">
        <v>0.6</v>
      </c>
      <c r="G53" s="27"/>
      <c r="H53" s="26" t="n">
        <v>0</v>
      </c>
      <c r="I53" s="25"/>
      <c r="J53" s="26" t="n">
        <v>15295</v>
      </c>
      <c r="K53" s="27"/>
      <c r="L53" s="28" t="n">
        <v>0.8</v>
      </c>
      <c r="M53" s="27"/>
      <c r="N53" s="26" t="n">
        <v>0</v>
      </c>
      <c r="O53" s="25"/>
      <c r="P53" s="26" t="n">
        <v>20000</v>
      </c>
      <c r="Q53" s="27"/>
      <c r="R53" s="28" t="n">
        <v>0.3</v>
      </c>
      <c r="S53" s="27"/>
      <c r="T53" s="26" t="n">
        <v>0</v>
      </c>
      <c r="U53" s="25"/>
      <c r="V53" s="26" t="n">
        <v>33076</v>
      </c>
      <c r="W53" s="27"/>
      <c r="X53" s="28" t="n">
        <v>0.5</v>
      </c>
      <c r="Y53" s="27"/>
      <c r="Z53" s="26" t="n">
        <v>0</v>
      </c>
      <c r="AA53" s="25"/>
      <c r="AB53" s="26" t="n">
        <v>42103</v>
      </c>
      <c r="AC53" s="27"/>
      <c r="AD53" s="28" t="n">
        <v>0.4</v>
      </c>
      <c r="AE53" s="27"/>
      <c r="AF53" s="26" t="n">
        <v>0</v>
      </c>
      <c r="AG53" s="25"/>
      <c r="AH53" s="26" t="n">
        <v>38971</v>
      </c>
      <c r="AI53" s="27"/>
      <c r="AJ53" s="28" t="n">
        <v>0.5</v>
      </c>
      <c r="AK53" s="27"/>
      <c r="AL53" s="35" t="s">
        <v>22</v>
      </c>
      <c r="AM53" s="25"/>
      <c r="AN53" s="26" t="n">
        <v>61385</v>
      </c>
      <c r="AO53" s="27"/>
      <c r="AP53" s="28" t="n">
        <v>1.1</v>
      </c>
      <c r="AQ53" s="27"/>
      <c r="AR53" s="26" t="n">
        <v>0</v>
      </c>
      <c r="AS53" s="25"/>
      <c r="AT53" s="26" t="n">
        <v>37924</v>
      </c>
      <c r="AU53" s="27"/>
      <c r="AV53" s="28" t="n">
        <v>0.7</v>
      </c>
      <c r="AW53" s="27"/>
      <c r="AX53" s="26" t="n">
        <v>0</v>
      </c>
      <c r="AY53" s="25"/>
      <c r="AZ53" s="26" t="n">
        <v>80096</v>
      </c>
      <c r="BA53" s="27"/>
      <c r="BB53" s="28" t="n">
        <v>1.7</v>
      </c>
      <c r="BC53" s="27"/>
      <c r="BD53" s="26" t="n">
        <v>0</v>
      </c>
      <c r="BE53" s="25"/>
      <c r="BF53" s="26" t="n">
        <v>5481</v>
      </c>
      <c r="BG53" s="27"/>
      <c r="BH53" s="28" t="n">
        <v>0.5</v>
      </c>
      <c r="BI53" s="27"/>
      <c r="BJ53" s="26" t="n">
        <v>0</v>
      </c>
      <c r="BK53" s="25"/>
      <c r="BL53" s="26" t="n">
        <v>9061</v>
      </c>
      <c r="BM53" s="27"/>
      <c r="BN53" s="28" t="n">
        <v>0.9</v>
      </c>
      <c r="BO53" s="27"/>
      <c r="BP53" s="26" t="n">
        <v>0</v>
      </c>
      <c r="BQ53" s="25"/>
      <c r="BR53" s="26" t="n">
        <v>20705</v>
      </c>
      <c r="BS53" s="27"/>
      <c r="BT53" s="28" t="n">
        <v>0.4</v>
      </c>
      <c r="BU53" s="27"/>
      <c r="BV53" s="26" t="n">
        <v>0</v>
      </c>
      <c r="BW53" s="25"/>
      <c r="BX53" s="26" t="n">
        <v>15149</v>
      </c>
      <c r="BY53" s="27"/>
      <c r="BZ53" s="28" t="n">
        <v>0.2</v>
      </c>
      <c r="CA53" s="27"/>
      <c r="CB53" s="26" t="n">
        <v>0</v>
      </c>
      <c r="CC53" s="25"/>
      <c r="CD53" s="26" t="n">
        <v>54573</v>
      </c>
      <c r="CE53" s="27"/>
      <c r="CF53" s="28" t="n">
        <v>0.6</v>
      </c>
      <c r="CG53" s="27"/>
      <c r="CH53" s="26" t="n">
        <v>0</v>
      </c>
      <c r="CI53" s="25"/>
      <c r="CJ53" s="26" t="n">
        <v>10005</v>
      </c>
      <c r="CK53" s="27"/>
      <c r="CL53" s="28" t="n">
        <v>0.2</v>
      </c>
      <c r="CM53" s="27"/>
      <c r="CN53" s="26" t="n">
        <v>0</v>
      </c>
      <c r="CO53" s="25"/>
      <c r="CP53" s="26" t="n">
        <v>23452</v>
      </c>
      <c r="CQ53" s="27"/>
      <c r="CR53" s="28" t="n">
        <v>0.7</v>
      </c>
      <c r="CS53" s="27"/>
      <c r="CT53" s="26" t="n">
        <v>0</v>
      </c>
      <c r="CU53" s="25"/>
      <c r="CV53" s="26" t="n">
        <v>37322</v>
      </c>
      <c r="CW53" s="27"/>
      <c r="CX53" s="28" t="n">
        <v>0.8</v>
      </c>
      <c r="CY53" s="27"/>
      <c r="CZ53" s="26" t="n">
        <v>0</v>
      </c>
      <c r="DA53" s="25"/>
      <c r="DB53" s="26" t="n">
        <v>20948</v>
      </c>
      <c r="DC53" s="27"/>
      <c r="DD53" s="28" t="n">
        <v>0.3</v>
      </c>
      <c r="DE53" s="27"/>
      <c r="DF53" s="26" t="n">
        <v>0</v>
      </c>
      <c r="DG53" s="25"/>
      <c r="DH53" s="26" t="n">
        <v>25000</v>
      </c>
      <c r="DI53" s="27"/>
      <c r="DJ53" s="28" t="n">
        <v>0.8</v>
      </c>
      <c r="DK53" s="27"/>
      <c r="DL53" s="26" t="n">
        <v>0</v>
      </c>
      <c r="DM53" s="25"/>
      <c r="DN53" s="26" t="n">
        <v>82329</v>
      </c>
      <c r="DO53" s="27"/>
      <c r="DP53" s="28" t="n">
        <v>0.5</v>
      </c>
      <c r="DQ53" s="27"/>
      <c r="DR53" s="26" t="n">
        <v>0</v>
      </c>
      <c r="DS53" s="25"/>
      <c r="DT53" s="26" t="n">
        <v>8000</v>
      </c>
      <c r="DU53" s="27"/>
      <c r="DV53" s="28" t="n">
        <v>1</v>
      </c>
      <c r="DW53" s="27"/>
      <c r="DX53" s="26" t="n">
        <v>0</v>
      </c>
      <c r="DY53" s="25"/>
      <c r="DZ53" s="26" t="n">
        <v>16062</v>
      </c>
      <c r="EA53" s="27"/>
      <c r="EB53" s="28" t="n">
        <v>0.6</v>
      </c>
      <c r="EC53" s="27"/>
      <c r="ED53" s="26" t="n">
        <v>0</v>
      </c>
      <c r="EE53" s="25"/>
      <c r="EF53" s="26" t="n">
        <v>24404</v>
      </c>
      <c r="EG53" s="27"/>
      <c r="EH53" s="28" t="n">
        <v>0.8</v>
      </c>
      <c r="EI53" s="27"/>
      <c r="EJ53" s="26" t="n">
        <v>0</v>
      </c>
      <c r="EK53" s="25"/>
      <c r="EL53" s="26" t="n">
        <v>36878</v>
      </c>
      <c r="EM53" s="27"/>
      <c r="EN53" s="28" t="n">
        <v>1.3</v>
      </c>
      <c r="EO53" s="27"/>
      <c r="EP53" s="26" t="n">
        <v>0</v>
      </c>
      <c r="EQ53" s="25"/>
      <c r="ER53" s="26" t="n">
        <v>18128</v>
      </c>
      <c r="ES53" s="27"/>
      <c r="ET53" s="28" t="n">
        <v>0.3</v>
      </c>
      <c r="EU53" s="27"/>
      <c r="EV53" s="26" t="n">
        <v>0</v>
      </c>
      <c r="EW53" s="25"/>
      <c r="EX53" s="26" t="n">
        <v>19598</v>
      </c>
      <c r="EY53" s="27"/>
      <c r="EZ53" s="28" t="n">
        <v>0.6</v>
      </c>
      <c r="FA53" s="27"/>
      <c r="FB53" s="26" t="n">
        <v>0</v>
      </c>
      <c r="FC53" s="25"/>
      <c r="FD53" s="26" t="n">
        <v>14697</v>
      </c>
      <c r="FE53" s="27"/>
      <c r="FF53" s="28" t="n">
        <v>0.4</v>
      </c>
      <c r="FG53" s="27"/>
      <c r="FH53" s="26" t="n">
        <v>0</v>
      </c>
      <c r="FI53" s="25"/>
      <c r="FJ53" s="26" t="n">
        <v>18130</v>
      </c>
      <c r="FK53" s="27"/>
      <c r="FL53" s="28" t="n">
        <v>0.4</v>
      </c>
      <c r="FM53" s="27"/>
      <c r="FN53" s="26" t="n">
        <v>0</v>
      </c>
      <c r="FO53" s="25"/>
      <c r="FP53" s="26" t="n">
        <v>56967</v>
      </c>
      <c r="FQ53" s="27"/>
      <c r="FR53" s="28" t="n">
        <v>2.4</v>
      </c>
      <c r="FS53" s="27"/>
      <c r="FT53" s="26" t="n">
        <v>0</v>
      </c>
      <c r="FU53" s="25"/>
      <c r="FV53" s="26" t="n">
        <v>22725</v>
      </c>
      <c r="FW53" s="27"/>
      <c r="FX53" s="28" t="n">
        <v>1</v>
      </c>
      <c r="FY53" s="27"/>
      <c r="FZ53" s="26" t="n">
        <v>0</v>
      </c>
      <c r="GA53" s="25"/>
      <c r="GB53" s="26" t="n">
        <v>85745</v>
      </c>
      <c r="GC53" s="27"/>
      <c r="GD53" s="28" t="n">
        <v>0.8</v>
      </c>
      <c r="GE53" s="27"/>
      <c r="GF53" s="26" t="n">
        <v>0</v>
      </c>
      <c r="GG53" s="25"/>
      <c r="GH53" s="26" t="n">
        <v>10000</v>
      </c>
      <c r="GI53" s="27"/>
      <c r="GJ53" s="28" t="n">
        <v>0.7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7828</v>
      </c>
      <c r="E55" s="27"/>
      <c r="F55" s="28" t="n">
        <v>0.7</v>
      </c>
      <c r="G55" s="27"/>
      <c r="H55" s="26" t="n">
        <v>1</v>
      </c>
      <c r="I55" s="25"/>
      <c r="J55" s="26" t="n">
        <v>11144</v>
      </c>
      <c r="K55" s="27"/>
      <c r="L55" s="28" t="n">
        <v>0.6</v>
      </c>
      <c r="M55" s="27"/>
      <c r="N55" s="26" t="n">
        <v>0</v>
      </c>
      <c r="O55" s="25"/>
      <c r="P55" s="26" t="n">
        <v>7560</v>
      </c>
      <c r="Q55" s="27"/>
      <c r="R55" s="28" t="n">
        <v>0.1</v>
      </c>
      <c r="S55" s="27"/>
      <c r="T55" s="26" t="n">
        <v>3</v>
      </c>
      <c r="U55" s="25"/>
      <c r="V55" s="26" t="n">
        <v>23942</v>
      </c>
      <c r="W55" s="27"/>
      <c r="X55" s="28" t="n">
        <v>0.4</v>
      </c>
      <c r="Y55" s="27"/>
      <c r="Z55" s="26" t="n">
        <v>0</v>
      </c>
      <c r="AA55" s="25"/>
      <c r="AB55" s="26" t="n">
        <v>30544</v>
      </c>
      <c r="AC55" s="27"/>
      <c r="AD55" s="28" t="n">
        <v>0.3</v>
      </c>
      <c r="AE55" s="27" t="s">
        <v>16</v>
      </c>
      <c r="AF55" s="26" t="n">
        <v>-71</v>
      </c>
      <c r="AG55" s="25"/>
      <c r="AH55" s="26" t="n">
        <v>170998</v>
      </c>
      <c r="AI55" s="27"/>
      <c r="AJ55" s="28" t="n">
        <v>2.2</v>
      </c>
      <c r="AK55" s="27"/>
      <c r="AL55" s="35" t="s">
        <v>22</v>
      </c>
      <c r="AM55" s="25"/>
      <c r="AN55" s="26" t="n">
        <v>88862</v>
      </c>
      <c r="AO55" s="27"/>
      <c r="AP55" s="28" t="n">
        <v>1.6</v>
      </c>
      <c r="AQ55" s="27"/>
      <c r="AR55" s="26" t="n">
        <v>0</v>
      </c>
      <c r="AS55" s="25"/>
      <c r="AT55" s="26" t="n">
        <v>27488</v>
      </c>
      <c r="AU55" s="27"/>
      <c r="AV55" s="28" t="n">
        <v>0.5</v>
      </c>
      <c r="AW55" s="27"/>
      <c r="AX55" s="26" t="n">
        <v>0</v>
      </c>
      <c r="AY55" s="25"/>
      <c r="AZ55" s="26" t="n">
        <v>1286</v>
      </c>
      <c r="BA55" s="27"/>
      <c r="BB55" s="28" t="n">
        <v>0</v>
      </c>
      <c r="BC55" s="27" t="s">
        <v>16</v>
      </c>
      <c r="BD55" s="26" t="n">
        <v>-1</v>
      </c>
      <c r="BE55" s="25"/>
      <c r="BF55" s="26" t="n">
        <v>1487</v>
      </c>
      <c r="BG55" s="27"/>
      <c r="BH55" s="28" t="n">
        <v>0.1</v>
      </c>
      <c r="BI55" s="27"/>
      <c r="BJ55" s="26" t="n">
        <v>0</v>
      </c>
      <c r="BK55" s="25"/>
      <c r="BL55" s="26" t="n">
        <v>6452</v>
      </c>
      <c r="BM55" s="27"/>
      <c r="BN55" s="28" t="n">
        <v>0.6</v>
      </c>
      <c r="BO55" s="27"/>
      <c r="BP55" s="26" t="n">
        <v>0</v>
      </c>
      <c r="BQ55" s="25"/>
      <c r="BR55" s="26" t="n">
        <v>15520</v>
      </c>
      <c r="BS55" s="27"/>
      <c r="BT55" s="28" t="n">
        <v>0.3</v>
      </c>
      <c r="BU55" s="27"/>
      <c r="BV55" s="26" t="n">
        <v>4</v>
      </c>
      <c r="BW55" s="25"/>
      <c r="BX55" s="26" t="n">
        <v>6286</v>
      </c>
      <c r="BY55" s="27"/>
      <c r="BZ55" s="28" t="n">
        <v>0.1</v>
      </c>
      <c r="CA55" s="27"/>
      <c r="CB55" s="26" t="n">
        <v>0</v>
      </c>
      <c r="CC55" s="25"/>
      <c r="CD55" s="26" t="n">
        <v>30739</v>
      </c>
      <c r="CE55" s="27"/>
      <c r="CF55" s="28" t="n">
        <v>0.3</v>
      </c>
      <c r="CG55" s="27"/>
      <c r="CH55" s="26" t="n">
        <v>0</v>
      </c>
      <c r="CI55" s="25"/>
      <c r="CJ55" s="26" t="n">
        <v>380</v>
      </c>
      <c r="CK55" s="27"/>
      <c r="CL55" s="28" t="n">
        <v>0</v>
      </c>
      <c r="CM55" s="27"/>
      <c r="CN55" s="26" t="n">
        <v>0</v>
      </c>
      <c r="CO55" s="25"/>
      <c r="CP55" s="26" t="n">
        <v>16232</v>
      </c>
      <c r="CQ55" s="27"/>
      <c r="CR55" s="28" t="n">
        <v>0.5</v>
      </c>
      <c r="CS55" s="27"/>
      <c r="CT55" s="26" t="n">
        <v>0</v>
      </c>
      <c r="CU55" s="25"/>
      <c r="CV55" s="26" t="n">
        <v>24920</v>
      </c>
      <c r="CW55" s="27"/>
      <c r="CX55" s="28" t="n">
        <v>0.5</v>
      </c>
      <c r="CY55" s="27"/>
      <c r="CZ55" s="26" t="n">
        <v>0</v>
      </c>
      <c r="DA55" s="25"/>
      <c r="DB55" s="26" t="n">
        <v>10480</v>
      </c>
      <c r="DC55" s="27"/>
      <c r="DD55" s="28" t="n">
        <v>0.1</v>
      </c>
      <c r="DE55" s="27"/>
      <c r="DF55" s="26" t="n">
        <v>0</v>
      </c>
      <c r="DG55" s="25"/>
      <c r="DH55" s="26" t="n">
        <v>6563</v>
      </c>
      <c r="DI55" s="27"/>
      <c r="DJ55" s="28" t="n">
        <v>0.2</v>
      </c>
      <c r="DK55" s="27"/>
      <c r="DL55" s="26" t="n">
        <v>0</v>
      </c>
      <c r="DM55" s="25"/>
      <c r="DN55" s="26" t="n">
        <v>60480</v>
      </c>
      <c r="DO55" s="27"/>
      <c r="DP55" s="28" t="n">
        <v>0.3</v>
      </c>
      <c r="DQ55" s="27"/>
      <c r="DR55" s="26" t="n">
        <v>0</v>
      </c>
      <c r="DS55" s="25"/>
      <c r="DT55" s="26" t="n">
        <v>5759</v>
      </c>
      <c r="DU55" s="27"/>
      <c r="DV55" s="28" t="n">
        <v>0.7</v>
      </c>
      <c r="DW55" s="27"/>
      <c r="DX55" s="26" t="n">
        <v>0</v>
      </c>
      <c r="DY55" s="25"/>
      <c r="DZ55" s="26" t="n">
        <v>11374</v>
      </c>
      <c r="EA55" s="27"/>
      <c r="EB55" s="28" t="n">
        <v>0.4</v>
      </c>
      <c r="EC55" s="27"/>
      <c r="ED55" s="26" t="n">
        <v>0</v>
      </c>
      <c r="EE55" s="25"/>
      <c r="EF55" s="26" t="n">
        <v>19914</v>
      </c>
      <c r="EG55" s="27"/>
      <c r="EH55" s="28" t="n">
        <v>0.7</v>
      </c>
      <c r="EI55" s="27"/>
      <c r="EJ55" s="26" t="n">
        <v>0</v>
      </c>
      <c r="EK55" s="25"/>
      <c r="EL55" s="26" t="n">
        <v>36878</v>
      </c>
      <c r="EM55" s="27"/>
      <c r="EN55" s="28" t="n">
        <v>1.3</v>
      </c>
      <c r="EO55" s="27"/>
      <c r="EP55" s="26" t="n">
        <v>0</v>
      </c>
      <c r="EQ55" s="25"/>
      <c r="ER55" s="26" t="n">
        <v>8133</v>
      </c>
      <c r="ES55" s="27"/>
      <c r="ET55" s="28" t="n">
        <v>0.1</v>
      </c>
      <c r="EU55" s="27"/>
      <c r="EV55" s="26" t="n">
        <v>0</v>
      </c>
      <c r="EW55" s="25"/>
      <c r="EX55" s="26" t="n">
        <v>10592</v>
      </c>
      <c r="EY55" s="27"/>
      <c r="EZ55" s="28" t="n">
        <v>0.3</v>
      </c>
      <c r="FA55" s="27" t="s">
        <v>16</v>
      </c>
      <c r="FB55" s="26" t="n">
        <v>-10</v>
      </c>
      <c r="FC55" s="25"/>
      <c r="FD55" s="26" t="n">
        <v>8775</v>
      </c>
      <c r="FE55" s="27"/>
      <c r="FF55" s="28" t="n">
        <v>0.3</v>
      </c>
      <c r="FG55" s="27"/>
      <c r="FH55" s="26" t="n">
        <v>1</v>
      </c>
      <c r="FI55" s="25"/>
      <c r="FJ55" s="26" t="n">
        <v>11204</v>
      </c>
      <c r="FK55" s="27"/>
      <c r="FL55" s="28" t="n">
        <v>0.2</v>
      </c>
      <c r="FM55" s="27"/>
      <c r="FN55" s="26" t="n">
        <v>0</v>
      </c>
      <c r="FO55" s="25"/>
      <c r="FP55" s="26" t="n">
        <v>12926</v>
      </c>
      <c r="FQ55" s="27"/>
      <c r="FR55" s="28" t="n">
        <v>0.5</v>
      </c>
      <c r="FS55" s="27" t="s">
        <v>16</v>
      </c>
      <c r="FT55" s="26" t="n">
        <v>-11</v>
      </c>
      <c r="FU55" s="25"/>
      <c r="FV55" s="26" t="n">
        <v>17631</v>
      </c>
      <c r="FW55" s="27"/>
      <c r="FX55" s="28" t="n">
        <v>0.8</v>
      </c>
      <c r="FY55" s="27"/>
      <c r="FZ55" s="26" t="n">
        <v>0</v>
      </c>
      <c r="GA55" s="25"/>
      <c r="GB55" s="26" t="n">
        <v>85684</v>
      </c>
      <c r="GC55" s="27"/>
      <c r="GD55" s="28" t="n">
        <v>0.8</v>
      </c>
      <c r="GE55" s="27"/>
      <c r="GF55" s="26" t="n">
        <v>0</v>
      </c>
      <c r="GG55" s="25"/>
      <c r="GH55" s="35" t="s">
        <v>22</v>
      </c>
      <c r="GI55" s="27"/>
      <c r="GJ55" s="28"/>
      <c r="GK55" s="27"/>
      <c r="GL55" s="35" t="s">
        <v>22</v>
      </c>
    </row>
    <row r="56" customFormat="false" ht="12.95" hidden="false" customHeight="true" outlineLevel="0" collapsed="false">
      <c r="B56" s="29" t="s">
        <v>64</v>
      </c>
      <c r="C56" s="30"/>
      <c r="D56" s="31" t="n">
        <v>47815</v>
      </c>
      <c r="E56" s="32"/>
      <c r="F56" s="33"/>
      <c r="G56" s="32"/>
      <c r="H56" s="31" t="n">
        <v>0</v>
      </c>
      <c r="I56" s="30"/>
      <c r="J56" s="31" t="n">
        <v>11144</v>
      </c>
      <c r="K56" s="32"/>
      <c r="L56" s="33"/>
      <c r="M56" s="32"/>
      <c r="N56" s="31" t="n">
        <v>0</v>
      </c>
      <c r="O56" s="30"/>
      <c r="P56" s="31" t="n">
        <v>7557</v>
      </c>
      <c r="Q56" s="32"/>
      <c r="R56" s="33"/>
      <c r="S56" s="32"/>
      <c r="T56" s="31" t="n">
        <v>0</v>
      </c>
      <c r="U56" s="30"/>
      <c r="V56" s="31" t="n">
        <v>23942</v>
      </c>
      <c r="W56" s="32"/>
      <c r="X56" s="33"/>
      <c r="Y56" s="32"/>
      <c r="Z56" s="31" t="n">
        <v>0</v>
      </c>
      <c r="AA56" s="30"/>
      <c r="AB56" s="31" t="n">
        <v>30301</v>
      </c>
      <c r="AC56" s="32"/>
      <c r="AD56" s="33"/>
      <c r="AE56" s="32"/>
      <c r="AF56" s="31" t="n">
        <v>0</v>
      </c>
      <c r="AG56" s="30"/>
      <c r="AH56" s="31" t="n">
        <v>38971</v>
      </c>
      <c r="AI56" s="32"/>
      <c r="AJ56" s="33"/>
      <c r="AK56" s="32"/>
      <c r="AL56" s="34" t="s">
        <v>22</v>
      </c>
      <c r="AM56" s="30"/>
      <c r="AN56" s="31" t="n">
        <v>26992</v>
      </c>
      <c r="AO56" s="32"/>
      <c r="AP56" s="33"/>
      <c r="AQ56" s="32"/>
      <c r="AR56" s="31" t="n">
        <v>0</v>
      </c>
      <c r="AS56" s="30"/>
      <c r="AT56" s="31" t="n">
        <v>27488</v>
      </c>
      <c r="AU56" s="32"/>
      <c r="AV56" s="33"/>
      <c r="AW56" s="32"/>
      <c r="AX56" s="31" t="n">
        <v>0</v>
      </c>
      <c r="AY56" s="30"/>
      <c r="AZ56" s="31" t="n">
        <v>259</v>
      </c>
      <c r="BA56" s="32"/>
      <c r="BB56" s="33"/>
      <c r="BC56" s="32"/>
      <c r="BD56" s="31" t="n">
        <v>0</v>
      </c>
      <c r="BE56" s="30"/>
      <c r="BF56" s="31" t="n">
        <v>1487</v>
      </c>
      <c r="BG56" s="32"/>
      <c r="BH56" s="33"/>
      <c r="BI56" s="32"/>
      <c r="BJ56" s="31" t="n">
        <v>0</v>
      </c>
      <c r="BK56" s="30"/>
      <c r="BL56" s="31" t="n">
        <v>6452</v>
      </c>
      <c r="BM56" s="32"/>
      <c r="BN56" s="33"/>
      <c r="BO56" s="32"/>
      <c r="BP56" s="31" t="n">
        <v>0</v>
      </c>
      <c r="BQ56" s="30"/>
      <c r="BR56" s="31" t="n">
        <v>15516</v>
      </c>
      <c r="BS56" s="32"/>
      <c r="BT56" s="33"/>
      <c r="BU56" s="32"/>
      <c r="BV56" s="31" t="n">
        <v>0</v>
      </c>
      <c r="BW56" s="30"/>
      <c r="BX56" s="31" t="n">
        <v>6286</v>
      </c>
      <c r="BY56" s="32"/>
      <c r="BZ56" s="33"/>
      <c r="CA56" s="32"/>
      <c r="CB56" s="31" t="n">
        <v>0</v>
      </c>
      <c r="CC56" s="30"/>
      <c r="CD56" s="31" t="n">
        <v>30634</v>
      </c>
      <c r="CE56" s="32"/>
      <c r="CF56" s="33"/>
      <c r="CG56" s="32"/>
      <c r="CH56" s="31" t="n">
        <v>0</v>
      </c>
      <c r="CI56" s="30"/>
      <c r="CJ56" s="31" t="n">
        <v>376</v>
      </c>
      <c r="CK56" s="32"/>
      <c r="CL56" s="33"/>
      <c r="CM56" s="32"/>
      <c r="CN56" s="31" t="n">
        <v>0</v>
      </c>
      <c r="CO56" s="30"/>
      <c r="CP56" s="31" t="n">
        <v>16232</v>
      </c>
      <c r="CQ56" s="32"/>
      <c r="CR56" s="33"/>
      <c r="CS56" s="32"/>
      <c r="CT56" s="31" t="n">
        <v>0</v>
      </c>
      <c r="CU56" s="30"/>
      <c r="CV56" s="31" t="n">
        <v>24920</v>
      </c>
      <c r="CW56" s="32"/>
      <c r="CX56" s="33"/>
      <c r="CY56" s="32"/>
      <c r="CZ56" s="31" t="n">
        <v>0</v>
      </c>
      <c r="DA56" s="30"/>
      <c r="DB56" s="31" t="n">
        <v>10480</v>
      </c>
      <c r="DC56" s="32"/>
      <c r="DD56" s="33"/>
      <c r="DE56" s="32"/>
      <c r="DF56" s="31" t="n">
        <v>0</v>
      </c>
      <c r="DG56" s="30"/>
      <c r="DH56" s="31" t="n">
        <v>6563</v>
      </c>
      <c r="DI56" s="32"/>
      <c r="DJ56" s="33"/>
      <c r="DK56" s="32"/>
      <c r="DL56" s="31" t="n">
        <v>0</v>
      </c>
      <c r="DM56" s="30"/>
      <c r="DN56" s="31" t="n">
        <v>60479</v>
      </c>
      <c r="DO56" s="32"/>
      <c r="DP56" s="33"/>
      <c r="DQ56" s="32"/>
      <c r="DR56" s="31" t="n">
        <v>0</v>
      </c>
      <c r="DS56" s="30"/>
      <c r="DT56" s="31" t="n">
        <v>5759</v>
      </c>
      <c r="DU56" s="32"/>
      <c r="DV56" s="33"/>
      <c r="DW56" s="32"/>
      <c r="DX56" s="31" t="n">
        <v>0</v>
      </c>
      <c r="DY56" s="30"/>
      <c r="DZ56" s="31" t="n">
        <v>11374</v>
      </c>
      <c r="EA56" s="32"/>
      <c r="EB56" s="33"/>
      <c r="EC56" s="32"/>
      <c r="ED56" s="31" t="n">
        <v>0</v>
      </c>
      <c r="EE56" s="30"/>
      <c r="EF56" s="31" t="n">
        <v>19914</v>
      </c>
      <c r="EG56" s="32"/>
      <c r="EH56" s="33"/>
      <c r="EI56" s="32"/>
      <c r="EJ56" s="31" t="n">
        <v>0</v>
      </c>
      <c r="EK56" s="30"/>
      <c r="EL56" s="31" t="n">
        <v>36878</v>
      </c>
      <c r="EM56" s="32"/>
      <c r="EN56" s="33"/>
      <c r="EO56" s="32"/>
      <c r="EP56" s="31" t="n">
        <v>0</v>
      </c>
      <c r="EQ56" s="30"/>
      <c r="ER56" s="31" t="n">
        <v>8133</v>
      </c>
      <c r="ES56" s="32"/>
      <c r="ET56" s="33"/>
      <c r="EU56" s="32"/>
      <c r="EV56" s="31" t="n">
        <v>0</v>
      </c>
      <c r="EW56" s="30"/>
      <c r="EX56" s="31" t="n">
        <v>10582</v>
      </c>
      <c r="EY56" s="32"/>
      <c r="EZ56" s="33"/>
      <c r="FA56" s="32"/>
      <c r="FB56" s="31" t="n">
        <v>0</v>
      </c>
      <c r="FC56" s="30"/>
      <c r="FD56" s="31" t="n">
        <v>8771</v>
      </c>
      <c r="FE56" s="32"/>
      <c r="FF56" s="33"/>
      <c r="FG56" s="32"/>
      <c r="FH56" s="31" t="n">
        <v>0</v>
      </c>
      <c r="FI56" s="30"/>
      <c r="FJ56" s="31" t="n">
        <v>11204</v>
      </c>
      <c r="FK56" s="32"/>
      <c r="FL56" s="33"/>
      <c r="FM56" s="32"/>
      <c r="FN56" s="31" t="n">
        <v>0</v>
      </c>
      <c r="FO56" s="30"/>
      <c r="FP56" s="31" t="n">
        <v>12840</v>
      </c>
      <c r="FQ56" s="32"/>
      <c r="FR56" s="33"/>
      <c r="FS56" s="32"/>
      <c r="FT56" s="31" t="n">
        <v>0</v>
      </c>
      <c r="FU56" s="30"/>
      <c r="FV56" s="31" t="n">
        <v>17623</v>
      </c>
      <c r="FW56" s="32"/>
      <c r="FX56" s="33"/>
      <c r="FY56" s="32"/>
      <c r="FZ56" s="31" t="n">
        <v>0</v>
      </c>
      <c r="GA56" s="30"/>
      <c r="GB56" s="31" t="n">
        <v>85684</v>
      </c>
      <c r="GC56" s="32"/>
      <c r="GD56" s="33"/>
      <c r="GE56" s="32"/>
      <c r="GF56" s="31" t="n">
        <v>0</v>
      </c>
      <c r="GG56" s="30"/>
      <c r="GH56" s="34" t="s">
        <v>22</v>
      </c>
      <c r="GI56" s="32"/>
      <c r="GJ56" s="33"/>
      <c r="GK56" s="32"/>
      <c r="GL56" s="34" t="s">
        <v>22</v>
      </c>
    </row>
    <row r="57" customFormat="false" ht="12.95" hidden="false" customHeight="true" outlineLevel="0" collapsed="false">
      <c r="B57" s="29" t="s">
        <v>65</v>
      </c>
      <c r="C57" s="30"/>
      <c r="D57" s="31" t="n">
        <v>13</v>
      </c>
      <c r="E57" s="32"/>
      <c r="F57" s="33"/>
      <c r="G57" s="32"/>
      <c r="H57" s="31" t="n">
        <v>1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3</v>
      </c>
      <c r="Q57" s="32"/>
      <c r="R57" s="33"/>
      <c r="S57" s="32"/>
      <c r="T57" s="31" t="n">
        <v>3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243</v>
      </c>
      <c r="AC57" s="32"/>
      <c r="AD57" s="33"/>
      <c r="AE57" s="32" t="s">
        <v>16</v>
      </c>
      <c r="AF57" s="31" t="n">
        <v>-71</v>
      </c>
      <c r="AG57" s="30"/>
      <c r="AH57" s="31" t="n">
        <v>132026</v>
      </c>
      <c r="AI57" s="32"/>
      <c r="AJ57" s="33"/>
      <c r="AK57" s="32"/>
      <c r="AL57" s="34" t="s">
        <v>22</v>
      </c>
      <c r="AM57" s="30"/>
      <c r="AN57" s="31" t="n">
        <v>61869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1027</v>
      </c>
      <c r="BA57" s="32"/>
      <c r="BB57" s="33"/>
      <c r="BC57" s="32" t="s">
        <v>16</v>
      </c>
      <c r="BD57" s="31" t="n">
        <v>-1</v>
      </c>
      <c r="BE57" s="30"/>
      <c r="BF57" s="31" t="n">
        <v>0</v>
      </c>
      <c r="BG57" s="32"/>
      <c r="BH57" s="33"/>
      <c r="BI57" s="32"/>
      <c r="BJ57" s="31" t="n">
        <v>0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1" t="n">
        <v>3</v>
      </c>
      <c r="BS57" s="32"/>
      <c r="BT57" s="33"/>
      <c r="BU57" s="32"/>
      <c r="BV57" s="31" t="n">
        <v>3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1" t="n">
        <v>105</v>
      </c>
      <c r="CE57" s="32"/>
      <c r="CF57" s="33"/>
      <c r="CG57" s="32"/>
      <c r="CH57" s="31" t="n">
        <v>0</v>
      </c>
      <c r="CI57" s="30"/>
      <c r="CJ57" s="31" t="n">
        <v>3</v>
      </c>
      <c r="CK57" s="32"/>
      <c r="CL57" s="33"/>
      <c r="CM57" s="32"/>
      <c r="CN57" s="31" t="n">
        <v>0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1" t="n">
        <v>1</v>
      </c>
      <c r="DO57" s="32"/>
      <c r="DP57" s="33"/>
      <c r="DQ57" s="32"/>
      <c r="DR57" s="31" t="n">
        <v>0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9</v>
      </c>
      <c r="EY57" s="32"/>
      <c r="EZ57" s="33"/>
      <c r="FA57" s="32" t="s">
        <v>16</v>
      </c>
      <c r="FB57" s="31" t="n">
        <v>-10</v>
      </c>
      <c r="FC57" s="30"/>
      <c r="FD57" s="31" t="n">
        <v>3</v>
      </c>
      <c r="FE57" s="32"/>
      <c r="FF57" s="33"/>
      <c r="FG57" s="32"/>
      <c r="FH57" s="31" t="n">
        <v>0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1" t="n">
        <v>86</v>
      </c>
      <c r="FQ57" s="32"/>
      <c r="FR57" s="33"/>
      <c r="FS57" s="32" t="s">
        <v>16</v>
      </c>
      <c r="FT57" s="31" t="n">
        <v>-11</v>
      </c>
      <c r="FU57" s="30"/>
      <c r="FV57" s="31" t="n">
        <v>7</v>
      </c>
      <c r="FW57" s="32"/>
      <c r="FX57" s="33"/>
      <c r="FY57" s="32"/>
      <c r="FZ57" s="31" t="n">
        <v>0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97498</v>
      </c>
      <c r="E58" s="27"/>
      <c r="F58" s="28" t="n">
        <v>3.1</v>
      </c>
      <c r="G58" s="27"/>
      <c r="H58" s="26" t="n">
        <v>10228</v>
      </c>
      <c r="I58" s="25"/>
      <c r="J58" s="26" t="n">
        <v>77306</v>
      </c>
      <c r="K58" s="27"/>
      <c r="L58" s="28" t="n">
        <v>4</v>
      </c>
      <c r="M58" s="27"/>
      <c r="N58" s="26" t="n">
        <v>2882</v>
      </c>
      <c r="O58" s="25"/>
      <c r="P58" s="26" t="n">
        <v>234686</v>
      </c>
      <c r="Q58" s="27"/>
      <c r="R58" s="28" t="n">
        <v>3.7</v>
      </c>
      <c r="S58" s="27"/>
      <c r="T58" s="26" t="n">
        <v>9087</v>
      </c>
      <c r="U58" s="25"/>
      <c r="V58" s="26" t="n">
        <v>209798</v>
      </c>
      <c r="W58" s="27"/>
      <c r="X58" s="28" t="n">
        <v>3.3</v>
      </c>
      <c r="Y58" s="27"/>
      <c r="Z58" s="26" t="n">
        <v>10075</v>
      </c>
      <c r="AA58" s="25"/>
      <c r="AB58" s="26" t="n">
        <v>363894</v>
      </c>
      <c r="AC58" s="27"/>
      <c r="AD58" s="28" t="n">
        <v>3.6</v>
      </c>
      <c r="AE58" s="27"/>
      <c r="AF58" s="26" t="n">
        <v>11634</v>
      </c>
      <c r="AG58" s="25"/>
      <c r="AH58" s="26" t="n">
        <v>104682</v>
      </c>
      <c r="AI58" s="27"/>
      <c r="AJ58" s="28" t="n">
        <v>1.4</v>
      </c>
      <c r="AK58" s="27"/>
      <c r="AL58" s="35" t="s">
        <v>22</v>
      </c>
      <c r="AM58" s="25"/>
      <c r="AN58" s="26" t="n">
        <v>54180</v>
      </c>
      <c r="AO58" s="27"/>
      <c r="AP58" s="28" t="n">
        <v>1</v>
      </c>
      <c r="AQ58" s="27" t="s">
        <v>16</v>
      </c>
      <c r="AR58" s="26" t="n">
        <v>-682</v>
      </c>
      <c r="AS58" s="25"/>
      <c r="AT58" s="26" t="n">
        <v>177500</v>
      </c>
      <c r="AU58" s="27"/>
      <c r="AV58" s="28" t="n">
        <v>3.1</v>
      </c>
      <c r="AW58" s="27"/>
      <c r="AX58" s="26" t="n">
        <v>707</v>
      </c>
      <c r="AY58" s="25"/>
      <c r="AZ58" s="26" t="n">
        <v>124298</v>
      </c>
      <c r="BA58" s="27"/>
      <c r="BB58" s="28" t="n">
        <v>2.6</v>
      </c>
      <c r="BC58" s="27"/>
      <c r="BD58" s="26" t="n">
        <v>10544</v>
      </c>
      <c r="BE58" s="25"/>
      <c r="BF58" s="26" t="n">
        <v>30767</v>
      </c>
      <c r="BG58" s="27"/>
      <c r="BH58" s="28" t="n">
        <v>2.6</v>
      </c>
      <c r="BI58" s="27"/>
      <c r="BJ58" s="26" t="n">
        <v>380</v>
      </c>
      <c r="BK58" s="25"/>
      <c r="BL58" s="26" t="n">
        <v>30409</v>
      </c>
      <c r="BM58" s="27"/>
      <c r="BN58" s="28" t="n">
        <v>3</v>
      </c>
      <c r="BO58" s="27"/>
      <c r="BP58" s="26" t="n">
        <v>425</v>
      </c>
      <c r="BQ58" s="25"/>
      <c r="BR58" s="26" t="n">
        <v>277487</v>
      </c>
      <c r="BS58" s="27"/>
      <c r="BT58" s="28" t="n">
        <v>4.9</v>
      </c>
      <c r="BU58" s="27"/>
      <c r="BV58" s="26" t="n">
        <v>6706</v>
      </c>
      <c r="BW58" s="25"/>
      <c r="BX58" s="26" t="n">
        <v>433148</v>
      </c>
      <c r="BY58" s="27"/>
      <c r="BZ58" s="28" t="n">
        <v>5.3</v>
      </c>
      <c r="CA58" s="27"/>
      <c r="CB58" s="26" t="n">
        <v>6463</v>
      </c>
      <c r="CC58" s="25"/>
      <c r="CD58" s="26" t="n">
        <v>338614</v>
      </c>
      <c r="CE58" s="27"/>
      <c r="CF58" s="28" t="n">
        <v>3.6</v>
      </c>
      <c r="CG58" s="27"/>
      <c r="CH58" s="26" t="n">
        <v>18238</v>
      </c>
      <c r="CI58" s="25"/>
      <c r="CJ58" s="26" t="n">
        <v>379841</v>
      </c>
      <c r="CK58" s="27"/>
      <c r="CL58" s="28" t="n">
        <v>6.3</v>
      </c>
      <c r="CM58" s="27"/>
      <c r="CN58" s="26" t="n">
        <v>14992</v>
      </c>
      <c r="CO58" s="25"/>
      <c r="CP58" s="26" t="n">
        <v>164352</v>
      </c>
      <c r="CQ58" s="27"/>
      <c r="CR58" s="28" t="n">
        <v>4.9</v>
      </c>
      <c r="CS58" s="27"/>
      <c r="CT58" s="26" t="n">
        <v>9088</v>
      </c>
      <c r="CU58" s="25"/>
      <c r="CV58" s="26" t="n">
        <v>165234</v>
      </c>
      <c r="CW58" s="27"/>
      <c r="CX58" s="28" t="n">
        <v>3.3</v>
      </c>
      <c r="CY58" s="27"/>
      <c r="CZ58" s="26" t="n">
        <v>4946</v>
      </c>
      <c r="DA58" s="25"/>
      <c r="DB58" s="26" t="n">
        <v>427390</v>
      </c>
      <c r="DC58" s="27"/>
      <c r="DD58" s="28" t="n">
        <v>5.5</v>
      </c>
      <c r="DE58" s="27"/>
      <c r="DF58" s="26" t="n">
        <v>14336</v>
      </c>
      <c r="DG58" s="25"/>
      <c r="DH58" s="26" t="n">
        <v>85379</v>
      </c>
      <c r="DI58" s="27"/>
      <c r="DJ58" s="28" t="n">
        <v>2.8</v>
      </c>
      <c r="DK58" s="27"/>
      <c r="DL58" s="26" t="n">
        <v>1466</v>
      </c>
      <c r="DM58" s="25"/>
      <c r="DN58" s="26" t="n">
        <v>399139</v>
      </c>
      <c r="DO58" s="27"/>
      <c r="DP58" s="28" t="n">
        <v>2.2</v>
      </c>
      <c r="DQ58" s="27" t="s">
        <v>16</v>
      </c>
      <c r="DR58" s="26" t="n">
        <v>-5255</v>
      </c>
      <c r="DS58" s="25"/>
      <c r="DT58" s="26" t="n">
        <v>17524</v>
      </c>
      <c r="DU58" s="27"/>
      <c r="DV58" s="28" t="n">
        <v>2.3</v>
      </c>
      <c r="DW58" s="27"/>
      <c r="DX58" s="26" t="n">
        <v>502</v>
      </c>
      <c r="DY58" s="25"/>
      <c r="DZ58" s="26" t="n">
        <v>76660</v>
      </c>
      <c r="EA58" s="27"/>
      <c r="EB58" s="28" t="n">
        <v>3</v>
      </c>
      <c r="EC58" s="27"/>
      <c r="ED58" s="26" t="n">
        <v>1490</v>
      </c>
      <c r="EE58" s="25"/>
      <c r="EF58" s="26" t="n">
        <v>79457</v>
      </c>
      <c r="EG58" s="27"/>
      <c r="EH58" s="28" t="n">
        <v>2.6</v>
      </c>
      <c r="EI58" s="27" t="s">
        <v>16</v>
      </c>
      <c r="EJ58" s="26" t="n">
        <v>-10090</v>
      </c>
      <c r="EK58" s="25"/>
      <c r="EL58" s="26" t="n">
        <v>26088</v>
      </c>
      <c r="EM58" s="27"/>
      <c r="EN58" s="28" t="n">
        <v>0.9</v>
      </c>
      <c r="EO58" s="27" t="s">
        <v>16</v>
      </c>
      <c r="EP58" s="26" t="n">
        <v>-3965</v>
      </c>
      <c r="EQ58" s="25"/>
      <c r="ER58" s="26" t="n">
        <v>258252</v>
      </c>
      <c r="ES58" s="27"/>
      <c r="ET58" s="28" t="n">
        <v>4.3</v>
      </c>
      <c r="EU58" s="27"/>
      <c r="EV58" s="26" t="n">
        <v>10227</v>
      </c>
      <c r="EW58" s="25"/>
      <c r="EX58" s="26" t="n">
        <v>129654</v>
      </c>
      <c r="EY58" s="27"/>
      <c r="EZ58" s="28" t="n">
        <v>3.8</v>
      </c>
      <c r="FA58" s="27"/>
      <c r="FB58" s="26" t="n">
        <v>3042</v>
      </c>
      <c r="FC58" s="25"/>
      <c r="FD58" s="26" t="n">
        <v>116614</v>
      </c>
      <c r="FE58" s="27"/>
      <c r="FF58" s="28" t="n">
        <v>3.5</v>
      </c>
      <c r="FG58" s="27"/>
      <c r="FH58" s="26" t="n">
        <v>5901</v>
      </c>
      <c r="FI58" s="25"/>
      <c r="FJ58" s="26" t="n">
        <v>247411</v>
      </c>
      <c r="FK58" s="27"/>
      <c r="FL58" s="28" t="n">
        <v>4.9</v>
      </c>
      <c r="FM58" s="27"/>
      <c r="FN58" s="26" t="n">
        <v>8698</v>
      </c>
      <c r="FO58" s="25"/>
      <c r="FP58" s="26" t="n">
        <v>45010</v>
      </c>
      <c r="FQ58" s="27"/>
      <c r="FR58" s="28" t="n">
        <v>1.9</v>
      </c>
      <c r="FS58" s="27"/>
      <c r="FT58" s="26" t="n">
        <v>2982</v>
      </c>
      <c r="FU58" s="25"/>
      <c r="FV58" s="26" t="n">
        <v>98750</v>
      </c>
      <c r="FW58" s="27"/>
      <c r="FX58" s="28" t="n">
        <v>4.3</v>
      </c>
      <c r="FY58" s="27"/>
      <c r="FZ58" s="26" t="n">
        <v>3169</v>
      </c>
      <c r="GA58" s="25"/>
      <c r="GB58" s="26" t="n">
        <v>264399</v>
      </c>
      <c r="GC58" s="27"/>
      <c r="GD58" s="28" t="n">
        <v>2.5</v>
      </c>
      <c r="GE58" s="27"/>
      <c r="GF58" s="26" t="n">
        <v>11929</v>
      </c>
      <c r="GG58" s="25"/>
      <c r="GH58" s="26" t="n">
        <v>73674</v>
      </c>
      <c r="GI58" s="27"/>
      <c r="GJ58" s="28" t="n">
        <v>5.5</v>
      </c>
      <c r="GK58" s="27"/>
      <c r="GL58" s="26" t="n">
        <v>2097</v>
      </c>
    </row>
    <row r="59" customFormat="false" ht="12.95" hidden="false" customHeight="true" outlineLevel="0" collapsed="false">
      <c r="B59" s="29" t="s">
        <v>67</v>
      </c>
      <c r="C59" s="30"/>
      <c r="D59" s="31" t="n">
        <v>20154</v>
      </c>
      <c r="E59" s="32"/>
      <c r="F59" s="33"/>
      <c r="G59" s="32"/>
      <c r="H59" s="31" t="n">
        <v>0</v>
      </c>
      <c r="I59" s="30"/>
      <c r="J59" s="31" t="n">
        <v>4151</v>
      </c>
      <c r="K59" s="32"/>
      <c r="L59" s="33"/>
      <c r="M59" s="32"/>
      <c r="N59" s="31" t="n">
        <v>0</v>
      </c>
      <c r="O59" s="30"/>
      <c r="P59" s="31" t="n">
        <v>17377</v>
      </c>
      <c r="Q59" s="32"/>
      <c r="R59" s="33"/>
      <c r="S59" s="32"/>
      <c r="T59" s="31" t="n">
        <v>0</v>
      </c>
      <c r="U59" s="30"/>
      <c r="V59" s="31" t="n">
        <v>9134</v>
      </c>
      <c r="W59" s="32"/>
      <c r="X59" s="33"/>
      <c r="Y59" s="32"/>
      <c r="Z59" s="31" t="n">
        <v>0</v>
      </c>
      <c r="AA59" s="30"/>
      <c r="AB59" s="31" t="n">
        <v>17456</v>
      </c>
      <c r="AC59" s="32"/>
      <c r="AD59" s="33"/>
      <c r="AE59" s="32"/>
      <c r="AF59" s="31" t="n">
        <v>0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11878</v>
      </c>
      <c r="AO59" s="32"/>
      <c r="AP59" s="33"/>
      <c r="AQ59" s="32"/>
      <c r="AR59" s="31" t="n">
        <v>787</v>
      </c>
      <c r="AS59" s="30"/>
      <c r="AT59" s="31" t="n">
        <v>13257</v>
      </c>
      <c r="AU59" s="32"/>
      <c r="AV59" s="33"/>
      <c r="AW59" s="32"/>
      <c r="AX59" s="31" t="n">
        <v>0</v>
      </c>
      <c r="AY59" s="30"/>
      <c r="AZ59" s="31" t="n">
        <v>6555</v>
      </c>
      <c r="BA59" s="32"/>
      <c r="BB59" s="33"/>
      <c r="BC59" s="32"/>
      <c r="BD59" s="31" t="n">
        <v>483</v>
      </c>
      <c r="BE59" s="30"/>
      <c r="BF59" s="31" t="n">
        <v>3993</v>
      </c>
      <c r="BG59" s="32"/>
      <c r="BH59" s="33"/>
      <c r="BI59" s="32"/>
      <c r="BJ59" s="31" t="n">
        <v>0</v>
      </c>
      <c r="BK59" s="30"/>
      <c r="BL59" s="31" t="n">
        <v>2628</v>
      </c>
      <c r="BM59" s="32"/>
      <c r="BN59" s="33"/>
      <c r="BO59" s="32"/>
      <c r="BP59" s="31" t="n">
        <v>0</v>
      </c>
      <c r="BQ59" s="30"/>
      <c r="BR59" s="31" t="n">
        <v>17584</v>
      </c>
      <c r="BS59" s="32"/>
      <c r="BT59" s="33"/>
      <c r="BU59" s="32"/>
      <c r="BV59" s="31" t="n">
        <v>0</v>
      </c>
      <c r="BW59" s="30"/>
      <c r="BX59" s="31" t="n">
        <v>15149</v>
      </c>
      <c r="BY59" s="32"/>
      <c r="BZ59" s="33"/>
      <c r="CA59" s="32"/>
      <c r="CB59" s="31" t="n">
        <v>0</v>
      </c>
      <c r="CC59" s="30"/>
      <c r="CD59" s="31" t="n">
        <v>40153</v>
      </c>
      <c r="CE59" s="32"/>
      <c r="CF59" s="33"/>
      <c r="CG59" s="32"/>
      <c r="CH59" s="31" t="n">
        <v>0</v>
      </c>
      <c r="CI59" s="30"/>
      <c r="CJ59" s="31" t="n">
        <v>10005</v>
      </c>
      <c r="CK59" s="32"/>
      <c r="CL59" s="33"/>
      <c r="CM59" s="32"/>
      <c r="CN59" s="31" t="n">
        <v>0</v>
      </c>
      <c r="CO59" s="30"/>
      <c r="CP59" s="31" t="n">
        <v>14064</v>
      </c>
      <c r="CQ59" s="32"/>
      <c r="CR59" s="33"/>
      <c r="CS59" s="32"/>
      <c r="CT59" s="31" t="n">
        <v>0</v>
      </c>
      <c r="CU59" s="30"/>
      <c r="CV59" s="31" t="n">
        <v>12402</v>
      </c>
      <c r="CW59" s="32"/>
      <c r="CX59" s="33"/>
      <c r="CY59" s="32"/>
      <c r="CZ59" s="31" t="n">
        <v>0</v>
      </c>
      <c r="DA59" s="30"/>
      <c r="DB59" s="31" t="n">
        <v>20948</v>
      </c>
      <c r="DC59" s="32"/>
      <c r="DD59" s="33"/>
      <c r="DE59" s="32"/>
      <c r="DF59" s="31" t="n">
        <v>0</v>
      </c>
      <c r="DG59" s="30"/>
      <c r="DH59" s="31" t="n">
        <v>17593</v>
      </c>
      <c r="DI59" s="32"/>
      <c r="DJ59" s="33"/>
      <c r="DK59" s="32"/>
      <c r="DL59" s="31" t="n">
        <v>255</v>
      </c>
      <c r="DM59" s="30"/>
      <c r="DN59" s="31" t="n">
        <v>46520</v>
      </c>
      <c r="DO59" s="32"/>
      <c r="DP59" s="33"/>
      <c r="DQ59" s="32"/>
      <c r="DR59" s="31" t="n">
        <v>0</v>
      </c>
      <c r="DS59" s="30"/>
      <c r="DT59" s="31" t="n">
        <v>2724</v>
      </c>
      <c r="DU59" s="32"/>
      <c r="DV59" s="33"/>
      <c r="DW59" s="32"/>
      <c r="DX59" s="31" t="n">
        <v>0</v>
      </c>
      <c r="DY59" s="30"/>
      <c r="DZ59" s="31" t="n">
        <v>14926</v>
      </c>
      <c r="EA59" s="32"/>
      <c r="EB59" s="33"/>
      <c r="EC59" s="32"/>
      <c r="ED59" s="31" t="n">
        <v>0</v>
      </c>
      <c r="EE59" s="30"/>
      <c r="EF59" s="31" t="n">
        <v>7531</v>
      </c>
      <c r="EG59" s="32"/>
      <c r="EH59" s="33"/>
      <c r="EI59" s="32"/>
      <c r="EJ59" s="31" t="n">
        <v>0</v>
      </c>
      <c r="EK59" s="30"/>
      <c r="EL59" s="34" t="s">
        <v>22</v>
      </c>
      <c r="EM59" s="32"/>
      <c r="EN59" s="33"/>
      <c r="EO59" s="32"/>
      <c r="EP59" s="34" t="s">
        <v>22</v>
      </c>
      <c r="EQ59" s="30"/>
      <c r="ER59" s="31" t="n">
        <v>18128</v>
      </c>
      <c r="ES59" s="32"/>
      <c r="ET59" s="33"/>
      <c r="EU59" s="32"/>
      <c r="EV59" s="31" t="n">
        <v>0</v>
      </c>
      <c r="EW59" s="30"/>
      <c r="EX59" s="31" t="n">
        <v>10431</v>
      </c>
      <c r="EY59" s="32"/>
      <c r="EZ59" s="33"/>
      <c r="FA59" s="32"/>
      <c r="FB59" s="31" t="n">
        <v>0</v>
      </c>
      <c r="FC59" s="30"/>
      <c r="FD59" s="31" t="n">
        <v>6473</v>
      </c>
      <c r="FE59" s="32"/>
      <c r="FF59" s="33"/>
      <c r="FG59" s="32"/>
      <c r="FH59" s="31" t="n">
        <v>0</v>
      </c>
      <c r="FI59" s="30"/>
      <c r="FJ59" s="31" t="n">
        <v>18130</v>
      </c>
      <c r="FK59" s="32"/>
      <c r="FL59" s="33"/>
      <c r="FM59" s="32"/>
      <c r="FN59" s="31" t="n">
        <v>0</v>
      </c>
      <c r="FO59" s="30"/>
      <c r="FP59" s="31" t="n">
        <v>2949</v>
      </c>
      <c r="FQ59" s="32"/>
      <c r="FR59" s="33"/>
      <c r="FS59" s="32"/>
      <c r="FT59" s="31" t="n">
        <v>301</v>
      </c>
      <c r="FU59" s="30"/>
      <c r="FV59" s="31" t="n">
        <v>9535</v>
      </c>
      <c r="FW59" s="32"/>
      <c r="FX59" s="33"/>
      <c r="FY59" s="32"/>
      <c r="FZ59" s="31" t="n">
        <v>0</v>
      </c>
      <c r="GA59" s="30"/>
      <c r="GB59" s="31" t="n">
        <v>61</v>
      </c>
      <c r="GC59" s="32"/>
      <c r="GD59" s="33"/>
      <c r="GE59" s="32"/>
      <c r="GF59" s="31" t="n">
        <v>0</v>
      </c>
      <c r="GG59" s="30"/>
      <c r="GH59" s="31" t="n">
        <v>804</v>
      </c>
      <c r="GI59" s="32"/>
      <c r="GJ59" s="33"/>
      <c r="GK59" s="32"/>
      <c r="GL59" s="31" t="n">
        <v>403</v>
      </c>
    </row>
    <row r="60" customFormat="false" ht="12.95" hidden="false" customHeight="true" outlineLevel="0" collapsed="false">
      <c r="B60" s="29" t="s">
        <v>68</v>
      </c>
      <c r="C60" s="30"/>
      <c r="D60" s="31" t="n">
        <v>177343</v>
      </c>
      <c r="E60" s="32"/>
      <c r="F60" s="33"/>
      <c r="G60" s="32"/>
      <c r="H60" s="31" t="n">
        <v>10228</v>
      </c>
      <c r="I60" s="30"/>
      <c r="J60" s="31" t="n">
        <v>73154</v>
      </c>
      <c r="K60" s="32"/>
      <c r="L60" s="33"/>
      <c r="M60" s="32"/>
      <c r="N60" s="31" t="n">
        <v>2881</v>
      </c>
      <c r="O60" s="30"/>
      <c r="P60" s="31" t="n">
        <v>217308</v>
      </c>
      <c r="Q60" s="32"/>
      <c r="R60" s="33"/>
      <c r="S60" s="32"/>
      <c r="T60" s="31" t="n">
        <v>9087</v>
      </c>
      <c r="U60" s="30"/>
      <c r="V60" s="31" t="n">
        <v>200664</v>
      </c>
      <c r="W60" s="32"/>
      <c r="X60" s="33"/>
      <c r="Y60" s="32"/>
      <c r="Z60" s="31" t="n">
        <v>10075</v>
      </c>
      <c r="AA60" s="30"/>
      <c r="AB60" s="31" t="n">
        <v>346438</v>
      </c>
      <c r="AC60" s="32"/>
      <c r="AD60" s="33"/>
      <c r="AE60" s="32"/>
      <c r="AF60" s="31" t="n">
        <v>11635</v>
      </c>
      <c r="AG60" s="30"/>
      <c r="AH60" s="31" t="n">
        <v>104682</v>
      </c>
      <c r="AI60" s="32"/>
      <c r="AJ60" s="33"/>
      <c r="AK60" s="32"/>
      <c r="AL60" s="34" t="s">
        <v>22</v>
      </c>
      <c r="AM60" s="30"/>
      <c r="AN60" s="31" t="n">
        <v>42302</v>
      </c>
      <c r="AO60" s="32"/>
      <c r="AP60" s="33"/>
      <c r="AQ60" s="32" t="s">
        <v>16</v>
      </c>
      <c r="AR60" s="31" t="n">
        <v>-1468</v>
      </c>
      <c r="AS60" s="30"/>
      <c r="AT60" s="31" t="n">
        <v>164243</v>
      </c>
      <c r="AU60" s="32"/>
      <c r="AV60" s="33"/>
      <c r="AW60" s="32"/>
      <c r="AX60" s="31" t="n">
        <v>708</v>
      </c>
      <c r="AY60" s="30"/>
      <c r="AZ60" s="31" t="n">
        <v>117743</v>
      </c>
      <c r="BA60" s="32"/>
      <c r="BB60" s="33"/>
      <c r="BC60" s="32"/>
      <c r="BD60" s="31" t="n">
        <v>10062</v>
      </c>
      <c r="BE60" s="30"/>
      <c r="BF60" s="31" t="n">
        <v>26774</v>
      </c>
      <c r="BG60" s="32"/>
      <c r="BH60" s="33"/>
      <c r="BI60" s="32"/>
      <c r="BJ60" s="31" t="n">
        <v>380</v>
      </c>
      <c r="BK60" s="30"/>
      <c r="BL60" s="31" t="n">
        <v>27781</v>
      </c>
      <c r="BM60" s="32"/>
      <c r="BN60" s="33"/>
      <c r="BO60" s="32"/>
      <c r="BP60" s="31" t="n">
        <v>425</v>
      </c>
      <c r="BQ60" s="30"/>
      <c r="BR60" s="31" t="n">
        <v>259902</v>
      </c>
      <c r="BS60" s="32"/>
      <c r="BT60" s="33"/>
      <c r="BU60" s="32"/>
      <c r="BV60" s="31" t="n">
        <v>6706</v>
      </c>
      <c r="BW60" s="30"/>
      <c r="BX60" s="31" t="n">
        <v>417999</v>
      </c>
      <c r="BY60" s="32"/>
      <c r="BZ60" s="33"/>
      <c r="CA60" s="32"/>
      <c r="CB60" s="31" t="n">
        <v>6463</v>
      </c>
      <c r="CC60" s="30"/>
      <c r="CD60" s="31" t="n">
        <v>298461</v>
      </c>
      <c r="CE60" s="32"/>
      <c r="CF60" s="33"/>
      <c r="CG60" s="32"/>
      <c r="CH60" s="31" t="n">
        <v>18238</v>
      </c>
      <c r="CI60" s="30"/>
      <c r="CJ60" s="31" t="n">
        <v>369835</v>
      </c>
      <c r="CK60" s="32"/>
      <c r="CL60" s="33"/>
      <c r="CM60" s="32"/>
      <c r="CN60" s="31" t="n">
        <v>14992</v>
      </c>
      <c r="CO60" s="30"/>
      <c r="CP60" s="31" t="n">
        <v>150288</v>
      </c>
      <c r="CQ60" s="32"/>
      <c r="CR60" s="33"/>
      <c r="CS60" s="32"/>
      <c r="CT60" s="31" t="n">
        <v>9088</v>
      </c>
      <c r="CU60" s="30"/>
      <c r="CV60" s="31" t="n">
        <v>152832</v>
      </c>
      <c r="CW60" s="32"/>
      <c r="CX60" s="33"/>
      <c r="CY60" s="32"/>
      <c r="CZ60" s="31" t="n">
        <v>4946</v>
      </c>
      <c r="DA60" s="30"/>
      <c r="DB60" s="31" t="n">
        <v>406442</v>
      </c>
      <c r="DC60" s="32"/>
      <c r="DD60" s="33"/>
      <c r="DE60" s="32"/>
      <c r="DF60" s="31" t="n">
        <v>14336</v>
      </c>
      <c r="DG60" s="30"/>
      <c r="DH60" s="31" t="n">
        <v>67785</v>
      </c>
      <c r="DI60" s="32"/>
      <c r="DJ60" s="33"/>
      <c r="DK60" s="32"/>
      <c r="DL60" s="31" t="n">
        <v>1211</v>
      </c>
      <c r="DM60" s="30"/>
      <c r="DN60" s="31" t="n">
        <v>352619</v>
      </c>
      <c r="DO60" s="32"/>
      <c r="DP60" s="33"/>
      <c r="DQ60" s="32" t="s">
        <v>16</v>
      </c>
      <c r="DR60" s="31" t="n">
        <v>-5254</v>
      </c>
      <c r="DS60" s="30"/>
      <c r="DT60" s="31" t="n">
        <v>14799</v>
      </c>
      <c r="DU60" s="32"/>
      <c r="DV60" s="33"/>
      <c r="DW60" s="32"/>
      <c r="DX60" s="31" t="n">
        <v>502</v>
      </c>
      <c r="DY60" s="30"/>
      <c r="DZ60" s="31" t="n">
        <v>61733</v>
      </c>
      <c r="EA60" s="32"/>
      <c r="EB60" s="33"/>
      <c r="EC60" s="32"/>
      <c r="ED60" s="31" t="n">
        <v>1489</v>
      </c>
      <c r="EE60" s="30"/>
      <c r="EF60" s="31" t="n">
        <v>71925</v>
      </c>
      <c r="EG60" s="32"/>
      <c r="EH60" s="33"/>
      <c r="EI60" s="32" t="s">
        <v>16</v>
      </c>
      <c r="EJ60" s="31" t="n">
        <v>-10090</v>
      </c>
      <c r="EK60" s="30"/>
      <c r="EL60" s="31" t="n">
        <v>26088</v>
      </c>
      <c r="EM60" s="32"/>
      <c r="EN60" s="33"/>
      <c r="EO60" s="32" t="s">
        <v>16</v>
      </c>
      <c r="EP60" s="31" t="n">
        <v>-3965</v>
      </c>
      <c r="EQ60" s="30"/>
      <c r="ER60" s="31" t="n">
        <v>240123</v>
      </c>
      <c r="ES60" s="32"/>
      <c r="ET60" s="33"/>
      <c r="EU60" s="32"/>
      <c r="EV60" s="31" t="n">
        <v>10227</v>
      </c>
      <c r="EW60" s="30"/>
      <c r="EX60" s="31" t="n">
        <v>119223</v>
      </c>
      <c r="EY60" s="32"/>
      <c r="EZ60" s="33"/>
      <c r="FA60" s="32"/>
      <c r="FB60" s="31" t="n">
        <v>3043</v>
      </c>
      <c r="FC60" s="30"/>
      <c r="FD60" s="31" t="n">
        <v>110140</v>
      </c>
      <c r="FE60" s="32"/>
      <c r="FF60" s="33"/>
      <c r="FG60" s="32"/>
      <c r="FH60" s="31" t="n">
        <v>5901</v>
      </c>
      <c r="FI60" s="30"/>
      <c r="FJ60" s="31" t="n">
        <v>229280</v>
      </c>
      <c r="FK60" s="32"/>
      <c r="FL60" s="33"/>
      <c r="FM60" s="32"/>
      <c r="FN60" s="31" t="n">
        <v>8697</v>
      </c>
      <c r="FO60" s="30"/>
      <c r="FP60" s="31" t="n">
        <v>42061</v>
      </c>
      <c r="FQ60" s="32"/>
      <c r="FR60" s="33"/>
      <c r="FS60" s="32"/>
      <c r="FT60" s="31" t="n">
        <v>2682</v>
      </c>
      <c r="FU60" s="30"/>
      <c r="FV60" s="31" t="n">
        <v>89215</v>
      </c>
      <c r="FW60" s="32"/>
      <c r="FX60" s="33"/>
      <c r="FY60" s="32"/>
      <c r="FZ60" s="31" t="n">
        <v>3170</v>
      </c>
      <c r="GA60" s="30"/>
      <c r="GB60" s="31" t="n">
        <v>264338</v>
      </c>
      <c r="GC60" s="32"/>
      <c r="GD60" s="33"/>
      <c r="GE60" s="32"/>
      <c r="GF60" s="31" t="n">
        <v>11930</v>
      </c>
      <c r="GG60" s="30"/>
      <c r="GH60" s="31" t="n">
        <v>72869</v>
      </c>
      <c r="GI60" s="32"/>
      <c r="GJ60" s="33"/>
      <c r="GK60" s="32"/>
      <c r="GL60" s="31" t="n">
        <v>1694</v>
      </c>
    </row>
    <row r="61" s="23" customFormat="true" ht="12.95" hidden="false" customHeight="true" outlineLevel="0" collapsed="false">
      <c r="B61" s="24" t="s">
        <v>69</v>
      </c>
      <c r="C61" s="25" t="s">
        <v>16</v>
      </c>
      <c r="D61" s="26" t="n">
        <v>-1553</v>
      </c>
      <c r="E61" s="27" t="s">
        <v>16</v>
      </c>
      <c r="F61" s="28" t="n">
        <v>0</v>
      </c>
      <c r="G61" s="27"/>
      <c r="H61" s="26" t="n">
        <v>32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6</v>
      </c>
      <c r="P61" s="26" t="n">
        <v>-104</v>
      </c>
      <c r="Q61" s="27" t="s">
        <v>16</v>
      </c>
      <c r="R61" s="28" t="n">
        <v>0</v>
      </c>
      <c r="S61" s="27"/>
      <c r="T61" s="26" t="n">
        <v>42</v>
      </c>
      <c r="U61" s="25" t="s">
        <v>16</v>
      </c>
      <c r="V61" s="26" t="n">
        <v>-8184</v>
      </c>
      <c r="W61" s="27" t="s">
        <v>16</v>
      </c>
      <c r="X61" s="28" t="n">
        <v>-0.1</v>
      </c>
      <c r="Y61" s="27" t="s">
        <v>16</v>
      </c>
      <c r="Z61" s="26" t="n">
        <v>-2263</v>
      </c>
      <c r="AA61" s="25" t="s">
        <v>16</v>
      </c>
      <c r="AB61" s="26" t="n">
        <v>-1550</v>
      </c>
      <c r="AC61" s="27" t="s">
        <v>16</v>
      </c>
      <c r="AD61" s="28" t="n">
        <v>0</v>
      </c>
      <c r="AE61" s="27"/>
      <c r="AF61" s="26" t="n">
        <v>265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35" t="s">
        <v>22</v>
      </c>
      <c r="AO61" s="27"/>
      <c r="AP61" s="28"/>
      <c r="AQ61" s="27"/>
      <c r="AR61" s="35" t="s">
        <v>22</v>
      </c>
      <c r="AS61" s="25" t="s">
        <v>16</v>
      </c>
      <c r="AT61" s="26" t="n">
        <v>-1745</v>
      </c>
      <c r="AU61" s="27" t="s">
        <v>16</v>
      </c>
      <c r="AV61" s="28" t="n">
        <v>0</v>
      </c>
      <c r="AW61" s="27"/>
      <c r="AX61" s="26" t="n">
        <v>31</v>
      </c>
      <c r="AY61" s="25" t="s">
        <v>16</v>
      </c>
      <c r="AZ61" s="26" t="n">
        <v>-3885</v>
      </c>
      <c r="BA61" s="27" t="s">
        <v>16</v>
      </c>
      <c r="BB61" s="28" t="n">
        <v>-0.1</v>
      </c>
      <c r="BC61" s="27" t="s">
        <v>16</v>
      </c>
      <c r="BD61" s="26" t="n">
        <v>-550</v>
      </c>
      <c r="BE61" s="25"/>
      <c r="BF61" s="35" t="s">
        <v>22</v>
      </c>
      <c r="BG61" s="27"/>
      <c r="BH61" s="28"/>
      <c r="BI61" s="27"/>
      <c r="BJ61" s="35" t="s">
        <v>22</v>
      </c>
      <c r="BK61" s="25" t="s">
        <v>16</v>
      </c>
      <c r="BL61" s="26" t="n">
        <v>-676</v>
      </c>
      <c r="BM61" s="27" t="s">
        <v>16</v>
      </c>
      <c r="BN61" s="28" t="n">
        <v>-0.1</v>
      </c>
      <c r="BO61" s="27" t="s">
        <v>16</v>
      </c>
      <c r="BP61" s="26" t="n">
        <v>-2</v>
      </c>
      <c r="BQ61" s="25" t="s">
        <v>16</v>
      </c>
      <c r="BR61" s="26" t="n">
        <v>-947</v>
      </c>
      <c r="BS61" s="27" t="s">
        <v>16</v>
      </c>
      <c r="BT61" s="28" t="n">
        <v>0</v>
      </c>
      <c r="BU61" s="27" t="s">
        <v>16</v>
      </c>
      <c r="BV61" s="26" t="n">
        <v>-223</v>
      </c>
      <c r="BW61" s="25" t="s">
        <v>16</v>
      </c>
      <c r="BX61" s="26" t="n">
        <v>-9622</v>
      </c>
      <c r="BY61" s="27" t="s">
        <v>16</v>
      </c>
      <c r="BZ61" s="28" t="n">
        <v>-0.1</v>
      </c>
      <c r="CA61" s="27" t="s">
        <v>16</v>
      </c>
      <c r="CB61" s="26" t="n">
        <v>-221</v>
      </c>
      <c r="CC61" s="25" t="s">
        <v>16</v>
      </c>
      <c r="CD61" s="26" t="n">
        <v>-984</v>
      </c>
      <c r="CE61" s="27" t="s">
        <v>16</v>
      </c>
      <c r="CF61" s="28" t="n">
        <v>0</v>
      </c>
      <c r="CG61" s="27"/>
      <c r="CH61" s="26" t="n">
        <v>42</v>
      </c>
      <c r="CI61" s="25"/>
      <c r="CJ61" s="35" t="s">
        <v>22</v>
      </c>
      <c r="CK61" s="27"/>
      <c r="CL61" s="28"/>
      <c r="CM61" s="27"/>
      <c r="CN61" s="35" t="s">
        <v>22</v>
      </c>
      <c r="CO61" s="25" t="s">
        <v>16</v>
      </c>
      <c r="CP61" s="26" t="n">
        <v>-2892</v>
      </c>
      <c r="CQ61" s="27" t="s">
        <v>16</v>
      </c>
      <c r="CR61" s="28" t="n">
        <v>-0.1</v>
      </c>
      <c r="CS61" s="27" t="s">
        <v>16</v>
      </c>
      <c r="CT61" s="26" t="n">
        <v>-1849</v>
      </c>
      <c r="CU61" s="25" t="s">
        <v>16</v>
      </c>
      <c r="CV61" s="26" t="n">
        <v>-1999</v>
      </c>
      <c r="CW61" s="27" t="s">
        <v>16</v>
      </c>
      <c r="CX61" s="28" t="n">
        <v>0</v>
      </c>
      <c r="CY61" s="27"/>
      <c r="CZ61" s="26" t="n">
        <v>42</v>
      </c>
      <c r="DA61" s="25" t="s">
        <v>16</v>
      </c>
      <c r="DB61" s="26" t="n">
        <v>-6611</v>
      </c>
      <c r="DC61" s="27" t="s">
        <v>16</v>
      </c>
      <c r="DD61" s="28" t="n">
        <v>-0.1</v>
      </c>
      <c r="DE61" s="27"/>
      <c r="DF61" s="26" t="n">
        <v>72</v>
      </c>
      <c r="DG61" s="25" t="s">
        <v>16</v>
      </c>
      <c r="DH61" s="26" t="n">
        <v>-500</v>
      </c>
      <c r="DI61" s="27" t="s">
        <v>16</v>
      </c>
      <c r="DJ61" s="28" t="n">
        <v>0</v>
      </c>
      <c r="DK61" s="27"/>
      <c r="DL61" s="26" t="n">
        <v>61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6</v>
      </c>
      <c r="DT61" s="26" t="n">
        <v>-290</v>
      </c>
      <c r="DU61" s="27" t="s">
        <v>16</v>
      </c>
      <c r="DV61" s="28" t="n">
        <v>0</v>
      </c>
      <c r="DW61" s="27"/>
      <c r="DX61" s="26" t="n">
        <v>75</v>
      </c>
      <c r="DY61" s="25" t="s">
        <v>16</v>
      </c>
      <c r="DZ61" s="26" t="n">
        <v>-1067</v>
      </c>
      <c r="EA61" s="27" t="s">
        <v>16</v>
      </c>
      <c r="EB61" s="28" t="n">
        <v>0</v>
      </c>
      <c r="EC61" s="27"/>
      <c r="ED61" s="26" t="n">
        <v>6</v>
      </c>
      <c r="EE61" s="25"/>
      <c r="EF61" s="35" t="s">
        <v>22</v>
      </c>
      <c r="EG61" s="27"/>
      <c r="EH61" s="28"/>
      <c r="EI61" s="27"/>
      <c r="EJ61" s="35" t="s">
        <v>22</v>
      </c>
      <c r="EK61" s="25"/>
      <c r="EL61" s="35" t="s">
        <v>22</v>
      </c>
      <c r="EM61" s="27"/>
      <c r="EN61" s="28"/>
      <c r="EO61" s="27"/>
      <c r="EP61" s="35" t="s">
        <v>22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6</v>
      </c>
      <c r="EX61" s="26" t="n">
        <v>-2279</v>
      </c>
      <c r="EY61" s="27" t="s">
        <v>16</v>
      </c>
      <c r="EZ61" s="28" t="n">
        <v>-0.1</v>
      </c>
      <c r="FA61" s="27"/>
      <c r="FB61" s="26" t="n">
        <v>48</v>
      </c>
      <c r="FC61" s="25" t="s">
        <v>16</v>
      </c>
      <c r="FD61" s="26" t="n">
        <v>-1229</v>
      </c>
      <c r="FE61" s="27" t="s">
        <v>16</v>
      </c>
      <c r="FF61" s="28" t="n">
        <v>0</v>
      </c>
      <c r="FG61" s="27"/>
      <c r="FH61" s="26" t="n">
        <v>12</v>
      </c>
      <c r="FI61" s="25"/>
      <c r="FJ61" s="35" t="s">
        <v>22</v>
      </c>
      <c r="FK61" s="27"/>
      <c r="FL61" s="28"/>
      <c r="FM61" s="27"/>
      <c r="FN61" s="35" t="s">
        <v>22</v>
      </c>
      <c r="FO61" s="25" t="s">
        <v>16</v>
      </c>
      <c r="FP61" s="26" t="n">
        <v>-250</v>
      </c>
      <c r="FQ61" s="27" t="s">
        <v>16</v>
      </c>
      <c r="FR61" s="28" t="n">
        <v>0</v>
      </c>
      <c r="FS61" s="27"/>
      <c r="FT61" s="26" t="n">
        <v>97</v>
      </c>
      <c r="FU61" s="25" t="s">
        <v>16</v>
      </c>
      <c r="FV61" s="26" t="n">
        <v>-1549</v>
      </c>
      <c r="FW61" s="27" t="s">
        <v>16</v>
      </c>
      <c r="FX61" s="28" t="n">
        <v>-0.1</v>
      </c>
      <c r="FY61" s="27" t="s">
        <v>16</v>
      </c>
      <c r="FZ61" s="26" t="n">
        <v>-504</v>
      </c>
      <c r="GA61" s="25"/>
      <c r="GB61" s="35" t="s">
        <v>22</v>
      </c>
      <c r="GC61" s="27"/>
      <c r="GD61" s="28"/>
      <c r="GE61" s="27"/>
      <c r="GF61" s="35" t="s">
        <v>22</v>
      </c>
      <c r="GG61" s="25"/>
      <c r="GH61" s="35" t="s">
        <v>22</v>
      </c>
      <c r="GI61" s="27"/>
      <c r="GJ61" s="28"/>
      <c r="GK61" s="27"/>
      <c r="GL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80612</v>
      </c>
      <c r="E63" s="27"/>
      <c r="F63" s="28" t="n">
        <v>4.4</v>
      </c>
      <c r="G63" s="27"/>
      <c r="H63" s="26" t="n">
        <v>10261</v>
      </c>
      <c r="I63" s="25"/>
      <c r="J63" s="26" t="n">
        <v>103745</v>
      </c>
      <c r="K63" s="27"/>
      <c r="L63" s="28" t="n">
        <v>5.3</v>
      </c>
      <c r="M63" s="27"/>
      <c r="N63" s="26" t="n">
        <v>2881</v>
      </c>
      <c r="O63" s="25"/>
      <c r="P63" s="26" t="n">
        <v>262142</v>
      </c>
      <c r="Q63" s="27"/>
      <c r="R63" s="28" t="n">
        <v>4.1</v>
      </c>
      <c r="S63" s="27"/>
      <c r="T63" s="26" t="n">
        <v>9132</v>
      </c>
      <c r="U63" s="25"/>
      <c r="V63" s="26" t="n">
        <v>258633</v>
      </c>
      <c r="W63" s="27"/>
      <c r="X63" s="28" t="n">
        <v>4.1</v>
      </c>
      <c r="Y63" s="27"/>
      <c r="Z63" s="26" t="n">
        <v>7812</v>
      </c>
      <c r="AA63" s="25"/>
      <c r="AB63" s="26" t="n">
        <v>434992</v>
      </c>
      <c r="AC63" s="27"/>
      <c r="AD63" s="28" t="n">
        <v>4.3</v>
      </c>
      <c r="AE63" s="27"/>
      <c r="AF63" s="26" t="n">
        <v>11828</v>
      </c>
      <c r="AG63" s="25"/>
      <c r="AH63" s="26" t="n">
        <v>314652</v>
      </c>
      <c r="AI63" s="27"/>
      <c r="AJ63" s="28" t="n">
        <v>4.1</v>
      </c>
      <c r="AK63" s="27"/>
      <c r="AL63" s="35" t="s">
        <v>22</v>
      </c>
      <c r="AM63" s="25"/>
      <c r="AN63" s="26" t="n">
        <v>204429</v>
      </c>
      <c r="AO63" s="27"/>
      <c r="AP63" s="28" t="n">
        <v>3.7</v>
      </c>
      <c r="AQ63" s="27" t="s">
        <v>16</v>
      </c>
      <c r="AR63" s="26" t="n">
        <v>-681</v>
      </c>
      <c r="AS63" s="25"/>
      <c r="AT63" s="26" t="n">
        <v>241168</v>
      </c>
      <c r="AU63" s="27"/>
      <c r="AV63" s="28" t="n">
        <v>4.3</v>
      </c>
      <c r="AW63" s="27"/>
      <c r="AX63" s="26" t="n">
        <v>740</v>
      </c>
      <c r="AY63" s="25"/>
      <c r="AZ63" s="26" t="n">
        <v>201797</v>
      </c>
      <c r="BA63" s="27"/>
      <c r="BB63" s="28" t="n">
        <v>4.3</v>
      </c>
      <c r="BC63" s="27"/>
      <c r="BD63" s="26" t="n">
        <v>9994</v>
      </c>
      <c r="BE63" s="25"/>
      <c r="BF63" s="26" t="n">
        <v>37736</v>
      </c>
      <c r="BG63" s="27"/>
      <c r="BH63" s="28" t="n">
        <v>3.2</v>
      </c>
      <c r="BI63" s="27"/>
      <c r="BJ63" s="26" t="n">
        <v>380</v>
      </c>
      <c r="BK63" s="25"/>
      <c r="BL63" s="26" t="n">
        <v>45248</v>
      </c>
      <c r="BM63" s="27"/>
      <c r="BN63" s="28" t="n">
        <v>4.5</v>
      </c>
      <c r="BO63" s="27"/>
      <c r="BP63" s="26" t="n">
        <v>424</v>
      </c>
      <c r="BQ63" s="25"/>
      <c r="BR63" s="26" t="n">
        <v>312765</v>
      </c>
      <c r="BS63" s="27"/>
      <c r="BT63" s="28" t="n">
        <v>5.5</v>
      </c>
      <c r="BU63" s="27"/>
      <c r="BV63" s="26" t="n">
        <v>6487</v>
      </c>
      <c r="BW63" s="25"/>
      <c r="BX63" s="26" t="n">
        <v>444962</v>
      </c>
      <c r="BY63" s="27"/>
      <c r="BZ63" s="28" t="n">
        <v>5.5</v>
      </c>
      <c r="CA63" s="27"/>
      <c r="CB63" s="26" t="n">
        <v>6242</v>
      </c>
      <c r="CC63" s="25"/>
      <c r="CD63" s="26" t="n">
        <v>422943</v>
      </c>
      <c r="CE63" s="27"/>
      <c r="CF63" s="28" t="n">
        <v>4.5</v>
      </c>
      <c r="CG63" s="27"/>
      <c r="CH63" s="26" t="n">
        <v>18280</v>
      </c>
      <c r="CI63" s="25"/>
      <c r="CJ63" s="26" t="n">
        <v>390227</v>
      </c>
      <c r="CK63" s="27"/>
      <c r="CL63" s="28" t="n">
        <v>6.4</v>
      </c>
      <c r="CM63" s="27"/>
      <c r="CN63" s="26" t="n">
        <v>14992</v>
      </c>
      <c r="CO63" s="25"/>
      <c r="CP63" s="26" t="n">
        <v>201145</v>
      </c>
      <c r="CQ63" s="27"/>
      <c r="CR63" s="28" t="n">
        <v>6</v>
      </c>
      <c r="CS63" s="27"/>
      <c r="CT63" s="26" t="n">
        <v>7239</v>
      </c>
      <c r="CU63" s="25"/>
      <c r="CV63" s="26" t="n">
        <v>225478</v>
      </c>
      <c r="CW63" s="27"/>
      <c r="CX63" s="28" t="n">
        <v>4.6</v>
      </c>
      <c r="CY63" s="27"/>
      <c r="CZ63" s="26" t="n">
        <v>4988</v>
      </c>
      <c r="DA63" s="25"/>
      <c r="DB63" s="26" t="n">
        <v>452208</v>
      </c>
      <c r="DC63" s="27"/>
      <c r="DD63" s="28" t="n">
        <v>5.8</v>
      </c>
      <c r="DE63" s="27"/>
      <c r="DF63" s="26" t="n">
        <v>14408</v>
      </c>
      <c r="DG63" s="25"/>
      <c r="DH63" s="26" t="n">
        <v>116442</v>
      </c>
      <c r="DI63" s="27"/>
      <c r="DJ63" s="28" t="n">
        <v>3.9</v>
      </c>
      <c r="DK63" s="27"/>
      <c r="DL63" s="26" t="n">
        <v>1527</v>
      </c>
      <c r="DM63" s="25"/>
      <c r="DN63" s="26" t="n">
        <v>541950</v>
      </c>
      <c r="DO63" s="27"/>
      <c r="DP63" s="28" t="n">
        <v>3</v>
      </c>
      <c r="DQ63" s="27" t="s">
        <v>16</v>
      </c>
      <c r="DR63" s="26" t="n">
        <v>-5254</v>
      </c>
      <c r="DS63" s="25"/>
      <c r="DT63" s="26" t="n">
        <v>30993</v>
      </c>
      <c r="DU63" s="27"/>
      <c r="DV63" s="28" t="n">
        <v>4</v>
      </c>
      <c r="DW63" s="27"/>
      <c r="DX63" s="26" t="n">
        <v>577</v>
      </c>
      <c r="DY63" s="25"/>
      <c r="DZ63" s="26" t="n">
        <v>103029</v>
      </c>
      <c r="EA63" s="27"/>
      <c r="EB63" s="28" t="n">
        <v>4</v>
      </c>
      <c r="EC63" s="27"/>
      <c r="ED63" s="26" t="n">
        <v>1495</v>
      </c>
      <c r="EE63" s="25"/>
      <c r="EF63" s="26" t="n">
        <v>123776</v>
      </c>
      <c r="EG63" s="27"/>
      <c r="EH63" s="28" t="n">
        <v>4.1</v>
      </c>
      <c r="EI63" s="27" t="s">
        <v>16</v>
      </c>
      <c r="EJ63" s="26" t="n">
        <v>-10090</v>
      </c>
      <c r="EK63" s="25"/>
      <c r="EL63" s="26" t="n">
        <v>99844</v>
      </c>
      <c r="EM63" s="27"/>
      <c r="EN63" s="28" t="n">
        <v>3.5</v>
      </c>
      <c r="EO63" s="27" t="s">
        <v>16</v>
      </c>
      <c r="EP63" s="26" t="n">
        <v>-3965</v>
      </c>
      <c r="EQ63" s="25"/>
      <c r="ER63" s="26" t="n">
        <v>284514</v>
      </c>
      <c r="ES63" s="27"/>
      <c r="ET63" s="28" t="n">
        <v>4.7</v>
      </c>
      <c r="EU63" s="27"/>
      <c r="EV63" s="26" t="n">
        <v>10226</v>
      </c>
      <c r="EW63" s="25"/>
      <c r="EX63" s="26" t="n">
        <v>157565</v>
      </c>
      <c r="EY63" s="27"/>
      <c r="EZ63" s="28" t="n">
        <v>4.7</v>
      </c>
      <c r="FA63" s="27"/>
      <c r="FB63" s="26" t="n">
        <v>3081</v>
      </c>
      <c r="FC63" s="25"/>
      <c r="FD63" s="26" t="n">
        <v>138857</v>
      </c>
      <c r="FE63" s="27"/>
      <c r="FF63" s="28" t="n">
        <v>4.2</v>
      </c>
      <c r="FG63" s="27"/>
      <c r="FH63" s="26" t="n">
        <v>5913</v>
      </c>
      <c r="FI63" s="25"/>
      <c r="FJ63" s="26" t="n">
        <v>276746</v>
      </c>
      <c r="FK63" s="27"/>
      <c r="FL63" s="28" t="n">
        <v>5.5</v>
      </c>
      <c r="FM63" s="27"/>
      <c r="FN63" s="26" t="n">
        <v>8698</v>
      </c>
      <c r="FO63" s="25"/>
      <c r="FP63" s="26" t="n">
        <v>114654</v>
      </c>
      <c r="FQ63" s="27"/>
      <c r="FR63" s="28" t="n">
        <v>4.8</v>
      </c>
      <c r="FS63" s="27"/>
      <c r="FT63" s="26" t="n">
        <v>3068</v>
      </c>
      <c r="FU63" s="25"/>
      <c r="FV63" s="26" t="n">
        <v>137558</v>
      </c>
      <c r="FW63" s="27"/>
      <c r="FX63" s="28" t="n">
        <v>6</v>
      </c>
      <c r="FY63" s="27"/>
      <c r="FZ63" s="26" t="n">
        <v>2667</v>
      </c>
      <c r="GA63" s="25"/>
      <c r="GB63" s="26" t="n">
        <v>435829</v>
      </c>
      <c r="GC63" s="27"/>
      <c r="GD63" s="28" t="n">
        <v>4.1</v>
      </c>
      <c r="GE63" s="27"/>
      <c r="GF63" s="26" t="n">
        <v>11930</v>
      </c>
      <c r="GG63" s="25"/>
      <c r="GH63" s="26" t="n">
        <v>83674</v>
      </c>
      <c r="GI63" s="27"/>
      <c r="GJ63" s="28" t="n">
        <v>6.2</v>
      </c>
      <c r="GK63" s="27"/>
      <c r="GL63" s="26" t="n">
        <v>2097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39799</v>
      </c>
      <c r="E64" s="27"/>
      <c r="F64" s="28" t="n">
        <v>0.6</v>
      </c>
      <c r="G64" s="27" t="s">
        <v>16</v>
      </c>
      <c r="H64" s="26" t="n">
        <v>-13671</v>
      </c>
      <c r="I64" s="25"/>
      <c r="J64" s="26" t="n">
        <v>14432</v>
      </c>
      <c r="K64" s="27"/>
      <c r="L64" s="28" t="n">
        <v>0.7</v>
      </c>
      <c r="M64" s="27" t="s">
        <v>16</v>
      </c>
      <c r="N64" s="26" t="n">
        <v>-13140</v>
      </c>
      <c r="O64" s="25"/>
      <c r="P64" s="26" t="n">
        <v>62835</v>
      </c>
      <c r="Q64" s="27"/>
      <c r="R64" s="28" t="n">
        <v>1</v>
      </c>
      <c r="S64" s="27" t="s">
        <v>16</v>
      </c>
      <c r="T64" s="26" t="n">
        <v>-31141</v>
      </c>
      <c r="U64" s="25"/>
      <c r="V64" s="26" t="n">
        <v>101731</v>
      </c>
      <c r="W64" s="27"/>
      <c r="X64" s="28" t="n">
        <v>1.6</v>
      </c>
      <c r="Y64" s="27" t="s">
        <v>16</v>
      </c>
      <c r="Z64" s="26" t="n">
        <v>-28315</v>
      </c>
      <c r="AA64" s="25"/>
      <c r="AB64" s="26" t="n">
        <v>407148</v>
      </c>
      <c r="AC64" s="27"/>
      <c r="AD64" s="28" t="n">
        <v>4</v>
      </c>
      <c r="AE64" s="27" t="s">
        <v>16</v>
      </c>
      <c r="AF64" s="26" t="n">
        <v>-11309</v>
      </c>
      <c r="AG64" s="25"/>
      <c r="AH64" s="26" t="n">
        <v>111</v>
      </c>
      <c r="AI64" s="27"/>
      <c r="AJ64" s="28" t="n">
        <v>0</v>
      </c>
      <c r="AK64" s="27"/>
      <c r="AL64" s="35" t="s">
        <v>22</v>
      </c>
      <c r="AM64" s="25"/>
      <c r="AN64" s="26" t="n">
        <v>5399</v>
      </c>
      <c r="AO64" s="27"/>
      <c r="AP64" s="28" t="n">
        <v>0.1</v>
      </c>
      <c r="AQ64" s="27" t="s">
        <v>16</v>
      </c>
      <c r="AR64" s="26" t="n">
        <v>-3490</v>
      </c>
      <c r="AS64" s="25"/>
      <c r="AT64" s="26" t="n">
        <v>3340</v>
      </c>
      <c r="AU64" s="27"/>
      <c r="AV64" s="28" t="n">
        <v>0.1</v>
      </c>
      <c r="AW64" s="27" t="s">
        <v>16</v>
      </c>
      <c r="AX64" s="26" t="n">
        <v>-35325</v>
      </c>
      <c r="AY64" s="25"/>
      <c r="AZ64" s="26" t="n">
        <v>6093</v>
      </c>
      <c r="BA64" s="27"/>
      <c r="BB64" s="28" t="n">
        <v>0.1</v>
      </c>
      <c r="BC64" s="27" t="s">
        <v>16</v>
      </c>
      <c r="BD64" s="26" t="n">
        <v>-20530</v>
      </c>
      <c r="BE64" s="25"/>
      <c r="BF64" s="26" t="n">
        <v>4145</v>
      </c>
      <c r="BG64" s="27"/>
      <c r="BH64" s="28" t="n">
        <v>0.3</v>
      </c>
      <c r="BI64" s="27" t="s">
        <v>16</v>
      </c>
      <c r="BJ64" s="26" t="n">
        <v>-1270</v>
      </c>
      <c r="BK64" s="25"/>
      <c r="BL64" s="26" t="n">
        <v>461</v>
      </c>
      <c r="BM64" s="27"/>
      <c r="BN64" s="28" t="n">
        <v>0</v>
      </c>
      <c r="BO64" s="27" t="s">
        <v>16</v>
      </c>
      <c r="BP64" s="26" t="n">
        <v>-1035</v>
      </c>
      <c r="BQ64" s="25"/>
      <c r="BR64" s="26" t="n">
        <v>37115</v>
      </c>
      <c r="BS64" s="27"/>
      <c r="BT64" s="28" t="n">
        <v>0.7</v>
      </c>
      <c r="BU64" s="27" t="s">
        <v>16</v>
      </c>
      <c r="BV64" s="26" t="n">
        <v>-16508</v>
      </c>
      <c r="BW64" s="25"/>
      <c r="BX64" s="26" t="n">
        <v>62535</v>
      </c>
      <c r="BY64" s="27"/>
      <c r="BZ64" s="28" t="n">
        <v>0.8</v>
      </c>
      <c r="CA64" s="27" t="s">
        <v>16</v>
      </c>
      <c r="CB64" s="26" t="n">
        <v>-30877</v>
      </c>
      <c r="CC64" s="25"/>
      <c r="CD64" s="26" t="n">
        <v>15005</v>
      </c>
      <c r="CE64" s="27"/>
      <c r="CF64" s="28" t="n">
        <v>0.2</v>
      </c>
      <c r="CG64" s="27" t="s">
        <v>16</v>
      </c>
      <c r="CH64" s="26" t="n">
        <v>-20663</v>
      </c>
      <c r="CI64" s="25"/>
      <c r="CJ64" s="26" t="n">
        <v>8891</v>
      </c>
      <c r="CK64" s="27"/>
      <c r="CL64" s="28" t="n">
        <v>0.1</v>
      </c>
      <c r="CM64" s="27" t="s">
        <v>16</v>
      </c>
      <c r="CN64" s="26" t="n">
        <v>-23317</v>
      </c>
      <c r="CO64" s="25"/>
      <c r="CP64" s="26" t="n">
        <v>40628</v>
      </c>
      <c r="CQ64" s="27"/>
      <c r="CR64" s="28" t="n">
        <v>1.2</v>
      </c>
      <c r="CS64" s="27" t="s">
        <v>16</v>
      </c>
      <c r="CT64" s="26" t="n">
        <v>-24842</v>
      </c>
      <c r="CU64" s="25"/>
      <c r="CV64" s="26" t="n">
        <v>14858</v>
      </c>
      <c r="CW64" s="27"/>
      <c r="CX64" s="28" t="n">
        <v>0.3</v>
      </c>
      <c r="CY64" s="27" t="s">
        <v>16</v>
      </c>
      <c r="CZ64" s="26" t="n">
        <v>-32711</v>
      </c>
      <c r="DA64" s="25"/>
      <c r="DB64" s="26" t="n">
        <v>163329</v>
      </c>
      <c r="DC64" s="27"/>
      <c r="DD64" s="28" t="n">
        <v>2.1</v>
      </c>
      <c r="DE64" s="27"/>
      <c r="DF64" s="26" t="n">
        <v>4454</v>
      </c>
      <c r="DG64" s="25"/>
      <c r="DH64" s="26" t="n">
        <v>14045</v>
      </c>
      <c r="DI64" s="27"/>
      <c r="DJ64" s="28" t="n">
        <v>0.5</v>
      </c>
      <c r="DK64" s="27" t="s">
        <v>16</v>
      </c>
      <c r="DL64" s="26" t="n">
        <v>-10839</v>
      </c>
      <c r="DM64" s="25"/>
      <c r="DN64" s="26" t="n">
        <v>62354</v>
      </c>
      <c r="DO64" s="27"/>
      <c r="DP64" s="28" t="n">
        <v>0.3</v>
      </c>
      <c r="DQ64" s="27" t="s">
        <v>16</v>
      </c>
      <c r="DR64" s="26" t="n">
        <v>-28352</v>
      </c>
      <c r="DS64" s="25" t="s">
        <v>16</v>
      </c>
      <c r="DT64" s="26" t="n">
        <v>-4578</v>
      </c>
      <c r="DU64" s="27" t="s">
        <v>16</v>
      </c>
      <c r="DV64" s="28" t="n">
        <v>-0.6</v>
      </c>
      <c r="DW64" s="27" t="s">
        <v>16</v>
      </c>
      <c r="DX64" s="26" t="n">
        <v>-7925</v>
      </c>
      <c r="DY64" s="25"/>
      <c r="DZ64" s="26" t="n">
        <v>8660</v>
      </c>
      <c r="EA64" s="27"/>
      <c r="EB64" s="28" t="n">
        <v>0.3</v>
      </c>
      <c r="EC64" s="27" t="s">
        <v>16</v>
      </c>
      <c r="ED64" s="26" t="n">
        <v>-7374</v>
      </c>
      <c r="EE64" s="25"/>
      <c r="EF64" s="26" t="n">
        <v>17893</v>
      </c>
      <c r="EG64" s="27"/>
      <c r="EH64" s="28" t="n">
        <v>0.6</v>
      </c>
      <c r="EI64" s="27"/>
      <c r="EJ64" s="26" t="n">
        <v>230</v>
      </c>
      <c r="EK64" s="25"/>
      <c r="EL64" s="26" t="n">
        <v>9156</v>
      </c>
      <c r="EM64" s="27"/>
      <c r="EN64" s="28" t="n">
        <v>0.3</v>
      </c>
      <c r="EO64" s="27" t="s">
        <v>16</v>
      </c>
      <c r="EP64" s="26" t="n">
        <v>-5675</v>
      </c>
      <c r="EQ64" s="25"/>
      <c r="ER64" s="26" t="n">
        <v>56464</v>
      </c>
      <c r="ES64" s="27"/>
      <c r="ET64" s="28" t="n">
        <v>0.9</v>
      </c>
      <c r="EU64" s="27"/>
      <c r="EV64" s="26" t="n">
        <v>17293</v>
      </c>
      <c r="EW64" s="25"/>
      <c r="EX64" s="26" t="n">
        <v>10878</v>
      </c>
      <c r="EY64" s="27"/>
      <c r="EZ64" s="28" t="n">
        <v>0.3</v>
      </c>
      <c r="FA64" s="27" t="s">
        <v>16</v>
      </c>
      <c r="FB64" s="26" t="n">
        <v>-15042</v>
      </c>
      <c r="FC64" s="25"/>
      <c r="FD64" s="26" t="n">
        <v>5539</v>
      </c>
      <c r="FE64" s="27"/>
      <c r="FF64" s="28" t="n">
        <v>0.2</v>
      </c>
      <c r="FG64" s="27" t="s">
        <v>16</v>
      </c>
      <c r="FH64" s="26" t="n">
        <v>-8826</v>
      </c>
      <c r="FI64" s="25"/>
      <c r="FJ64" s="26" t="n">
        <v>34162</v>
      </c>
      <c r="FK64" s="27"/>
      <c r="FL64" s="28" t="n">
        <v>0.7</v>
      </c>
      <c r="FM64" s="27" t="s">
        <v>16</v>
      </c>
      <c r="FN64" s="26" t="n">
        <v>-7363</v>
      </c>
      <c r="FO64" s="25"/>
      <c r="FP64" s="26" t="n">
        <v>163</v>
      </c>
      <c r="FQ64" s="27"/>
      <c r="FR64" s="28" t="n">
        <v>0</v>
      </c>
      <c r="FS64" s="27" t="s">
        <v>16</v>
      </c>
      <c r="FT64" s="26" t="n">
        <v>-1475</v>
      </c>
      <c r="FU64" s="25"/>
      <c r="FV64" s="26" t="n">
        <v>6697</v>
      </c>
      <c r="FW64" s="27"/>
      <c r="FX64" s="28" t="n">
        <v>0.3</v>
      </c>
      <c r="FY64" s="27" t="s">
        <v>16</v>
      </c>
      <c r="FZ64" s="26" t="n">
        <v>-3908</v>
      </c>
      <c r="GA64" s="25"/>
      <c r="GB64" s="26" t="n">
        <v>45263</v>
      </c>
      <c r="GC64" s="27"/>
      <c r="GD64" s="28" t="n">
        <v>0.4</v>
      </c>
      <c r="GE64" s="27" t="s">
        <v>16</v>
      </c>
      <c r="GF64" s="26" t="n">
        <v>-9800</v>
      </c>
      <c r="GG64" s="25"/>
      <c r="GH64" s="26" t="n">
        <v>8488</v>
      </c>
      <c r="GI64" s="27"/>
      <c r="GJ64" s="28" t="n">
        <v>0.6</v>
      </c>
      <c r="GK64" s="27" t="s">
        <v>16</v>
      </c>
      <c r="GL64" s="26" t="n">
        <v>-4503</v>
      </c>
    </row>
    <row r="65" s="23" customFormat="true" ht="12.95" hidden="false" customHeight="true" outlineLevel="0" collapsed="false">
      <c r="B65" s="24" t="s">
        <v>73</v>
      </c>
      <c r="C65" s="25" t="s">
        <v>16</v>
      </c>
      <c r="D65" s="26" t="n">
        <v>-174</v>
      </c>
      <c r="E65" s="27" t="s">
        <v>16</v>
      </c>
      <c r="F65" s="28" t="n">
        <v>0</v>
      </c>
      <c r="G65" s="27" t="s">
        <v>16</v>
      </c>
      <c r="H65" s="26" t="n">
        <v>-174</v>
      </c>
      <c r="I65" s="25" t="s">
        <v>16</v>
      </c>
      <c r="J65" s="26" t="n">
        <v>-58</v>
      </c>
      <c r="K65" s="27" t="s">
        <v>16</v>
      </c>
      <c r="L65" s="28" t="n">
        <v>0</v>
      </c>
      <c r="M65" s="27"/>
      <c r="N65" s="26" t="n">
        <v>93</v>
      </c>
      <c r="O65" s="25" t="s">
        <v>16</v>
      </c>
      <c r="P65" s="26" t="n">
        <v>-4631</v>
      </c>
      <c r="Q65" s="27" t="s">
        <v>16</v>
      </c>
      <c r="R65" s="28" t="n">
        <v>-0.1</v>
      </c>
      <c r="S65" s="27"/>
      <c r="T65" s="26" t="n">
        <v>348</v>
      </c>
      <c r="U65" s="25" t="s">
        <v>16</v>
      </c>
      <c r="V65" s="26" t="n">
        <v>-8351</v>
      </c>
      <c r="W65" s="27" t="s">
        <v>16</v>
      </c>
      <c r="X65" s="28" t="n">
        <v>-0.1</v>
      </c>
      <c r="Y65" s="27" t="s">
        <v>16</v>
      </c>
      <c r="Z65" s="26" t="n">
        <v>-4456</v>
      </c>
      <c r="AA65" s="25" t="s">
        <v>16</v>
      </c>
      <c r="AB65" s="26" t="n">
        <v>-22168</v>
      </c>
      <c r="AC65" s="27" t="s">
        <v>16</v>
      </c>
      <c r="AD65" s="28" t="n">
        <v>-0.2</v>
      </c>
      <c r="AE65" s="27" t="s">
        <v>16</v>
      </c>
      <c r="AF65" s="26" t="n">
        <v>-17142</v>
      </c>
      <c r="AG65" s="25" t="s">
        <v>16</v>
      </c>
      <c r="AH65" s="26" t="n">
        <v>-249</v>
      </c>
      <c r="AI65" s="27" t="s">
        <v>16</v>
      </c>
      <c r="AJ65" s="28" t="n">
        <v>0</v>
      </c>
      <c r="AK65" s="27"/>
      <c r="AL65" s="35" t="s">
        <v>22</v>
      </c>
      <c r="AM65" s="25" t="s">
        <v>16</v>
      </c>
      <c r="AN65" s="26" t="n">
        <v>-170</v>
      </c>
      <c r="AO65" s="27" t="s">
        <v>16</v>
      </c>
      <c r="AP65" s="28" t="n">
        <v>0</v>
      </c>
      <c r="AQ65" s="27" t="s">
        <v>16</v>
      </c>
      <c r="AR65" s="26" t="n">
        <v>-34</v>
      </c>
      <c r="AS65" s="25" t="s">
        <v>16</v>
      </c>
      <c r="AT65" s="26" t="n">
        <v>-162</v>
      </c>
      <c r="AU65" s="27" t="s">
        <v>16</v>
      </c>
      <c r="AV65" s="28" t="n">
        <v>0</v>
      </c>
      <c r="AW65" s="27"/>
      <c r="AX65" s="26" t="n">
        <v>48</v>
      </c>
      <c r="AY65" s="25" t="s">
        <v>16</v>
      </c>
      <c r="AZ65" s="26" t="n">
        <v>-7</v>
      </c>
      <c r="BA65" s="27" t="s">
        <v>16</v>
      </c>
      <c r="BB65" s="28" t="n">
        <v>0</v>
      </c>
      <c r="BC65" s="27"/>
      <c r="BD65" s="26" t="n">
        <v>545</v>
      </c>
      <c r="BE65" s="25" t="s">
        <v>16</v>
      </c>
      <c r="BF65" s="26" t="n">
        <v>0</v>
      </c>
      <c r="BG65" s="27" t="s">
        <v>16</v>
      </c>
      <c r="BH65" s="28" t="n">
        <v>0</v>
      </c>
      <c r="BI65" s="27" t="s">
        <v>16</v>
      </c>
      <c r="BJ65" s="26" t="n">
        <v>0</v>
      </c>
      <c r="BK65" s="25" t="s">
        <v>16</v>
      </c>
      <c r="BL65" s="26" t="n">
        <v>0</v>
      </c>
      <c r="BM65" s="27" t="s">
        <v>16</v>
      </c>
      <c r="BN65" s="28" t="n">
        <v>0</v>
      </c>
      <c r="BO65" s="27"/>
      <c r="BP65" s="35" t="s">
        <v>22</v>
      </c>
      <c r="BQ65" s="25"/>
      <c r="BR65" s="26" t="n">
        <v>8</v>
      </c>
      <c r="BS65" s="27"/>
      <c r="BT65" s="28" t="n">
        <v>0</v>
      </c>
      <c r="BU65" s="27"/>
      <c r="BV65" s="26" t="n">
        <v>16</v>
      </c>
      <c r="BW65" s="25" t="s">
        <v>16</v>
      </c>
      <c r="BX65" s="26" t="n">
        <v>-11456</v>
      </c>
      <c r="BY65" s="27" t="s">
        <v>16</v>
      </c>
      <c r="BZ65" s="28" t="n">
        <v>-0.1</v>
      </c>
      <c r="CA65" s="27" t="s">
        <v>16</v>
      </c>
      <c r="CB65" s="26" t="n">
        <v>-2563</v>
      </c>
      <c r="CC65" s="25" t="s">
        <v>16</v>
      </c>
      <c r="CD65" s="26" t="n">
        <v>-5025</v>
      </c>
      <c r="CE65" s="27" t="s">
        <v>16</v>
      </c>
      <c r="CF65" s="28" t="n">
        <v>-0.1</v>
      </c>
      <c r="CG65" s="27" t="s">
        <v>16</v>
      </c>
      <c r="CH65" s="26" t="n">
        <v>-3009</v>
      </c>
      <c r="CI65" s="25" t="s">
        <v>16</v>
      </c>
      <c r="CJ65" s="26" t="n">
        <v>-9282</v>
      </c>
      <c r="CK65" s="27" t="s">
        <v>16</v>
      </c>
      <c r="CL65" s="28" t="n">
        <v>-0.2</v>
      </c>
      <c r="CM65" s="27" t="s">
        <v>16</v>
      </c>
      <c r="CN65" s="26" t="n">
        <v>-8027</v>
      </c>
      <c r="CO65" s="25" t="s">
        <v>16</v>
      </c>
      <c r="CP65" s="26" t="n">
        <v>-2479</v>
      </c>
      <c r="CQ65" s="27" t="s">
        <v>16</v>
      </c>
      <c r="CR65" s="28" t="n">
        <v>-0.1</v>
      </c>
      <c r="CS65" s="27"/>
      <c r="CT65" s="26" t="n">
        <v>150</v>
      </c>
      <c r="CU65" s="25" t="s">
        <v>16</v>
      </c>
      <c r="CV65" s="26" t="n">
        <v>-7447</v>
      </c>
      <c r="CW65" s="27" t="s">
        <v>16</v>
      </c>
      <c r="CX65" s="28" t="n">
        <v>-0.2</v>
      </c>
      <c r="CY65" s="27" t="s">
        <v>16</v>
      </c>
      <c r="CZ65" s="26" t="n">
        <v>-6326</v>
      </c>
      <c r="DA65" s="25"/>
      <c r="DB65" s="26" t="n">
        <v>792</v>
      </c>
      <c r="DC65" s="27"/>
      <c r="DD65" s="28" t="n">
        <v>0</v>
      </c>
      <c r="DE65" s="27"/>
      <c r="DF65" s="26" t="n">
        <v>2337</v>
      </c>
      <c r="DG65" s="25" t="s">
        <v>16</v>
      </c>
      <c r="DH65" s="26" t="n">
        <v>-5618</v>
      </c>
      <c r="DI65" s="27" t="s">
        <v>16</v>
      </c>
      <c r="DJ65" s="28" t="n">
        <v>-0.2</v>
      </c>
      <c r="DK65" s="27" t="s">
        <v>16</v>
      </c>
      <c r="DL65" s="26" t="n">
        <v>-422</v>
      </c>
      <c r="DM65" s="25" t="s">
        <v>16</v>
      </c>
      <c r="DN65" s="26" t="n">
        <v>-31115</v>
      </c>
      <c r="DO65" s="27" t="s">
        <v>16</v>
      </c>
      <c r="DP65" s="28" t="n">
        <v>-0.2</v>
      </c>
      <c r="DQ65" s="27" t="s">
        <v>16</v>
      </c>
      <c r="DR65" s="26" t="n">
        <v>-11664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 t="s">
        <v>16</v>
      </c>
      <c r="EF65" s="26" t="n">
        <v>-189</v>
      </c>
      <c r="EG65" s="27" t="s">
        <v>16</v>
      </c>
      <c r="EH65" s="28" t="n">
        <v>0</v>
      </c>
      <c r="EI65" s="27" t="s">
        <v>16</v>
      </c>
      <c r="EJ65" s="26" t="n">
        <v>-181</v>
      </c>
      <c r="EK65" s="25" t="s">
        <v>16</v>
      </c>
      <c r="EL65" s="26" t="n">
        <v>-863</v>
      </c>
      <c r="EM65" s="27" t="s">
        <v>16</v>
      </c>
      <c r="EN65" s="28" t="n">
        <v>0</v>
      </c>
      <c r="EO65" s="27" t="s">
        <v>16</v>
      </c>
      <c r="EP65" s="26" t="n">
        <v>-300</v>
      </c>
      <c r="EQ65" s="25" t="s">
        <v>16</v>
      </c>
      <c r="ER65" s="26" t="n">
        <v>-48285</v>
      </c>
      <c r="ES65" s="27" t="s">
        <v>16</v>
      </c>
      <c r="ET65" s="28" t="n">
        <v>-0.8</v>
      </c>
      <c r="EU65" s="27" t="s">
        <v>16</v>
      </c>
      <c r="EV65" s="26" t="n">
        <v>-40403</v>
      </c>
      <c r="EW65" s="25" t="s">
        <v>16</v>
      </c>
      <c r="EX65" s="26" t="n">
        <v>-593</v>
      </c>
      <c r="EY65" s="27" t="s">
        <v>16</v>
      </c>
      <c r="EZ65" s="28" t="n">
        <v>0</v>
      </c>
      <c r="FA65" s="27" t="s">
        <v>16</v>
      </c>
      <c r="FB65" s="26" t="n">
        <v>-63</v>
      </c>
      <c r="FC65" s="25"/>
      <c r="FD65" s="35" t="s">
        <v>22</v>
      </c>
      <c r="FE65" s="27"/>
      <c r="FF65" s="28"/>
      <c r="FG65" s="27"/>
      <c r="FH65" s="35" t="s">
        <v>22</v>
      </c>
      <c r="FI65" s="25" t="s">
        <v>16</v>
      </c>
      <c r="FJ65" s="26" t="n">
        <v>-13172</v>
      </c>
      <c r="FK65" s="27" t="s">
        <v>16</v>
      </c>
      <c r="FL65" s="28" t="n">
        <v>-0.3</v>
      </c>
      <c r="FM65" s="27" t="s">
        <v>16</v>
      </c>
      <c r="FN65" s="26" t="n">
        <v>-13139</v>
      </c>
      <c r="FO65" s="25"/>
      <c r="FP65" s="26" t="n">
        <v>1</v>
      </c>
      <c r="FQ65" s="27"/>
      <c r="FR65" s="28" t="n">
        <v>0</v>
      </c>
      <c r="FS65" s="27"/>
      <c r="FT65" s="26" t="n">
        <v>1</v>
      </c>
      <c r="FU65" s="25"/>
      <c r="FV65" s="35" t="s">
        <v>22</v>
      </c>
      <c r="FW65" s="27"/>
      <c r="FX65" s="28"/>
      <c r="FY65" s="27"/>
      <c r="FZ65" s="35" t="s">
        <v>22</v>
      </c>
      <c r="GA65" s="25" t="s">
        <v>16</v>
      </c>
      <c r="GB65" s="26" t="n">
        <v>-1841</v>
      </c>
      <c r="GC65" s="27" t="s">
        <v>16</v>
      </c>
      <c r="GD65" s="28" t="n">
        <v>0</v>
      </c>
      <c r="GE65" s="27" t="s">
        <v>16</v>
      </c>
      <c r="GF65" s="26" t="n">
        <v>-1636</v>
      </c>
      <c r="GG65" s="25"/>
      <c r="GH65" s="35" t="s">
        <v>22</v>
      </c>
      <c r="GI65" s="27"/>
      <c r="GJ65" s="28"/>
      <c r="GK65" s="27"/>
      <c r="GL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3925</v>
      </c>
      <c r="E66" s="27"/>
      <c r="F66" s="28" t="n">
        <v>0.2</v>
      </c>
      <c r="G66" s="27" t="s">
        <v>16</v>
      </c>
      <c r="H66" s="26" t="n">
        <v>-110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4168</v>
      </c>
      <c r="Q66" s="27"/>
      <c r="R66" s="28" t="n">
        <v>0.1</v>
      </c>
      <c r="S66" s="27"/>
      <c r="T66" s="26" t="n">
        <v>0</v>
      </c>
      <c r="U66" s="25"/>
      <c r="V66" s="26" t="n">
        <v>11103</v>
      </c>
      <c r="W66" s="27"/>
      <c r="X66" s="28" t="n">
        <v>0.2</v>
      </c>
      <c r="Y66" s="27" t="s">
        <v>16</v>
      </c>
      <c r="Z66" s="26" t="n">
        <v>-254</v>
      </c>
      <c r="AA66" s="25" t="s">
        <v>16</v>
      </c>
      <c r="AB66" s="26" t="n">
        <v>-132</v>
      </c>
      <c r="AC66" s="27" t="s">
        <v>16</v>
      </c>
      <c r="AD66" s="28" t="n">
        <v>0</v>
      </c>
      <c r="AE66" s="27" t="s">
        <v>16</v>
      </c>
      <c r="AF66" s="26" t="n">
        <v>-27</v>
      </c>
      <c r="AG66" s="25"/>
      <c r="AH66" s="26" t="n">
        <v>464</v>
      </c>
      <c r="AI66" s="27"/>
      <c r="AJ66" s="28" t="n">
        <v>0</v>
      </c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7</v>
      </c>
      <c r="BA66" s="27"/>
      <c r="BB66" s="28" t="n">
        <v>0</v>
      </c>
      <c r="BC66" s="27" t="s">
        <v>16</v>
      </c>
      <c r="BD66" s="26" t="n">
        <v>-58</v>
      </c>
      <c r="BE66" s="25"/>
      <c r="BF66" s="26" t="n">
        <v>1133</v>
      </c>
      <c r="BG66" s="27"/>
      <c r="BH66" s="28" t="n">
        <v>0.1</v>
      </c>
      <c r="BI66" s="27"/>
      <c r="BJ66" s="26" t="n">
        <v>0</v>
      </c>
      <c r="BK66" s="25"/>
      <c r="BL66" s="26" t="n">
        <v>962</v>
      </c>
      <c r="BM66" s="27"/>
      <c r="BN66" s="28" t="n">
        <v>0.1</v>
      </c>
      <c r="BO66" s="27" t="s">
        <v>16</v>
      </c>
      <c r="BP66" s="26" t="n">
        <v>-46</v>
      </c>
      <c r="BQ66" s="25"/>
      <c r="BR66" s="26" t="n">
        <v>2522</v>
      </c>
      <c r="BS66" s="27"/>
      <c r="BT66" s="28" t="n">
        <v>0</v>
      </c>
      <c r="BU66" s="27" t="s">
        <v>16</v>
      </c>
      <c r="BV66" s="26" t="n">
        <v>-298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7781</v>
      </c>
      <c r="CE66" s="27"/>
      <c r="CF66" s="28" t="n">
        <v>0.3</v>
      </c>
      <c r="CG66" s="27" t="s">
        <v>16</v>
      </c>
      <c r="CH66" s="26" t="n">
        <v>-11</v>
      </c>
      <c r="CI66" s="25"/>
      <c r="CJ66" s="26" t="n">
        <v>16688</v>
      </c>
      <c r="CK66" s="27"/>
      <c r="CL66" s="28" t="n">
        <v>0.3</v>
      </c>
      <c r="CM66" s="27" t="s">
        <v>16</v>
      </c>
      <c r="CN66" s="26" t="n">
        <v>-70</v>
      </c>
      <c r="CO66" s="25"/>
      <c r="CP66" s="26" t="n">
        <v>5184</v>
      </c>
      <c r="CQ66" s="27"/>
      <c r="CR66" s="28" t="n">
        <v>0.2</v>
      </c>
      <c r="CS66" s="27" t="s">
        <v>16</v>
      </c>
      <c r="CT66" s="26" t="n">
        <v>-3</v>
      </c>
      <c r="CU66" s="25"/>
      <c r="CV66" s="26" t="n">
        <v>7976</v>
      </c>
      <c r="CW66" s="27"/>
      <c r="CX66" s="28" t="n">
        <v>0.2</v>
      </c>
      <c r="CY66" s="27" t="s">
        <v>16</v>
      </c>
      <c r="CZ66" s="26" t="n">
        <v>-564</v>
      </c>
      <c r="DA66" s="25"/>
      <c r="DB66" s="26" t="n">
        <v>19315</v>
      </c>
      <c r="DC66" s="27"/>
      <c r="DD66" s="28" t="n">
        <v>0.2</v>
      </c>
      <c r="DE66" s="27" t="s">
        <v>16</v>
      </c>
      <c r="DF66" s="26" t="n">
        <v>-275</v>
      </c>
      <c r="DG66" s="25"/>
      <c r="DH66" s="26" t="n">
        <v>9024</v>
      </c>
      <c r="DI66" s="27"/>
      <c r="DJ66" s="28" t="n">
        <v>0.3</v>
      </c>
      <c r="DK66" s="27"/>
      <c r="DL66" s="26" t="n">
        <v>125</v>
      </c>
      <c r="DM66" s="25"/>
      <c r="DN66" s="26" t="n">
        <v>51495</v>
      </c>
      <c r="DO66" s="27"/>
      <c r="DP66" s="28" t="n">
        <v>0.3</v>
      </c>
      <c r="DQ66" s="27" t="s">
        <v>16</v>
      </c>
      <c r="DR66" s="26" t="n">
        <v>-65</v>
      </c>
      <c r="DS66" s="25"/>
      <c r="DT66" s="26" t="n">
        <v>1775</v>
      </c>
      <c r="DU66" s="27"/>
      <c r="DV66" s="28" t="n">
        <v>0.2</v>
      </c>
      <c r="DW66" s="27" t="s">
        <v>16</v>
      </c>
      <c r="DX66" s="26" t="n">
        <v>-123</v>
      </c>
      <c r="DY66" s="25"/>
      <c r="DZ66" s="26" t="n">
        <v>6860</v>
      </c>
      <c r="EA66" s="27"/>
      <c r="EB66" s="28" t="n">
        <v>0.3</v>
      </c>
      <c r="EC66" s="27" t="s">
        <v>16</v>
      </c>
      <c r="ED66" s="26" t="n">
        <v>-351</v>
      </c>
      <c r="EE66" s="25"/>
      <c r="EF66" s="26" t="n">
        <v>8464</v>
      </c>
      <c r="EG66" s="27"/>
      <c r="EH66" s="28" t="n">
        <v>0.3</v>
      </c>
      <c r="EI66" s="27" t="s">
        <v>16</v>
      </c>
      <c r="EJ66" s="26" t="n">
        <v>-2243</v>
      </c>
      <c r="EK66" s="25"/>
      <c r="EL66" s="26" t="n">
        <v>12665</v>
      </c>
      <c r="EM66" s="27"/>
      <c r="EN66" s="28" t="n">
        <v>0.5</v>
      </c>
      <c r="EO66" s="27" t="s">
        <v>16</v>
      </c>
      <c r="EP66" s="26" t="n">
        <v>-1656</v>
      </c>
      <c r="EQ66" s="25"/>
      <c r="ER66" s="26" t="n">
        <v>5779</v>
      </c>
      <c r="ES66" s="27"/>
      <c r="ET66" s="28" t="n">
        <v>0.1</v>
      </c>
      <c r="EU66" s="27" t="s">
        <v>16</v>
      </c>
      <c r="EV66" s="26" t="n">
        <v>-76</v>
      </c>
      <c r="EW66" s="25"/>
      <c r="EX66" s="26" t="n">
        <v>8958</v>
      </c>
      <c r="EY66" s="27"/>
      <c r="EZ66" s="28" t="n">
        <v>0.3</v>
      </c>
      <c r="FA66" s="27"/>
      <c r="FB66" s="26" t="n">
        <v>32</v>
      </c>
      <c r="FC66" s="25"/>
      <c r="FD66" s="26" t="n">
        <v>2790</v>
      </c>
      <c r="FE66" s="27"/>
      <c r="FF66" s="28" t="n">
        <v>0.1</v>
      </c>
      <c r="FG66" s="27" t="s">
        <v>16</v>
      </c>
      <c r="FH66" s="26" t="n">
        <v>-31</v>
      </c>
      <c r="FI66" s="25"/>
      <c r="FJ66" s="26" t="n">
        <v>14793</v>
      </c>
      <c r="FK66" s="27"/>
      <c r="FL66" s="28" t="n">
        <v>0.3</v>
      </c>
      <c r="FM66" s="27" t="s">
        <v>16</v>
      </c>
      <c r="FN66" s="26" t="n">
        <v>-171</v>
      </c>
      <c r="FO66" s="25"/>
      <c r="FP66" s="26" t="n">
        <v>838</v>
      </c>
      <c r="FQ66" s="27"/>
      <c r="FR66" s="28" t="n">
        <v>0</v>
      </c>
      <c r="FS66" s="27" t="s">
        <v>16</v>
      </c>
      <c r="FT66" s="26" t="n">
        <v>-474</v>
      </c>
      <c r="FU66" s="25"/>
      <c r="FV66" s="26" t="n">
        <v>1267</v>
      </c>
      <c r="FW66" s="27"/>
      <c r="FX66" s="28" t="n">
        <v>0.1</v>
      </c>
      <c r="FY66" s="27"/>
      <c r="FZ66" s="26" t="n">
        <v>59</v>
      </c>
      <c r="GA66" s="25"/>
      <c r="GB66" s="26" t="n">
        <v>29946</v>
      </c>
      <c r="GC66" s="27"/>
      <c r="GD66" s="28" t="n">
        <v>0.3</v>
      </c>
      <c r="GE66" s="27" t="s">
        <v>16</v>
      </c>
      <c r="GF66" s="26" t="n">
        <v>-71</v>
      </c>
      <c r="GG66" s="25"/>
      <c r="GH66" s="26" t="n">
        <v>7767</v>
      </c>
      <c r="GI66" s="27"/>
      <c r="GJ66" s="28" t="n">
        <v>0.6</v>
      </c>
      <c r="GK66" s="27"/>
      <c r="GL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53550</v>
      </c>
      <c r="E67" s="27"/>
      <c r="F67" s="28" t="n">
        <v>0.8</v>
      </c>
      <c r="G67" s="27" t="s">
        <v>16</v>
      </c>
      <c r="H67" s="26" t="n">
        <v>-13955</v>
      </c>
      <c r="I67" s="25"/>
      <c r="J67" s="26" t="n">
        <v>14374</v>
      </c>
      <c r="K67" s="27"/>
      <c r="L67" s="28" t="n">
        <v>0.7</v>
      </c>
      <c r="M67" s="27" t="s">
        <v>16</v>
      </c>
      <c r="N67" s="26" t="n">
        <v>-13046</v>
      </c>
      <c r="O67" s="25"/>
      <c r="P67" s="26" t="n">
        <v>62372</v>
      </c>
      <c r="Q67" s="27"/>
      <c r="R67" s="28" t="n">
        <v>1</v>
      </c>
      <c r="S67" s="27" t="s">
        <v>16</v>
      </c>
      <c r="T67" s="26" t="n">
        <v>-30793</v>
      </c>
      <c r="U67" s="25"/>
      <c r="V67" s="26" t="n">
        <v>104483</v>
      </c>
      <c r="W67" s="27"/>
      <c r="X67" s="28" t="n">
        <v>1.7</v>
      </c>
      <c r="Y67" s="27" t="s">
        <v>16</v>
      </c>
      <c r="Z67" s="26" t="n">
        <v>-33025</v>
      </c>
      <c r="AA67" s="25"/>
      <c r="AB67" s="26" t="n">
        <v>384848</v>
      </c>
      <c r="AC67" s="27"/>
      <c r="AD67" s="28" t="n">
        <v>3.8</v>
      </c>
      <c r="AE67" s="27" t="s">
        <v>16</v>
      </c>
      <c r="AF67" s="26" t="n">
        <v>-28477</v>
      </c>
      <c r="AG67" s="25"/>
      <c r="AH67" s="26" t="n">
        <v>326</v>
      </c>
      <c r="AI67" s="27"/>
      <c r="AJ67" s="28" t="n">
        <v>0</v>
      </c>
      <c r="AK67" s="27"/>
      <c r="AL67" s="35" t="s">
        <v>22</v>
      </c>
      <c r="AM67" s="25"/>
      <c r="AN67" s="26" t="n">
        <v>5228</v>
      </c>
      <c r="AO67" s="27"/>
      <c r="AP67" s="28" t="n">
        <v>0.1</v>
      </c>
      <c r="AQ67" s="27" t="s">
        <v>16</v>
      </c>
      <c r="AR67" s="26" t="n">
        <v>-3525</v>
      </c>
      <c r="AS67" s="25"/>
      <c r="AT67" s="26" t="n">
        <v>3177</v>
      </c>
      <c r="AU67" s="27"/>
      <c r="AV67" s="28" t="n">
        <v>0.1</v>
      </c>
      <c r="AW67" s="27" t="s">
        <v>16</v>
      </c>
      <c r="AX67" s="26" t="n">
        <v>-35277</v>
      </c>
      <c r="AY67" s="25"/>
      <c r="AZ67" s="26" t="n">
        <v>6092</v>
      </c>
      <c r="BA67" s="27"/>
      <c r="BB67" s="28" t="n">
        <v>0.1</v>
      </c>
      <c r="BC67" s="27" t="s">
        <v>16</v>
      </c>
      <c r="BD67" s="26" t="n">
        <v>-20044</v>
      </c>
      <c r="BE67" s="25"/>
      <c r="BF67" s="26" t="n">
        <v>5279</v>
      </c>
      <c r="BG67" s="27"/>
      <c r="BH67" s="28" t="n">
        <v>0.4</v>
      </c>
      <c r="BI67" s="27" t="s">
        <v>16</v>
      </c>
      <c r="BJ67" s="26" t="n">
        <v>-1270</v>
      </c>
      <c r="BK67" s="25"/>
      <c r="BL67" s="26" t="n">
        <v>1423</v>
      </c>
      <c r="BM67" s="27"/>
      <c r="BN67" s="28" t="n">
        <v>0.1</v>
      </c>
      <c r="BO67" s="27" t="s">
        <v>16</v>
      </c>
      <c r="BP67" s="26" t="n">
        <v>-1081</v>
      </c>
      <c r="BQ67" s="25"/>
      <c r="BR67" s="26" t="n">
        <v>39646</v>
      </c>
      <c r="BS67" s="27"/>
      <c r="BT67" s="28" t="n">
        <v>0.7</v>
      </c>
      <c r="BU67" s="27" t="s">
        <v>16</v>
      </c>
      <c r="BV67" s="26" t="n">
        <v>-16788</v>
      </c>
      <c r="BW67" s="25"/>
      <c r="BX67" s="26" t="n">
        <v>51078</v>
      </c>
      <c r="BY67" s="27"/>
      <c r="BZ67" s="28" t="n">
        <v>0.6</v>
      </c>
      <c r="CA67" s="27" t="s">
        <v>16</v>
      </c>
      <c r="CB67" s="26" t="n">
        <v>-33441</v>
      </c>
      <c r="CC67" s="25"/>
      <c r="CD67" s="26" t="n">
        <v>37762</v>
      </c>
      <c r="CE67" s="27"/>
      <c r="CF67" s="28" t="n">
        <v>0.4</v>
      </c>
      <c r="CG67" s="27" t="s">
        <v>16</v>
      </c>
      <c r="CH67" s="26" t="n">
        <v>-23682</v>
      </c>
      <c r="CI67" s="25"/>
      <c r="CJ67" s="26" t="n">
        <v>16296</v>
      </c>
      <c r="CK67" s="27"/>
      <c r="CL67" s="28" t="n">
        <v>0.3</v>
      </c>
      <c r="CM67" s="27" t="s">
        <v>16</v>
      </c>
      <c r="CN67" s="26" t="n">
        <v>-31416</v>
      </c>
      <c r="CO67" s="25"/>
      <c r="CP67" s="26" t="n">
        <v>43333</v>
      </c>
      <c r="CQ67" s="27"/>
      <c r="CR67" s="28" t="n">
        <v>1.3</v>
      </c>
      <c r="CS67" s="27" t="s">
        <v>16</v>
      </c>
      <c r="CT67" s="26" t="n">
        <v>-24695</v>
      </c>
      <c r="CU67" s="25"/>
      <c r="CV67" s="26" t="n">
        <v>15387</v>
      </c>
      <c r="CW67" s="27"/>
      <c r="CX67" s="28" t="n">
        <v>0.3</v>
      </c>
      <c r="CY67" s="27" t="s">
        <v>16</v>
      </c>
      <c r="CZ67" s="26" t="n">
        <v>-39601</v>
      </c>
      <c r="DA67" s="25"/>
      <c r="DB67" s="26" t="n">
        <v>183437</v>
      </c>
      <c r="DC67" s="27"/>
      <c r="DD67" s="28" t="n">
        <v>2.4</v>
      </c>
      <c r="DE67" s="27"/>
      <c r="DF67" s="26" t="n">
        <v>6518</v>
      </c>
      <c r="DG67" s="25"/>
      <c r="DH67" s="26" t="n">
        <v>17451</v>
      </c>
      <c r="DI67" s="27"/>
      <c r="DJ67" s="28" t="n">
        <v>0.6</v>
      </c>
      <c r="DK67" s="27" t="s">
        <v>16</v>
      </c>
      <c r="DL67" s="26" t="n">
        <v>-11136</v>
      </c>
      <c r="DM67" s="25"/>
      <c r="DN67" s="26" t="n">
        <v>82734</v>
      </c>
      <c r="DO67" s="27"/>
      <c r="DP67" s="28" t="n">
        <v>0.5</v>
      </c>
      <c r="DQ67" s="27" t="s">
        <v>16</v>
      </c>
      <c r="DR67" s="26" t="n">
        <v>-40081</v>
      </c>
      <c r="DS67" s="25" t="s">
        <v>16</v>
      </c>
      <c r="DT67" s="26" t="n">
        <v>-2802</v>
      </c>
      <c r="DU67" s="27" t="s">
        <v>16</v>
      </c>
      <c r="DV67" s="28" t="n">
        <v>-0.4</v>
      </c>
      <c r="DW67" s="27" t="s">
        <v>16</v>
      </c>
      <c r="DX67" s="26" t="n">
        <v>-8048</v>
      </c>
      <c r="DY67" s="25"/>
      <c r="DZ67" s="26" t="n">
        <v>15521</v>
      </c>
      <c r="EA67" s="27"/>
      <c r="EB67" s="28" t="n">
        <v>0.6</v>
      </c>
      <c r="EC67" s="27" t="s">
        <v>16</v>
      </c>
      <c r="ED67" s="26" t="n">
        <v>-7725</v>
      </c>
      <c r="EE67" s="25"/>
      <c r="EF67" s="26" t="n">
        <v>26168</v>
      </c>
      <c r="EG67" s="27"/>
      <c r="EH67" s="28" t="n">
        <v>0.9</v>
      </c>
      <c r="EI67" s="27" t="s">
        <v>16</v>
      </c>
      <c r="EJ67" s="26" t="n">
        <v>-2194</v>
      </c>
      <c r="EK67" s="25"/>
      <c r="EL67" s="26" t="n">
        <v>20957</v>
      </c>
      <c r="EM67" s="27"/>
      <c r="EN67" s="28" t="n">
        <v>0.7</v>
      </c>
      <c r="EO67" s="27" t="s">
        <v>16</v>
      </c>
      <c r="EP67" s="26" t="n">
        <v>-7632</v>
      </c>
      <c r="EQ67" s="25"/>
      <c r="ER67" s="26" t="n">
        <v>13959</v>
      </c>
      <c r="ES67" s="27"/>
      <c r="ET67" s="28" t="n">
        <v>0.2</v>
      </c>
      <c r="EU67" s="27" t="s">
        <v>16</v>
      </c>
      <c r="EV67" s="26" t="n">
        <v>-23184</v>
      </c>
      <c r="EW67" s="25"/>
      <c r="EX67" s="26" t="n">
        <v>19243</v>
      </c>
      <c r="EY67" s="27"/>
      <c r="EZ67" s="28" t="n">
        <v>0.6</v>
      </c>
      <c r="FA67" s="27" t="s">
        <v>16</v>
      </c>
      <c r="FB67" s="26" t="n">
        <v>-15073</v>
      </c>
      <c r="FC67" s="25"/>
      <c r="FD67" s="26" t="n">
        <v>8330</v>
      </c>
      <c r="FE67" s="27"/>
      <c r="FF67" s="28" t="n">
        <v>0.3</v>
      </c>
      <c r="FG67" s="27" t="s">
        <v>16</v>
      </c>
      <c r="FH67" s="26" t="n">
        <v>-8857</v>
      </c>
      <c r="FI67" s="25"/>
      <c r="FJ67" s="26" t="n">
        <v>35784</v>
      </c>
      <c r="FK67" s="27"/>
      <c r="FL67" s="28" t="n">
        <v>0.7</v>
      </c>
      <c r="FM67" s="27" t="s">
        <v>16</v>
      </c>
      <c r="FN67" s="26" t="n">
        <v>-20673</v>
      </c>
      <c r="FO67" s="25"/>
      <c r="FP67" s="26" t="n">
        <v>1003</v>
      </c>
      <c r="FQ67" s="27"/>
      <c r="FR67" s="28" t="n">
        <v>0</v>
      </c>
      <c r="FS67" s="27" t="s">
        <v>16</v>
      </c>
      <c r="FT67" s="26" t="n">
        <v>-1946</v>
      </c>
      <c r="FU67" s="25"/>
      <c r="FV67" s="26" t="n">
        <v>7965</v>
      </c>
      <c r="FW67" s="27"/>
      <c r="FX67" s="28" t="n">
        <v>0.3</v>
      </c>
      <c r="FY67" s="27" t="s">
        <v>16</v>
      </c>
      <c r="FZ67" s="26" t="n">
        <v>-3849</v>
      </c>
      <c r="GA67" s="25"/>
      <c r="GB67" s="26" t="n">
        <v>73368</v>
      </c>
      <c r="GC67" s="27"/>
      <c r="GD67" s="28" t="n">
        <v>0.7</v>
      </c>
      <c r="GE67" s="27" t="s">
        <v>16</v>
      </c>
      <c r="GF67" s="26" t="n">
        <v>-11507</v>
      </c>
      <c r="GG67" s="25"/>
      <c r="GH67" s="26" t="n">
        <v>16255</v>
      </c>
      <c r="GI67" s="27"/>
      <c r="GJ67" s="28" t="n">
        <v>1.2</v>
      </c>
      <c r="GK67" s="27" t="s">
        <v>16</v>
      </c>
      <c r="GL67" s="26" t="n">
        <v>-4503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160</v>
      </c>
      <c r="E68" s="27"/>
      <c r="F68" s="28" t="n">
        <v>0</v>
      </c>
      <c r="G68" s="27"/>
      <c r="H68" s="26" t="n">
        <v>1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47</v>
      </c>
      <c r="Q68" s="27"/>
      <c r="R68" s="28" t="n">
        <v>0</v>
      </c>
      <c r="S68" s="27" t="s">
        <v>16</v>
      </c>
      <c r="T68" s="26" t="n">
        <v>-27</v>
      </c>
      <c r="U68" s="25"/>
      <c r="V68" s="26" t="n">
        <v>131</v>
      </c>
      <c r="W68" s="27"/>
      <c r="X68" s="28" t="n">
        <v>0</v>
      </c>
      <c r="Y68" s="27"/>
      <c r="Z68" s="26" t="n">
        <v>2</v>
      </c>
      <c r="AA68" s="25"/>
      <c r="AB68" s="26" t="n">
        <v>488</v>
      </c>
      <c r="AC68" s="27"/>
      <c r="AD68" s="28" t="n">
        <v>0</v>
      </c>
      <c r="AE68" s="27" t="s">
        <v>16</v>
      </c>
      <c r="AF68" s="26" t="n">
        <v>-110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88</v>
      </c>
      <c r="AU68" s="27"/>
      <c r="AV68" s="28" t="n">
        <v>0</v>
      </c>
      <c r="AW68" s="27" t="s">
        <v>16</v>
      </c>
      <c r="AX68" s="26" t="n">
        <v>-10</v>
      </c>
      <c r="AY68" s="25"/>
      <c r="AZ68" s="26" t="n">
        <v>130</v>
      </c>
      <c r="BA68" s="27"/>
      <c r="BB68" s="28" t="n">
        <v>0</v>
      </c>
      <c r="BC68" s="27"/>
      <c r="BD68" s="26" t="n">
        <v>24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281</v>
      </c>
      <c r="BS68" s="27"/>
      <c r="BT68" s="28" t="n">
        <v>0</v>
      </c>
      <c r="BU68" s="27" t="s">
        <v>16</v>
      </c>
      <c r="BV68" s="26" t="n">
        <v>-11</v>
      </c>
      <c r="BW68" s="25"/>
      <c r="BX68" s="26" t="n">
        <v>179</v>
      </c>
      <c r="BY68" s="27"/>
      <c r="BZ68" s="28" t="n">
        <v>0</v>
      </c>
      <c r="CA68" s="27" t="s">
        <v>16</v>
      </c>
      <c r="CB68" s="26" t="n">
        <v>-132</v>
      </c>
      <c r="CC68" s="25"/>
      <c r="CD68" s="26" t="n">
        <v>176</v>
      </c>
      <c r="CE68" s="27"/>
      <c r="CF68" s="28" t="n">
        <v>0</v>
      </c>
      <c r="CG68" s="27"/>
      <c r="CH68" s="26" t="n">
        <v>0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26" t="n">
        <v>41</v>
      </c>
      <c r="CW68" s="27"/>
      <c r="CX68" s="28" t="n">
        <v>0</v>
      </c>
      <c r="CY68" s="27" t="s">
        <v>16</v>
      </c>
      <c r="CZ68" s="26" t="n">
        <v>-20</v>
      </c>
      <c r="DA68" s="25"/>
      <c r="DB68" s="26" t="n">
        <v>343</v>
      </c>
      <c r="DC68" s="27"/>
      <c r="DD68" s="28" t="n">
        <v>0</v>
      </c>
      <c r="DE68" s="27" t="s">
        <v>16</v>
      </c>
      <c r="DF68" s="26" t="n">
        <v>-54</v>
      </c>
      <c r="DG68" s="25"/>
      <c r="DH68" s="26" t="n">
        <v>100</v>
      </c>
      <c r="DI68" s="27"/>
      <c r="DJ68" s="28" t="n">
        <v>0</v>
      </c>
      <c r="DK68" s="27"/>
      <c r="DL68" s="26" t="n">
        <v>0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26" t="n">
        <v>173</v>
      </c>
      <c r="DU68" s="27"/>
      <c r="DV68" s="28" t="n">
        <v>0</v>
      </c>
      <c r="DW68" s="27" t="s">
        <v>16</v>
      </c>
      <c r="DX68" s="26" t="n">
        <v>-29</v>
      </c>
      <c r="DY68" s="25"/>
      <c r="DZ68" s="26" t="n">
        <v>240</v>
      </c>
      <c r="EA68" s="27"/>
      <c r="EB68" s="28" t="n">
        <v>0</v>
      </c>
      <c r="EC68" s="27"/>
      <c r="ED68" s="26" t="n">
        <v>41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35" t="s">
        <v>2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26" t="n">
        <v>237</v>
      </c>
      <c r="EY68" s="27"/>
      <c r="EZ68" s="28" t="n">
        <v>0</v>
      </c>
      <c r="FA68" s="27"/>
      <c r="FB68" s="26" t="n">
        <v>3</v>
      </c>
      <c r="FC68" s="25"/>
      <c r="FD68" s="26" t="n">
        <v>187</v>
      </c>
      <c r="FE68" s="27"/>
      <c r="FF68" s="28" t="n">
        <v>0</v>
      </c>
      <c r="FG68" s="27"/>
      <c r="FH68" s="26" t="n">
        <v>27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26" t="n">
        <v>250</v>
      </c>
      <c r="FQ68" s="27"/>
      <c r="FR68" s="28" t="n">
        <v>0</v>
      </c>
      <c r="FS68" s="27" t="s">
        <v>16</v>
      </c>
      <c r="FT68" s="26" t="n">
        <v>-36</v>
      </c>
      <c r="FU68" s="25"/>
      <c r="FV68" s="26" t="n">
        <v>157</v>
      </c>
      <c r="FW68" s="27"/>
      <c r="FX68" s="28" t="n">
        <v>0</v>
      </c>
      <c r="FY68" s="27"/>
      <c r="FZ68" s="26" t="n">
        <v>0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35" t="s">
        <v>22</v>
      </c>
      <c r="GI68" s="27"/>
      <c r="GJ68" s="28"/>
      <c r="GK68" s="27"/>
      <c r="GL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34323</v>
      </c>
      <c r="E69" s="27"/>
      <c r="F69" s="28" t="n">
        <v>5.2</v>
      </c>
      <c r="G69" s="27" t="s">
        <v>16</v>
      </c>
      <c r="H69" s="26" t="n">
        <v>-3694</v>
      </c>
      <c r="I69" s="25"/>
      <c r="J69" s="26" t="n">
        <v>118120</v>
      </c>
      <c r="K69" s="27"/>
      <c r="L69" s="28" t="n">
        <v>6.1</v>
      </c>
      <c r="M69" s="27" t="s">
        <v>16</v>
      </c>
      <c r="N69" s="26" t="n">
        <v>-10164</v>
      </c>
      <c r="O69" s="25"/>
      <c r="P69" s="26" t="n">
        <v>324662</v>
      </c>
      <c r="Q69" s="27"/>
      <c r="R69" s="28" t="n">
        <v>5.1</v>
      </c>
      <c r="S69" s="27" t="s">
        <v>16</v>
      </c>
      <c r="T69" s="26" t="n">
        <v>-21687</v>
      </c>
      <c r="U69" s="25"/>
      <c r="V69" s="26" t="n">
        <v>363248</v>
      </c>
      <c r="W69" s="27"/>
      <c r="X69" s="28" t="n">
        <v>5.8</v>
      </c>
      <c r="Y69" s="27" t="s">
        <v>16</v>
      </c>
      <c r="Z69" s="26" t="n">
        <v>-25211</v>
      </c>
      <c r="AA69" s="25"/>
      <c r="AB69" s="26" t="n">
        <v>820328</v>
      </c>
      <c r="AC69" s="27"/>
      <c r="AD69" s="28" t="n">
        <v>8.1</v>
      </c>
      <c r="AE69" s="27" t="s">
        <v>16</v>
      </c>
      <c r="AF69" s="26" t="n">
        <v>-16760</v>
      </c>
      <c r="AG69" s="25"/>
      <c r="AH69" s="26" t="n">
        <v>314978</v>
      </c>
      <c r="AI69" s="27"/>
      <c r="AJ69" s="28" t="n">
        <v>4.1</v>
      </c>
      <c r="AK69" s="27"/>
      <c r="AL69" s="35" t="s">
        <v>22</v>
      </c>
      <c r="AM69" s="25"/>
      <c r="AN69" s="26" t="n">
        <v>209657</v>
      </c>
      <c r="AO69" s="27"/>
      <c r="AP69" s="28" t="n">
        <v>3.8</v>
      </c>
      <c r="AQ69" s="27" t="s">
        <v>16</v>
      </c>
      <c r="AR69" s="26" t="n">
        <v>-4207</v>
      </c>
      <c r="AS69" s="25"/>
      <c r="AT69" s="26" t="n">
        <v>244433</v>
      </c>
      <c r="AU69" s="27"/>
      <c r="AV69" s="28" t="n">
        <v>4.3</v>
      </c>
      <c r="AW69" s="27" t="s">
        <v>16</v>
      </c>
      <c r="AX69" s="26" t="n">
        <v>-34549</v>
      </c>
      <c r="AY69" s="25"/>
      <c r="AZ69" s="26" t="n">
        <v>208020</v>
      </c>
      <c r="BA69" s="27"/>
      <c r="BB69" s="28" t="n">
        <v>4.4</v>
      </c>
      <c r="BC69" s="27" t="s">
        <v>16</v>
      </c>
      <c r="BD69" s="26" t="n">
        <v>-10026</v>
      </c>
      <c r="BE69" s="25"/>
      <c r="BF69" s="26" t="n">
        <v>43016</v>
      </c>
      <c r="BG69" s="27"/>
      <c r="BH69" s="28" t="n">
        <v>3.6</v>
      </c>
      <c r="BI69" s="27" t="s">
        <v>16</v>
      </c>
      <c r="BJ69" s="26" t="n">
        <v>-890</v>
      </c>
      <c r="BK69" s="25"/>
      <c r="BL69" s="26" t="n">
        <v>46671</v>
      </c>
      <c r="BM69" s="27"/>
      <c r="BN69" s="28" t="n">
        <v>4.7</v>
      </c>
      <c r="BO69" s="27" t="s">
        <v>16</v>
      </c>
      <c r="BP69" s="26" t="n">
        <v>-657</v>
      </c>
      <c r="BQ69" s="25"/>
      <c r="BR69" s="26" t="n">
        <v>352692</v>
      </c>
      <c r="BS69" s="27"/>
      <c r="BT69" s="28" t="n">
        <v>6.2</v>
      </c>
      <c r="BU69" s="27" t="s">
        <v>16</v>
      </c>
      <c r="BV69" s="26" t="n">
        <v>-10314</v>
      </c>
      <c r="BW69" s="25"/>
      <c r="BX69" s="26" t="n">
        <v>496220</v>
      </c>
      <c r="BY69" s="27"/>
      <c r="BZ69" s="28" t="n">
        <v>6.1</v>
      </c>
      <c r="CA69" s="27" t="s">
        <v>16</v>
      </c>
      <c r="CB69" s="26" t="n">
        <v>-27331</v>
      </c>
      <c r="CC69" s="25"/>
      <c r="CD69" s="26" t="n">
        <v>460881</v>
      </c>
      <c r="CE69" s="27"/>
      <c r="CF69" s="28" t="n">
        <v>4.9</v>
      </c>
      <c r="CG69" s="27" t="s">
        <v>16</v>
      </c>
      <c r="CH69" s="26" t="n">
        <v>-5402</v>
      </c>
      <c r="CI69" s="25"/>
      <c r="CJ69" s="26" t="n">
        <v>406524</v>
      </c>
      <c r="CK69" s="27"/>
      <c r="CL69" s="28" t="n">
        <v>6.7</v>
      </c>
      <c r="CM69" s="27" t="s">
        <v>16</v>
      </c>
      <c r="CN69" s="26" t="n">
        <v>-16423</v>
      </c>
      <c r="CO69" s="25"/>
      <c r="CP69" s="26" t="n">
        <v>244479</v>
      </c>
      <c r="CQ69" s="27"/>
      <c r="CR69" s="28" t="n">
        <v>7.3</v>
      </c>
      <c r="CS69" s="27" t="s">
        <v>16</v>
      </c>
      <c r="CT69" s="26" t="n">
        <v>-17456</v>
      </c>
      <c r="CU69" s="25"/>
      <c r="CV69" s="26" t="n">
        <v>240906</v>
      </c>
      <c r="CW69" s="27"/>
      <c r="CX69" s="28" t="n">
        <v>4.9</v>
      </c>
      <c r="CY69" s="27" t="s">
        <v>16</v>
      </c>
      <c r="CZ69" s="26" t="n">
        <v>-34634</v>
      </c>
      <c r="DA69" s="25"/>
      <c r="DB69" s="26" t="n">
        <v>635989</v>
      </c>
      <c r="DC69" s="27"/>
      <c r="DD69" s="28" t="n">
        <v>8.2</v>
      </c>
      <c r="DE69" s="27"/>
      <c r="DF69" s="26" t="n">
        <v>20872</v>
      </c>
      <c r="DG69" s="25"/>
      <c r="DH69" s="26" t="n">
        <v>133993</v>
      </c>
      <c r="DI69" s="27"/>
      <c r="DJ69" s="28" t="n">
        <v>4.5</v>
      </c>
      <c r="DK69" s="27" t="s">
        <v>16</v>
      </c>
      <c r="DL69" s="26" t="n">
        <v>-9609</v>
      </c>
      <c r="DM69" s="25"/>
      <c r="DN69" s="26" t="n">
        <v>624684</v>
      </c>
      <c r="DO69" s="27"/>
      <c r="DP69" s="28" t="n">
        <v>3.5</v>
      </c>
      <c r="DQ69" s="27" t="s">
        <v>16</v>
      </c>
      <c r="DR69" s="26" t="n">
        <v>-45336</v>
      </c>
      <c r="DS69" s="25"/>
      <c r="DT69" s="26" t="n">
        <v>28363</v>
      </c>
      <c r="DU69" s="27"/>
      <c r="DV69" s="28" t="n">
        <v>3.7</v>
      </c>
      <c r="DW69" s="27" t="s">
        <v>16</v>
      </c>
      <c r="DX69" s="26" t="n">
        <v>-7502</v>
      </c>
      <c r="DY69" s="25"/>
      <c r="DZ69" s="26" t="n">
        <v>118791</v>
      </c>
      <c r="EA69" s="27"/>
      <c r="EB69" s="28" t="n">
        <v>4.6</v>
      </c>
      <c r="EC69" s="27" t="s">
        <v>16</v>
      </c>
      <c r="ED69" s="26" t="n">
        <v>-6188</v>
      </c>
      <c r="EE69" s="25"/>
      <c r="EF69" s="26" t="n">
        <v>149945</v>
      </c>
      <c r="EG69" s="27"/>
      <c r="EH69" s="28" t="n">
        <v>4.9</v>
      </c>
      <c r="EI69" s="27" t="s">
        <v>16</v>
      </c>
      <c r="EJ69" s="26" t="n">
        <v>-12283</v>
      </c>
      <c r="EK69" s="25"/>
      <c r="EL69" s="26" t="n">
        <v>120801</v>
      </c>
      <c r="EM69" s="27"/>
      <c r="EN69" s="28" t="n">
        <v>4.3</v>
      </c>
      <c r="EO69" s="27" t="s">
        <v>16</v>
      </c>
      <c r="EP69" s="26" t="n">
        <v>-11598</v>
      </c>
      <c r="EQ69" s="25"/>
      <c r="ER69" s="26" t="n">
        <v>298474</v>
      </c>
      <c r="ES69" s="27"/>
      <c r="ET69" s="28" t="n">
        <v>5</v>
      </c>
      <c r="EU69" s="27" t="s">
        <v>16</v>
      </c>
      <c r="EV69" s="26" t="n">
        <v>-12958</v>
      </c>
      <c r="EW69" s="25"/>
      <c r="EX69" s="26" t="n">
        <v>177046</v>
      </c>
      <c r="EY69" s="27"/>
      <c r="EZ69" s="28" t="n">
        <v>5.2</v>
      </c>
      <c r="FA69" s="27" t="s">
        <v>16</v>
      </c>
      <c r="FB69" s="26" t="n">
        <v>-11990</v>
      </c>
      <c r="FC69" s="25"/>
      <c r="FD69" s="26" t="n">
        <v>147374</v>
      </c>
      <c r="FE69" s="27"/>
      <c r="FF69" s="28" t="n">
        <v>4.4</v>
      </c>
      <c r="FG69" s="27" t="s">
        <v>16</v>
      </c>
      <c r="FH69" s="26" t="n">
        <v>-2918</v>
      </c>
      <c r="FI69" s="25"/>
      <c r="FJ69" s="26" t="n">
        <v>312530</v>
      </c>
      <c r="FK69" s="27"/>
      <c r="FL69" s="28" t="n">
        <v>6.2</v>
      </c>
      <c r="FM69" s="27" t="s">
        <v>16</v>
      </c>
      <c r="FN69" s="26" t="n">
        <v>-11976</v>
      </c>
      <c r="FO69" s="25"/>
      <c r="FP69" s="26" t="n">
        <v>115908</v>
      </c>
      <c r="FQ69" s="27"/>
      <c r="FR69" s="28" t="n">
        <v>4.8</v>
      </c>
      <c r="FS69" s="27"/>
      <c r="FT69" s="26" t="n">
        <v>1085</v>
      </c>
      <c r="FU69" s="25"/>
      <c r="FV69" s="26" t="n">
        <v>145680</v>
      </c>
      <c r="FW69" s="27"/>
      <c r="FX69" s="28" t="n">
        <v>6.4</v>
      </c>
      <c r="FY69" s="27" t="s">
        <v>16</v>
      </c>
      <c r="FZ69" s="26" t="n">
        <v>-1183</v>
      </c>
      <c r="GA69" s="25"/>
      <c r="GB69" s="26" t="n">
        <v>509197</v>
      </c>
      <c r="GC69" s="27"/>
      <c r="GD69" s="28" t="n">
        <v>4.8</v>
      </c>
      <c r="GE69" s="27"/>
      <c r="GF69" s="26" t="n">
        <v>422</v>
      </c>
      <c r="GG69" s="25"/>
      <c r="GH69" s="26" t="n">
        <v>99929</v>
      </c>
      <c r="GI69" s="27"/>
      <c r="GJ69" s="28" t="n">
        <v>7.5</v>
      </c>
      <c r="GK69" s="27" t="s">
        <v>16</v>
      </c>
      <c r="GL69" s="26" t="n">
        <v>-2407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6421725</v>
      </c>
      <c r="E70" s="39"/>
      <c r="F70" s="40" t="n">
        <v>100</v>
      </c>
      <c r="G70" s="39"/>
      <c r="H70" s="38" t="n">
        <v>104570</v>
      </c>
      <c r="I70" s="37"/>
      <c r="J70" s="38" t="n">
        <v>1943178</v>
      </c>
      <c r="K70" s="39"/>
      <c r="L70" s="40" t="n">
        <v>100</v>
      </c>
      <c r="M70" s="39" t="s">
        <v>16</v>
      </c>
      <c r="N70" s="38" t="n">
        <v>-68271</v>
      </c>
      <c r="O70" s="37"/>
      <c r="P70" s="38" t="n">
        <v>6423361</v>
      </c>
      <c r="Q70" s="39"/>
      <c r="R70" s="40" t="n">
        <v>100</v>
      </c>
      <c r="S70" s="39"/>
      <c r="T70" s="38" t="n">
        <v>173681</v>
      </c>
      <c r="U70" s="37"/>
      <c r="V70" s="38" t="n">
        <v>6271836</v>
      </c>
      <c r="W70" s="39"/>
      <c r="X70" s="40" t="n">
        <v>100</v>
      </c>
      <c r="Y70" s="39"/>
      <c r="Z70" s="38" t="n">
        <v>171360</v>
      </c>
      <c r="AA70" s="37"/>
      <c r="AB70" s="38" t="n">
        <v>10065875</v>
      </c>
      <c r="AC70" s="39"/>
      <c r="AD70" s="40" t="n">
        <v>100</v>
      </c>
      <c r="AE70" s="39"/>
      <c r="AF70" s="38" t="n">
        <v>412042</v>
      </c>
      <c r="AG70" s="37"/>
      <c r="AH70" s="38" t="n">
        <v>7677135</v>
      </c>
      <c r="AI70" s="39"/>
      <c r="AJ70" s="40" t="n">
        <v>100</v>
      </c>
      <c r="AK70" s="39"/>
      <c r="AL70" s="61" t="s">
        <v>22</v>
      </c>
      <c r="AM70" s="37"/>
      <c r="AN70" s="38" t="n">
        <v>5479366</v>
      </c>
      <c r="AO70" s="39"/>
      <c r="AP70" s="40" t="n">
        <v>100</v>
      </c>
      <c r="AQ70" s="39"/>
      <c r="AR70" s="38" t="n">
        <v>45162</v>
      </c>
      <c r="AS70" s="37"/>
      <c r="AT70" s="38" t="n">
        <v>5653885</v>
      </c>
      <c r="AU70" s="39"/>
      <c r="AV70" s="40" t="n">
        <v>100</v>
      </c>
      <c r="AW70" s="39" t="s">
        <v>16</v>
      </c>
      <c r="AX70" s="38" t="n">
        <v>-128337</v>
      </c>
      <c r="AY70" s="37"/>
      <c r="AZ70" s="38" t="n">
        <v>4723572</v>
      </c>
      <c r="BA70" s="39"/>
      <c r="BB70" s="40" t="n">
        <v>100</v>
      </c>
      <c r="BC70" s="39"/>
      <c r="BD70" s="38" t="n">
        <v>149418</v>
      </c>
      <c r="BE70" s="37"/>
      <c r="BF70" s="38" t="n">
        <v>1195099</v>
      </c>
      <c r="BG70" s="39"/>
      <c r="BH70" s="40" t="n">
        <v>100</v>
      </c>
      <c r="BI70" s="39"/>
      <c r="BJ70" s="38" t="n">
        <v>47041</v>
      </c>
      <c r="BK70" s="37"/>
      <c r="BL70" s="38" t="n">
        <v>1003176</v>
      </c>
      <c r="BM70" s="39"/>
      <c r="BN70" s="40" t="n">
        <v>100</v>
      </c>
      <c r="BO70" s="39" t="s">
        <v>16</v>
      </c>
      <c r="BP70" s="38" t="n">
        <v>-13592</v>
      </c>
      <c r="BQ70" s="37"/>
      <c r="BR70" s="38" t="n">
        <v>5672201</v>
      </c>
      <c r="BS70" s="39"/>
      <c r="BT70" s="40" t="n">
        <v>100</v>
      </c>
      <c r="BU70" s="39"/>
      <c r="BV70" s="38" t="n">
        <v>88190</v>
      </c>
      <c r="BW70" s="37"/>
      <c r="BX70" s="38" t="n">
        <v>8113634</v>
      </c>
      <c r="BY70" s="39"/>
      <c r="BZ70" s="40" t="n">
        <v>100</v>
      </c>
      <c r="CA70" s="39" t="s">
        <v>16</v>
      </c>
      <c r="CB70" s="38" t="n">
        <v>-112078</v>
      </c>
      <c r="CC70" s="37"/>
      <c r="CD70" s="38" t="n">
        <v>9411933</v>
      </c>
      <c r="CE70" s="39"/>
      <c r="CF70" s="40" t="n">
        <v>100</v>
      </c>
      <c r="CG70" s="39"/>
      <c r="CH70" s="38" t="n">
        <v>493972</v>
      </c>
      <c r="CI70" s="37"/>
      <c r="CJ70" s="38" t="n">
        <v>6075489</v>
      </c>
      <c r="CK70" s="39"/>
      <c r="CL70" s="40" t="n">
        <v>100</v>
      </c>
      <c r="CM70" s="39"/>
      <c r="CN70" s="38" t="n">
        <v>231480</v>
      </c>
      <c r="CO70" s="37"/>
      <c r="CP70" s="38" t="n">
        <v>3355885</v>
      </c>
      <c r="CQ70" s="39"/>
      <c r="CR70" s="40" t="n">
        <v>100</v>
      </c>
      <c r="CS70" s="39"/>
      <c r="CT70" s="38" t="n">
        <v>47487</v>
      </c>
      <c r="CU70" s="37"/>
      <c r="CV70" s="38" t="n">
        <v>4934898</v>
      </c>
      <c r="CW70" s="39"/>
      <c r="CX70" s="40" t="n">
        <v>100</v>
      </c>
      <c r="CY70" s="39"/>
      <c r="CZ70" s="38" t="n">
        <v>57344</v>
      </c>
      <c r="DA70" s="37"/>
      <c r="DB70" s="38" t="n">
        <v>7764961</v>
      </c>
      <c r="DC70" s="39"/>
      <c r="DD70" s="40" t="n">
        <v>100</v>
      </c>
      <c r="DE70" s="39"/>
      <c r="DF70" s="38" t="n">
        <v>624185</v>
      </c>
      <c r="DG70" s="37"/>
      <c r="DH70" s="38" t="n">
        <v>2995959</v>
      </c>
      <c r="DI70" s="39"/>
      <c r="DJ70" s="40" t="n">
        <v>100</v>
      </c>
      <c r="DK70" s="39" t="s">
        <v>16</v>
      </c>
      <c r="DL70" s="38" t="n">
        <v>-81147</v>
      </c>
      <c r="DM70" s="37"/>
      <c r="DN70" s="38" t="n">
        <v>18003869</v>
      </c>
      <c r="DO70" s="39"/>
      <c r="DP70" s="40" t="n">
        <v>100</v>
      </c>
      <c r="DQ70" s="39"/>
      <c r="DR70" s="38" t="n">
        <v>1293366</v>
      </c>
      <c r="DS70" s="37"/>
      <c r="DT70" s="38" t="n">
        <v>774828</v>
      </c>
      <c r="DU70" s="39"/>
      <c r="DV70" s="40" t="n">
        <v>100</v>
      </c>
      <c r="DW70" s="39" t="s">
        <v>16</v>
      </c>
      <c r="DX70" s="38" t="n">
        <v>-10631</v>
      </c>
      <c r="DY70" s="37"/>
      <c r="DZ70" s="38" t="n">
        <v>2555392</v>
      </c>
      <c r="EA70" s="39"/>
      <c r="EB70" s="40" t="n">
        <v>100</v>
      </c>
      <c r="EC70" s="39"/>
      <c r="ED70" s="38" t="n">
        <v>88038</v>
      </c>
      <c r="EE70" s="37"/>
      <c r="EF70" s="38" t="n">
        <v>3032058</v>
      </c>
      <c r="EG70" s="39"/>
      <c r="EH70" s="40" t="n">
        <v>100</v>
      </c>
      <c r="EI70" s="39"/>
      <c r="EJ70" s="38" t="n">
        <v>102252</v>
      </c>
      <c r="EK70" s="37"/>
      <c r="EL70" s="38" t="n">
        <v>2813336</v>
      </c>
      <c r="EM70" s="39"/>
      <c r="EN70" s="40" t="n">
        <v>100</v>
      </c>
      <c r="EO70" s="39" t="s">
        <v>16</v>
      </c>
      <c r="EP70" s="38" t="n">
        <v>-63364</v>
      </c>
      <c r="EQ70" s="37"/>
      <c r="ER70" s="38" t="n">
        <v>6018993</v>
      </c>
      <c r="ES70" s="39"/>
      <c r="ET70" s="40" t="n">
        <v>100</v>
      </c>
      <c r="EU70" s="39"/>
      <c r="EV70" s="38" t="n">
        <v>187226</v>
      </c>
      <c r="EW70" s="37"/>
      <c r="EX70" s="38" t="n">
        <v>3378917</v>
      </c>
      <c r="EY70" s="39"/>
      <c r="EZ70" s="40" t="n">
        <v>100</v>
      </c>
      <c r="FA70" s="39"/>
      <c r="FB70" s="38" t="n">
        <v>67803</v>
      </c>
      <c r="FC70" s="37"/>
      <c r="FD70" s="38" t="n">
        <v>3314993</v>
      </c>
      <c r="FE70" s="39"/>
      <c r="FF70" s="40" t="n">
        <v>100</v>
      </c>
      <c r="FG70" s="39"/>
      <c r="FH70" s="38" t="n">
        <v>223897</v>
      </c>
      <c r="FI70" s="37"/>
      <c r="FJ70" s="38" t="n">
        <v>5035884</v>
      </c>
      <c r="FK70" s="39"/>
      <c r="FL70" s="40" t="n">
        <v>100</v>
      </c>
      <c r="FM70" s="39"/>
      <c r="FN70" s="38" t="n">
        <v>455869</v>
      </c>
      <c r="FO70" s="37"/>
      <c r="FP70" s="38" t="n">
        <v>2396224</v>
      </c>
      <c r="FQ70" s="39"/>
      <c r="FR70" s="40" t="n">
        <v>100</v>
      </c>
      <c r="FS70" s="39"/>
      <c r="FT70" s="38" t="n">
        <v>44550</v>
      </c>
      <c r="FU70" s="37"/>
      <c r="FV70" s="38" t="n">
        <v>2276437</v>
      </c>
      <c r="FW70" s="39"/>
      <c r="FX70" s="40" t="n">
        <v>100</v>
      </c>
      <c r="FY70" s="39"/>
      <c r="FZ70" s="38" t="n">
        <v>44719</v>
      </c>
      <c r="GA70" s="37"/>
      <c r="GB70" s="38" t="n">
        <v>10598974</v>
      </c>
      <c r="GC70" s="39"/>
      <c r="GD70" s="40" t="n">
        <v>100</v>
      </c>
      <c r="GE70" s="39"/>
      <c r="GF70" s="38" t="n">
        <v>380228</v>
      </c>
      <c r="GG70" s="37"/>
      <c r="GH70" s="38" t="n">
        <v>1338929</v>
      </c>
      <c r="GI70" s="39"/>
      <c r="GJ70" s="40" t="n">
        <v>100</v>
      </c>
      <c r="GK70" s="39"/>
      <c r="GL70" s="38" t="n">
        <v>26822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631350</v>
      </c>
      <c r="E72" s="27"/>
      <c r="F72" s="28" t="n">
        <v>9.8</v>
      </c>
      <c r="G72" s="27"/>
      <c r="H72" s="26" t="n">
        <v>144317</v>
      </c>
      <c r="I72" s="25"/>
      <c r="J72" s="26" t="n">
        <v>96090</v>
      </c>
      <c r="K72" s="27"/>
      <c r="L72" s="28" t="n">
        <v>4.9</v>
      </c>
      <c r="M72" s="27" t="s">
        <v>16</v>
      </c>
      <c r="N72" s="26" t="n">
        <v>-45805</v>
      </c>
      <c r="O72" s="25"/>
      <c r="P72" s="26" t="n">
        <v>871122</v>
      </c>
      <c r="Q72" s="27"/>
      <c r="R72" s="28" t="n">
        <v>13.6</v>
      </c>
      <c r="S72" s="27" t="s">
        <v>16</v>
      </c>
      <c r="T72" s="26" t="n">
        <v>-31780</v>
      </c>
      <c r="U72" s="25"/>
      <c r="V72" s="26" t="n">
        <v>934739</v>
      </c>
      <c r="W72" s="27"/>
      <c r="X72" s="28" t="n">
        <v>14.9</v>
      </c>
      <c r="Y72" s="27"/>
      <c r="Z72" s="26" t="n">
        <v>123752</v>
      </c>
      <c r="AA72" s="25"/>
      <c r="AB72" s="26" t="n">
        <v>1081281</v>
      </c>
      <c r="AC72" s="27"/>
      <c r="AD72" s="28" t="n">
        <v>10.7</v>
      </c>
      <c r="AE72" s="27"/>
      <c r="AF72" s="26" t="n">
        <v>152368</v>
      </c>
      <c r="AG72" s="25"/>
      <c r="AH72" s="26" t="n">
        <v>386849</v>
      </c>
      <c r="AI72" s="27"/>
      <c r="AJ72" s="28" t="n">
        <v>5</v>
      </c>
      <c r="AK72" s="27"/>
      <c r="AL72" s="35" t="s">
        <v>22</v>
      </c>
      <c r="AM72" s="25"/>
      <c r="AN72" s="26" t="n">
        <v>804194</v>
      </c>
      <c r="AO72" s="27"/>
      <c r="AP72" s="28" t="n">
        <v>14.7</v>
      </c>
      <c r="AQ72" s="27"/>
      <c r="AR72" s="26" t="n">
        <v>64052</v>
      </c>
      <c r="AS72" s="25"/>
      <c r="AT72" s="26" t="n">
        <v>693371</v>
      </c>
      <c r="AU72" s="27"/>
      <c r="AV72" s="28" t="n">
        <v>12.3</v>
      </c>
      <c r="AW72" s="27" t="s">
        <v>16</v>
      </c>
      <c r="AX72" s="26" t="n">
        <v>-136866</v>
      </c>
      <c r="AY72" s="25"/>
      <c r="AZ72" s="26" t="n">
        <v>507738</v>
      </c>
      <c r="BA72" s="27"/>
      <c r="BB72" s="28" t="n">
        <v>10.7</v>
      </c>
      <c r="BC72" s="27" t="s">
        <v>16</v>
      </c>
      <c r="BD72" s="26" t="n">
        <v>-60184</v>
      </c>
      <c r="BE72" s="25"/>
      <c r="BF72" s="26" t="n">
        <v>170188</v>
      </c>
      <c r="BG72" s="27"/>
      <c r="BH72" s="28" t="n">
        <v>14.2</v>
      </c>
      <c r="BI72" s="27"/>
      <c r="BJ72" s="26" t="n">
        <v>21680</v>
      </c>
      <c r="BK72" s="25"/>
      <c r="BL72" s="26" t="n">
        <v>85119</v>
      </c>
      <c r="BM72" s="27"/>
      <c r="BN72" s="28" t="n">
        <v>8.5</v>
      </c>
      <c r="BO72" s="27"/>
      <c r="BP72" s="26" t="n">
        <v>1370</v>
      </c>
      <c r="BQ72" s="25"/>
      <c r="BR72" s="26" t="n">
        <v>568491</v>
      </c>
      <c r="BS72" s="27"/>
      <c r="BT72" s="28" t="n">
        <v>10</v>
      </c>
      <c r="BU72" s="27" t="s">
        <v>16</v>
      </c>
      <c r="BV72" s="26" t="n">
        <v>-197801</v>
      </c>
      <c r="BW72" s="25"/>
      <c r="BX72" s="26" t="n">
        <v>576290</v>
      </c>
      <c r="BY72" s="27"/>
      <c r="BZ72" s="28" t="n">
        <v>7.1</v>
      </c>
      <c r="CA72" s="27" t="s">
        <v>16</v>
      </c>
      <c r="CB72" s="26" t="n">
        <v>-186994</v>
      </c>
      <c r="CC72" s="25"/>
      <c r="CD72" s="26" t="n">
        <v>1471326</v>
      </c>
      <c r="CE72" s="27"/>
      <c r="CF72" s="28" t="n">
        <v>15.6</v>
      </c>
      <c r="CG72" s="27"/>
      <c r="CH72" s="26" t="n">
        <v>40641</v>
      </c>
      <c r="CI72" s="25"/>
      <c r="CJ72" s="26" t="n">
        <v>616574</v>
      </c>
      <c r="CK72" s="27"/>
      <c r="CL72" s="28" t="n">
        <v>10.1</v>
      </c>
      <c r="CM72" s="27"/>
      <c r="CN72" s="26" t="n">
        <v>8467</v>
      </c>
      <c r="CO72" s="25"/>
      <c r="CP72" s="26" t="n">
        <v>287159</v>
      </c>
      <c r="CQ72" s="27"/>
      <c r="CR72" s="28" t="n">
        <v>8.6</v>
      </c>
      <c r="CS72" s="27"/>
      <c r="CT72" s="26" t="n">
        <v>31535</v>
      </c>
      <c r="CU72" s="25"/>
      <c r="CV72" s="26" t="n">
        <v>651898</v>
      </c>
      <c r="CW72" s="27"/>
      <c r="CX72" s="28" t="n">
        <v>13.2</v>
      </c>
      <c r="CY72" s="27" t="s">
        <v>16</v>
      </c>
      <c r="CZ72" s="26" t="n">
        <v>-177929</v>
      </c>
      <c r="DA72" s="25"/>
      <c r="DB72" s="26" t="n">
        <v>718427</v>
      </c>
      <c r="DC72" s="27"/>
      <c r="DD72" s="28" t="n">
        <v>9.3</v>
      </c>
      <c r="DE72" s="27" t="s">
        <v>16</v>
      </c>
      <c r="DF72" s="26" t="n">
        <v>-90388</v>
      </c>
      <c r="DG72" s="25"/>
      <c r="DH72" s="26" t="n">
        <v>239362</v>
      </c>
      <c r="DI72" s="27"/>
      <c r="DJ72" s="28" t="n">
        <v>8</v>
      </c>
      <c r="DK72" s="27" t="s">
        <v>16</v>
      </c>
      <c r="DL72" s="26" t="n">
        <v>-107793</v>
      </c>
      <c r="DM72" s="25"/>
      <c r="DN72" s="26" t="n">
        <v>3305917</v>
      </c>
      <c r="DO72" s="27"/>
      <c r="DP72" s="28" t="n">
        <v>18.4</v>
      </c>
      <c r="DQ72" s="27" t="s">
        <v>16</v>
      </c>
      <c r="DR72" s="26" t="n">
        <v>-210568</v>
      </c>
      <c r="DS72" s="25"/>
      <c r="DT72" s="26" t="n">
        <v>65034</v>
      </c>
      <c r="DU72" s="27"/>
      <c r="DV72" s="28" t="n">
        <v>8.4</v>
      </c>
      <c r="DW72" s="27" t="s">
        <v>16</v>
      </c>
      <c r="DX72" s="26" t="n">
        <v>-5416</v>
      </c>
      <c r="DY72" s="25"/>
      <c r="DZ72" s="26" t="n">
        <v>214398</v>
      </c>
      <c r="EA72" s="27"/>
      <c r="EB72" s="28" t="n">
        <v>8.4</v>
      </c>
      <c r="EC72" s="27" t="s">
        <v>16</v>
      </c>
      <c r="ED72" s="26" t="n">
        <v>-12611</v>
      </c>
      <c r="EE72" s="25"/>
      <c r="EF72" s="26" t="n">
        <v>183280</v>
      </c>
      <c r="EG72" s="27"/>
      <c r="EH72" s="28" t="n">
        <v>6</v>
      </c>
      <c r="EI72" s="27"/>
      <c r="EJ72" s="26" t="n">
        <v>11056</v>
      </c>
      <c r="EK72" s="25"/>
      <c r="EL72" s="26" t="n">
        <v>429465</v>
      </c>
      <c r="EM72" s="27"/>
      <c r="EN72" s="28" t="n">
        <v>15.3</v>
      </c>
      <c r="EO72" s="27" t="s">
        <v>16</v>
      </c>
      <c r="EP72" s="26" t="n">
        <v>-66190</v>
      </c>
      <c r="EQ72" s="25"/>
      <c r="ER72" s="26" t="n">
        <v>688379</v>
      </c>
      <c r="ES72" s="27"/>
      <c r="ET72" s="28" t="n">
        <v>11.4</v>
      </c>
      <c r="EU72" s="27" t="s">
        <v>16</v>
      </c>
      <c r="EV72" s="26" t="n">
        <v>-256876</v>
      </c>
      <c r="EW72" s="25"/>
      <c r="EX72" s="26" t="n">
        <v>336047</v>
      </c>
      <c r="EY72" s="27"/>
      <c r="EZ72" s="28" t="n">
        <v>9.9</v>
      </c>
      <c r="FA72" s="27"/>
      <c r="FB72" s="26" t="n">
        <v>101663</v>
      </c>
      <c r="FC72" s="25"/>
      <c r="FD72" s="26" t="n">
        <v>566888</v>
      </c>
      <c r="FE72" s="27"/>
      <c r="FF72" s="28" t="n">
        <v>17.1</v>
      </c>
      <c r="FG72" s="27"/>
      <c r="FH72" s="26" t="n">
        <v>203804</v>
      </c>
      <c r="FI72" s="25"/>
      <c r="FJ72" s="26" t="n">
        <v>484465</v>
      </c>
      <c r="FK72" s="27"/>
      <c r="FL72" s="28" t="n">
        <v>9.6</v>
      </c>
      <c r="FM72" s="27"/>
      <c r="FN72" s="26" t="n">
        <v>219107</v>
      </c>
      <c r="FO72" s="25"/>
      <c r="FP72" s="26" t="n">
        <v>305664</v>
      </c>
      <c r="FQ72" s="27"/>
      <c r="FR72" s="28" t="n">
        <v>12.8</v>
      </c>
      <c r="FS72" s="27"/>
      <c r="FT72" s="26" t="n">
        <v>52120</v>
      </c>
      <c r="FU72" s="25"/>
      <c r="FV72" s="26" t="n">
        <v>199929</v>
      </c>
      <c r="FW72" s="27"/>
      <c r="FX72" s="28" t="n">
        <v>8.8</v>
      </c>
      <c r="FY72" s="27"/>
      <c r="FZ72" s="26" t="n">
        <v>45386</v>
      </c>
      <c r="GA72" s="25"/>
      <c r="GB72" s="26" t="n">
        <v>1700704</v>
      </c>
      <c r="GC72" s="27"/>
      <c r="GD72" s="28" t="n">
        <v>16</v>
      </c>
      <c r="GE72" s="27"/>
      <c r="GF72" s="26" t="n">
        <v>242526</v>
      </c>
      <c r="GG72" s="25"/>
      <c r="GH72" s="26" t="n">
        <v>81689</v>
      </c>
      <c r="GI72" s="27"/>
      <c r="GJ72" s="28" t="n">
        <v>6.1</v>
      </c>
      <c r="GK72" s="27"/>
      <c r="GL72" s="26" t="n">
        <v>5529</v>
      </c>
    </row>
    <row r="73" customFormat="false" ht="12.95" hidden="false" customHeight="true" outlineLevel="0" collapsed="false">
      <c r="B73" s="29" t="s">
        <v>81</v>
      </c>
      <c r="C73" s="30"/>
      <c r="D73" s="31" t="n">
        <v>67437</v>
      </c>
      <c r="E73" s="32"/>
      <c r="F73" s="33"/>
      <c r="G73" s="32"/>
      <c r="H73" s="31" t="n">
        <v>4924</v>
      </c>
      <c r="I73" s="30"/>
      <c r="J73" s="31" t="n">
        <v>20649</v>
      </c>
      <c r="K73" s="32"/>
      <c r="L73" s="33"/>
      <c r="M73" s="32"/>
      <c r="N73" s="31" t="n">
        <v>1596</v>
      </c>
      <c r="O73" s="30"/>
      <c r="P73" s="31" t="n">
        <v>68315</v>
      </c>
      <c r="Q73" s="32"/>
      <c r="R73" s="33"/>
      <c r="S73" s="32"/>
      <c r="T73" s="31" t="n">
        <v>4837</v>
      </c>
      <c r="U73" s="30"/>
      <c r="V73" s="31" t="n">
        <v>38342</v>
      </c>
      <c r="W73" s="32"/>
      <c r="X73" s="33"/>
      <c r="Y73" s="32"/>
      <c r="Z73" s="31" t="n">
        <v>5129</v>
      </c>
      <c r="AA73" s="30"/>
      <c r="AB73" s="31" t="n">
        <v>78598</v>
      </c>
      <c r="AC73" s="32"/>
      <c r="AD73" s="33"/>
      <c r="AE73" s="32" t="s">
        <v>16</v>
      </c>
      <c r="AF73" s="31" t="n">
        <v>-9387</v>
      </c>
      <c r="AG73" s="30"/>
      <c r="AH73" s="31" t="n">
        <v>61754</v>
      </c>
      <c r="AI73" s="32"/>
      <c r="AJ73" s="33"/>
      <c r="AK73" s="32"/>
      <c r="AL73" s="34" t="s">
        <v>22</v>
      </c>
      <c r="AM73" s="30"/>
      <c r="AN73" s="31" t="n">
        <v>60427</v>
      </c>
      <c r="AO73" s="32"/>
      <c r="AP73" s="33"/>
      <c r="AQ73" s="32" t="s">
        <v>16</v>
      </c>
      <c r="AR73" s="31" t="n">
        <v>-2136</v>
      </c>
      <c r="AS73" s="30"/>
      <c r="AT73" s="31" t="n">
        <v>55418</v>
      </c>
      <c r="AU73" s="32"/>
      <c r="AV73" s="33"/>
      <c r="AW73" s="32"/>
      <c r="AX73" s="31" t="n">
        <v>6149</v>
      </c>
      <c r="AY73" s="30"/>
      <c r="AZ73" s="31" t="n">
        <v>53996</v>
      </c>
      <c r="BA73" s="32"/>
      <c r="BB73" s="33"/>
      <c r="BC73" s="32"/>
      <c r="BD73" s="31" t="n">
        <v>3100</v>
      </c>
      <c r="BE73" s="30"/>
      <c r="BF73" s="31" t="n">
        <v>19542</v>
      </c>
      <c r="BG73" s="32"/>
      <c r="BH73" s="33"/>
      <c r="BI73" s="32"/>
      <c r="BJ73" s="31" t="n">
        <v>3050</v>
      </c>
      <c r="BK73" s="30"/>
      <c r="BL73" s="31" t="n">
        <v>13772</v>
      </c>
      <c r="BM73" s="32"/>
      <c r="BN73" s="33"/>
      <c r="BO73" s="32" t="s">
        <v>16</v>
      </c>
      <c r="BP73" s="31" t="n">
        <v>-973</v>
      </c>
      <c r="BQ73" s="30"/>
      <c r="BR73" s="31" t="n">
        <v>44081</v>
      </c>
      <c r="BS73" s="32"/>
      <c r="BT73" s="33"/>
      <c r="BU73" s="32"/>
      <c r="BV73" s="31" t="n">
        <v>3474</v>
      </c>
      <c r="BW73" s="30"/>
      <c r="BX73" s="31" t="n">
        <v>43905</v>
      </c>
      <c r="BY73" s="32"/>
      <c r="BZ73" s="33"/>
      <c r="CA73" s="32"/>
      <c r="CB73" s="31" t="n">
        <v>6131</v>
      </c>
      <c r="CC73" s="30"/>
      <c r="CD73" s="31" t="n">
        <v>77713</v>
      </c>
      <c r="CE73" s="32"/>
      <c r="CF73" s="33"/>
      <c r="CG73" s="32" t="s">
        <v>16</v>
      </c>
      <c r="CH73" s="31" t="n">
        <v>-3171</v>
      </c>
      <c r="CI73" s="30"/>
      <c r="CJ73" s="31" t="n">
        <v>53297</v>
      </c>
      <c r="CK73" s="32"/>
      <c r="CL73" s="33"/>
      <c r="CM73" s="32" t="s">
        <v>16</v>
      </c>
      <c r="CN73" s="31" t="n">
        <v>-3279</v>
      </c>
      <c r="CO73" s="30"/>
      <c r="CP73" s="31" t="n">
        <v>37514</v>
      </c>
      <c r="CQ73" s="32"/>
      <c r="CR73" s="33"/>
      <c r="CS73" s="32"/>
      <c r="CT73" s="31" t="n">
        <v>4162</v>
      </c>
      <c r="CU73" s="30"/>
      <c r="CV73" s="31" t="n">
        <v>46892</v>
      </c>
      <c r="CW73" s="32"/>
      <c r="CX73" s="33"/>
      <c r="CY73" s="32"/>
      <c r="CZ73" s="31" t="n">
        <v>1948</v>
      </c>
      <c r="DA73" s="30"/>
      <c r="DB73" s="31" t="n">
        <v>48366</v>
      </c>
      <c r="DC73" s="32"/>
      <c r="DD73" s="33"/>
      <c r="DE73" s="32"/>
      <c r="DF73" s="31" t="n">
        <v>617</v>
      </c>
      <c r="DG73" s="30"/>
      <c r="DH73" s="31" t="n">
        <v>31475</v>
      </c>
      <c r="DI73" s="32"/>
      <c r="DJ73" s="33"/>
      <c r="DK73" s="32"/>
      <c r="DL73" s="31" t="n">
        <v>2454</v>
      </c>
      <c r="DM73" s="30"/>
      <c r="DN73" s="31" t="n">
        <v>92690</v>
      </c>
      <c r="DO73" s="32"/>
      <c r="DP73" s="33"/>
      <c r="DQ73" s="32" t="s">
        <v>16</v>
      </c>
      <c r="DR73" s="31" t="n">
        <v>-279</v>
      </c>
      <c r="DS73" s="30"/>
      <c r="DT73" s="31" t="n">
        <v>9733</v>
      </c>
      <c r="DU73" s="32"/>
      <c r="DV73" s="33"/>
      <c r="DW73" s="32" t="s">
        <v>16</v>
      </c>
      <c r="DX73" s="31" t="n">
        <v>-53</v>
      </c>
      <c r="DY73" s="30"/>
      <c r="DZ73" s="31" t="n">
        <v>36159</v>
      </c>
      <c r="EA73" s="32"/>
      <c r="EB73" s="33"/>
      <c r="EC73" s="32" t="s">
        <v>16</v>
      </c>
      <c r="ED73" s="31" t="n">
        <v>-1734</v>
      </c>
      <c r="EE73" s="30"/>
      <c r="EF73" s="31" t="n">
        <v>35378</v>
      </c>
      <c r="EG73" s="32"/>
      <c r="EH73" s="33"/>
      <c r="EI73" s="32" t="s">
        <v>16</v>
      </c>
      <c r="EJ73" s="31" t="n">
        <v>-4645</v>
      </c>
      <c r="EK73" s="30"/>
      <c r="EL73" s="31" t="n">
        <v>39239</v>
      </c>
      <c r="EM73" s="32"/>
      <c r="EN73" s="33"/>
      <c r="EO73" s="32"/>
      <c r="EP73" s="31" t="n">
        <v>966</v>
      </c>
      <c r="EQ73" s="30"/>
      <c r="ER73" s="31" t="n">
        <v>43846</v>
      </c>
      <c r="ES73" s="32"/>
      <c r="ET73" s="33"/>
      <c r="EU73" s="32"/>
      <c r="EV73" s="31" t="n">
        <v>3270</v>
      </c>
      <c r="EW73" s="30"/>
      <c r="EX73" s="31" t="n">
        <v>35921</v>
      </c>
      <c r="EY73" s="32"/>
      <c r="EZ73" s="33"/>
      <c r="FA73" s="32"/>
      <c r="FB73" s="31" t="n">
        <v>2631</v>
      </c>
      <c r="FC73" s="30"/>
      <c r="FD73" s="31" t="n">
        <v>40627</v>
      </c>
      <c r="FE73" s="32"/>
      <c r="FF73" s="33"/>
      <c r="FG73" s="32"/>
      <c r="FH73" s="31" t="n">
        <v>6542</v>
      </c>
      <c r="FI73" s="30"/>
      <c r="FJ73" s="31" t="n">
        <v>55446</v>
      </c>
      <c r="FK73" s="32"/>
      <c r="FL73" s="33"/>
      <c r="FM73" s="32" t="s">
        <v>16</v>
      </c>
      <c r="FN73" s="31" t="n">
        <v>-7687</v>
      </c>
      <c r="FO73" s="30"/>
      <c r="FP73" s="31" t="n">
        <v>39494</v>
      </c>
      <c r="FQ73" s="32"/>
      <c r="FR73" s="33"/>
      <c r="FS73" s="32"/>
      <c r="FT73" s="31" t="n">
        <v>5449</v>
      </c>
      <c r="FU73" s="30"/>
      <c r="FV73" s="31" t="n">
        <v>54095</v>
      </c>
      <c r="FW73" s="32"/>
      <c r="FX73" s="33"/>
      <c r="FY73" s="32"/>
      <c r="FZ73" s="31" t="n">
        <v>4537</v>
      </c>
      <c r="GA73" s="30"/>
      <c r="GB73" s="31" t="n">
        <v>123494</v>
      </c>
      <c r="GC73" s="32"/>
      <c r="GD73" s="33"/>
      <c r="GE73" s="32"/>
      <c r="GF73" s="31" t="n">
        <v>18876</v>
      </c>
      <c r="GG73" s="30"/>
      <c r="GH73" s="31" t="n">
        <v>11946</v>
      </c>
      <c r="GI73" s="32"/>
      <c r="GJ73" s="33"/>
      <c r="GK73" s="32" t="s">
        <v>16</v>
      </c>
      <c r="GL73" s="31" t="n">
        <v>-30</v>
      </c>
    </row>
    <row r="74" customFormat="false" ht="12.95" hidden="false" customHeight="true" outlineLevel="0" collapsed="false">
      <c r="B74" s="29" t="s">
        <v>82</v>
      </c>
      <c r="C74" s="30"/>
      <c r="D74" s="31" t="n">
        <v>563913</v>
      </c>
      <c r="E74" s="32"/>
      <c r="F74" s="33"/>
      <c r="G74" s="32"/>
      <c r="H74" s="31" t="n">
        <v>139394</v>
      </c>
      <c r="I74" s="30"/>
      <c r="J74" s="31" t="n">
        <v>75441</v>
      </c>
      <c r="K74" s="32"/>
      <c r="L74" s="33"/>
      <c r="M74" s="32" t="s">
        <v>16</v>
      </c>
      <c r="N74" s="31" t="n">
        <v>-47401</v>
      </c>
      <c r="O74" s="30"/>
      <c r="P74" s="31" t="n">
        <v>802807</v>
      </c>
      <c r="Q74" s="32"/>
      <c r="R74" s="33"/>
      <c r="S74" s="32" t="s">
        <v>16</v>
      </c>
      <c r="T74" s="31" t="n">
        <v>-36616</v>
      </c>
      <c r="U74" s="30"/>
      <c r="V74" s="31" t="n">
        <v>896397</v>
      </c>
      <c r="W74" s="32"/>
      <c r="X74" s="33"/>
      <c r="Y74" s="32"/>
      <c r="Z74" s="31" t="n">
        <v>118623</v>
      </c>
      <c r="AA74" s="30"/>
      <c r="AB74" s="31" t="n">
        <v>1002683</v>
      </c>
      <c r="AC74" s="32"/>
      <c r="AD74" s="33"/>
      <c r="AE74" s="32"/>
      <c r="AF74" s="31" t="n">
        <v>161755</v>
      </c>
      <c r="AG74" s="30"/>
      <c r="AH74" s="31" t="n">
        <v>325094</v>
      </c>
      <c r="AI74" s="32"/>
      <c r="AJ74" s="33"/>
      <c r="AK74" s="32"/>
      <c r="AL74" s="34" t="s">
        <v>22</v>
      </c>
      <c r="AM74" s="30"/>
      <c r="AN74" s="31" t="n">
        <v>743767</v>
      </c>
      <c r="AO74" s="32"/>
      <c r="AP74" s="33"/>
      <c r="AQ74" s="32"/>
      <c r="AR74" s="31" t="n">
        <v>66189</v>
      </c>
      <c r="AS74" s="30"/>
      <c r="AT74" s="31" t="n">
        <v>637952</v>
      </c>
      <c r="AU74" s="32"/>
      <c r="AV74" s="33"/>
      <c r="AW74" s="32" t="s">
        <v>16</v>
      </c>
      <c r="AX74" s="31" t="n">
        <v>-143016</v>
      </c>
      <c r="AY74" s="30"/>
      <c r="AZ74" s="31" t="n">
        <v>453742</v>
      </c>
      <c r="BA74" s="32"/>
      <c r="BB74" s="33"/>
      <c r="BC74" s="32" t="s">
        <v>16</v>
      </c>
      <c r="BD74" s="31" t="n">
        <v>-63284</v>
      </c>
      <c r="BE74" s="30"/>
      <c r="BF74" s="31" t="n">
        <v>150645</v>
      </c>
      <c r="BG74" s="32"/>
      <c r="BH74" s="33"/>
      <c r="BI74" s="32"/>
      <c r="BJ74" s="31" t="n">
        <v>18629</v>
      </c>
      <c r="BK74" s="30"/>
      <c r="BL74" s="31" t="n">
        <v>71347</v>
      </c>
      <c r="BM74" s="32"/>
      <c r="BN74" s="33"/>
      <c r="BO74" s="32"/>
      <c r="BP74" s="31" t="n">
        <v>2344</v>
      </c>
      <c r="BQ74" s="30"/>
      <c r="BR74" s="31" t="n">
        <v>524410</v>
      </c>
      <c r="BS74" s="32"/>
      <c r="BT74" s="33"/>
      <c r="BU74" s="32" t="s">
        <v>16</v>
      </c>
      <c r="BV74" s="31" t="n">
        <v>-201275</v>
      </c>
      <c r="BW74" s="30"/>
      <c r="BX74" s="31" t="n">
        <v>532385</v>
      </c>
      <c r="BY74" s="32"/>
      <c r="BZ74" s="33"/>
      <c r="CA74" s="32" t="s">
        <v>16</v>
      </c>
      <c r="CB74" s="31" t="n">
        <v>-193125</v>
      </c>
      <c r="CC74" s="30"/>
      <c r="CD74" s="31" t="n">
        <v>1393612</v>
      </c>
      <c r="CE74" s="32"/>
      <c r="CF74" s="33"/>
      <c r="CG74" s="32"/>
      <c r="CH74" s="31" t="n">
        <v>43812</v>
      </c>
      <c r="CI74" s="30"/>
      <c r="CJ74" s="31" t="n">
        <v>563277</v>
      </c>
      <c r="CK74" s="32"/>
      <c r="CL74" s="33"/>
      <c r="CM74" s="32"/>
      <c r="CN74" s="31" t="n">
        <v>11746</v>
      </c>
      <c r="CO74" s="30"/>
      <c r="CP74" s="31" t="n">
        <v>249644</v>
      </c>
      <c r="CQ74" s="32"/>
      <c r="CR74" s="33"/>
      <c r="CS74" s="32"/>
      <c r="CT74" s="31" t="n">
        <v>27373</v>
      </c>
      <c r="CU74" s="30"/>
      <c r="CV74" s="31" t="n">
        <v>605005</v>
      </c>
      <c r="CW74" s="32"/>
      <c r="CX74" s="33"/>
      <c r="CY74" s="32" t="s">
        <v>16</v>
      </c>
      <c r="CZ74" s="31" t="n">
        <v>-179877</v>
      </c>
      <c r="DA74" s="30"/>
      <c r="DB74" s="31" t="n">
        <v>670060</v>
      </c>
      <c r="DC74" s="32"/>
      <c r="DD74" s="33"/>
      <c r="DE74" s="32" t="s">
        <v>16</v>
      </c>
      <c r="DF74" s="31" t="n">
        <v>-91005</v>
      </c>
      <c r="DG74" s="30"/>
      <c r="DH74" s="31" t="n">
        <v>207887</v>
      </c>
      <c r="DI74" s="32"/>
      <c r="DJ74" s="33"/>
      <c r="DK74" s="32" t="s">
        <v>16</v>
      </c>
      <c r="DL74" s="31" t="n">
        <v>-110246</v>
      </c>
      <c r="DM74" s="30"/>
      <c r="DN74" s="31" t="n">
        <v>3213227</v>
      </c>
      <c r="DO74" s="32"/>
      <c r="DP74" s="33"/>
      <c r="DQ74" s="32" t="s">
        <v>16</v>
      </c>
      <c r="DR74" s="31" t="n">
        <v>-210288</v>
      </c>
      <c r="DS74" s="30"/>
      <c r="DT74" s="31" t="n">
        <v>55301</v>
      </c>
      <c r="DU74" s="32"/>
      <c r="DV74" s="33"/>
      <c r="DW74" s="32" t="s">
        <v>16</v>
      </c>
      <c r="DX74" s="31" t="n">
        <v>-5362</v>
      </c>
      <c r="DY74" s="30"/>
      <c r="DZ74" s="31" t="n">
        <v>178238</v>
      </c>
      <c r="EA74" s="32"/>
      <c r="EB74" s="33"/>
      <c r="EC74" s="32" t="s">
        <v>16</v>
      </c>
      <c r="ED74" s="31" t="n">
        <v>-10878</v>
      </c>
      <c r="EE74" s="30"/>
      <c r="EF74" s="31" t="n">
        <v>147901</v>
      </c>
      <c r="EG74" s="32"/>
      <c r="EH74" s="33"/>
      <c r="EI74" s="32"/>
      <c r="EJ74" s="31" t="n">
        <v>15700</v>
      </c>
      <c r="EK74" s="30"/>
      <c r="EL74" s="31" t="n">
        <v>390226</v>
      </c>
      <c r="EM74" s="32"/>
      <c r="EN74" s="33"/>
      <c r="EO74" s="32" t="s">
        <v>16</v>
      </c>
      <c r="EP74" s="31" t="n">
        <v>-67155</v>
      </c>
      <c r="EQ74" s="30"/>
      <c r="ER74" s="31" t="n">
        <v>644533</v>
      </c>
      <c r="ES74" s="32"/>
      <c r="ET74" s="33"/>
      <c r="EU74" s="32" t="s">
        <v>16</v>
      </c>
      <c r="EV74" s="31" t="n">
        <v>-260146</v>
      </c>
      <c r="EW74" s="30"/>
      <c r="EX74" s="31" t="n">
        <v>300125</v>
      </c>
      <c r="EY74" s="32"/>
      <c r="EZ74" s="33"/>
      <c r="FA74" s="32"/>
      <c r="FB74" s="31" t="n">
        <v>99031</v>
      </c>
      <c r="FC74" s="30"/>
      <c r="FD74" s="31" t="n">
        <v>526260</v>
      </c>
      <c r="FE74" s="32"/>
      <c r="FF74" s="33"/>
      <c r="FG74" s="32"/>
      <c r="FH74" s="31" t="n">
        <v>197261</v>
      </c>
      <c r="FI74" s="30"/>
      <c r="FJ74" s="31" t="n">
        <v>429018</v>
      </c>
      <c r="FK74" s="32"/>
      <c r="FL74" s="33"/>
      <c r="FM74" s="32"/>
      <c r="FN74" s="31" t="n">
        <v>226793</v>
      </c>
      <c r="FO74" s="30"/>
      <c r="FP74" s="31" t="n">
        <v>266170</v>
      </c>
      <c r="FQ74" s="32"/>
      <c r="FR74" s="33"/>
      <c r="FS74" s="32"/>
      <c r="FT74" s="31" t="n">
        <v>46671</v>
      </c>
      <c r="FU74" s="30"/>
      <c r="FV74" s="31" t="n">
        <v>145833</v>
      </c>
      <c r="FW74" s="32"/>
      <c r="FX74" s="33"/>
      <c r="FY74" s="32"/>
      <c r="FZ74" s="31" t="n">
        <v>40848</v>
      </c>
      <c r="GA74" s="30"/>
      <c r="GB74" s="31" t="n">
        <v>1577210</v>
      </c>
      <c r="GC74" s="32"/>
      <c r="GD74" s="33"/>
      <c r="GE74" s="32"/>
      <c r="GF74" s="31" t="n">
        <v>223650</v>
      </c>
      <c r="GG74" s="30"/>
      <c r="GH74" s="31" t="n">
        <v>69742</v>
      </c>
      <c r="GI74" s="32"/>
      <c r="GJ74" s="33"/>
      <c r="GK74" s="32"/>
      <c r="GL74" s="31" t="n">
        <v>5558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26" t="n">
        <v>725</v>
      </c>
      <c r="K75" s="27"/>
      <c r="L75" s="28" t="n">
        <v>0</v>
      </c>
      <c r="M75" s="27" t="s">
        <v>16</v>
      </c>
      <c r="N75" s="26" t="n">
        <v>-131</v>
      </c>
      <c r="O75" s="25"/>
      <c r="P75" s="26" t="n">
        <v>15510</v>
      </c>
      <c r="Q75" s="27"/>
      <c r="R75" s="28" t="n">
        <v>0.2</v>
      </c>
      <c r="S75" s="27" t="s">
        <v>16</v>
      </c>
      <c r="T75" s="26" t="n">
        <v>-4919</v>
      </c>
      <c r="U75" s="25"/>
      <c r="V75" s="26" t="n">
        <v>4679</v>
      </c>
      <c r="W75" s="27"/>
      <c r="X75" s="28" t="n">
        <v>0.1</v>
      </c>
      <c r="Y75" s="27"/>
      <c r="Z75" s="26" t="n">
        <v>657</v>
      </c>
      <c r="AA75" s="25"/>
      <c r="AB75" s="26" t="n">
        <v>92130</v>
      </c>
      <c r="AC75" s="27"/>
      <c r="AD75" s="28" t="n">
        <v>0.9</v>
      </c>
      <c r="AE75" s="27" t="s">
        <v>16</v>
      </c>
      <c r="AF75" s="26" t="n">
        <v>-3948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6651</v>
      </c>
      <c r="AO75" s="27"/>
      <c r="AP75" s="28" t="n">
        <v>0.1</v>
      </c>
      <c r="AQ75" s="27" t="s">
        <v>16</v>
      </c>
      <c r="AR75" s="26" t="n">
        <v>-476</v>
      </c>
      <c r="AS75" s="25"/>
      <c r="AT75" s="35" t="s">
        <v>22</v>
      </c>
      <c r="AU75" s="27"/>
      <c r="AV75" s="28"/>
      <c r="AW75" s="27" t="s">
        <v>16</v>
      </c>
      <c r="AX75" s="26" t="n">
        <v>-388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26" t="n">
        <v>713</v>
      </c>
      <c r="BG75" s="27"/>
      <c r="BH75" s="28" t="n">
        <v>0.1</v>
      </c>
      <c r="BI75" s="27" t="s">
        <v>16</v>
      </c>
      <c r="BJ75" s="26" t="n">
        <v>-14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35" t="s">
        <v>22</v>
      </c>
      <c r="BS75" s="27"/>
      <c r="BT75" s="28"/>
      <c r="BU75" s="27" t="s">
        <v>16</v>
      </c>
      <c r="BV75" s="26" t="n">
        <v>-332</v>
      </c>
      <c r="BW75" s="25"/>
      <c r="BX75" s="26" t="n">
        <v>59877</v>
      </c>
      <c r="BY75" s="27"/>
      <c r="BZ75" s="28" t="n">
        <v>0.7</v>
      </c>
      <c r="CA75" s="27"/>
      <c r="CB75" s="26" t="n">
        <v>20200</v>
      </c>
      <c r="CC75" s="25"/>
      <c r="CD75" s="26" t="n">
        <v>6711</v>
      </c>
      <c r="CE75" s="27"/>
      <c r="CF75" s="28" t="n">
        <v>0.1</v>
      </c>
      <c r="CG75" s="27" t="s">
        <v>16</v>
      </c>
      <c r="CH75" s="26" t="n">
        <v>-13242</v>
      </c>
      <c r="CI75" s="25"/>
      <c r="CJ75" s="26" t="n">
        <v>33168</v>
      </c>
      <c r="CK75" s="27"/>
      <c r="CL75" s="28" t="n">
        <v>0.5</v>
      </c>
      <c r="CM75" s="27" t="s">
        <v>16</v>
      </c>
      <c r="CN75" s="26" t="n">
        <v>-49969</v>
      </c>
      <c r="CO75" s="25"/>
      <c r="CP75" s="26" t="n">
        <v>2151</v>
      </c>
      <c r="CQ75" s="27"/>
      <c r="CR75" s="28" t="n">
        <v>0.1</v>
      </c>
      <c r="CS75" s="27" t="s">
        <v>16</v>
      </c>
      <c r="CT75" s="26" t="n">
        <v>-3398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26" t="n">
        <v>832</v>
      </c>
      <c r="DI75" s="27"/>
      <c r="DJ75" s="28" t="n">
        <v>0</v>
      </c>
      <c r="DK75" s="27" t="s">
        <v>16</v>
      </c>
      <c r="DL75" s="26" t="n">
        <v>-2442</v>
      </c>
      <c r="DM75" s="25"/>
      <c r="DN75" s="26" t="n">
        <v>1084074</v>
      </c>
      <c r="DO75" s="27"/>
      <c r="DP75" s="28" t="n">
        <v>6</v>
      </c>
      <c r="DQ75" s="27"/>
      <c r="DR75" s="26" t="n">
        <v>245305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1953</v>
      </c>
      <c r="EM75" s="27"/>
      <c r="EN75" s="28" t="n">
        <v>0.1</v>
      </c>
      <c r="EO75" s="27" t="s">
        <v>16</v>
      </c>
      <c r="EP75" s="26" t="n">
        <v>-405</v>
      </c>
      <c r="EQ75" s="25"/>
      <c r="ER75" s="26" t="n">
        <v>388</v>
      </c>
      <c r="ES75" s="27"/>
      <c r="ET75" s="28" t="n">
        <v>0</v>
      </c>
      <c r="EU75" s="27"/>
      <c r="EV75" s="26" t="n">
        <v>74</v>
      </c>
      <c r="EW75" s="25"/>
      <c r="EX75" s="35" t="s">
        <v>22</v>
      </c>
      <c r="EY75" s="27"/>
      <c r="EZ75" s="28"/>
      <c r="FA75" s="27" t="s">
        <v>16</v>
      </c>
      <c r="FB75" s="26" t="n">
        <v>-1442</v>
      </c>
      <c r="FC75" s="25"/>
      <c r="FD75" s="26" t="n">
        <v>3347</v>
      </c>
      <c r="FE75" s="27"/>
      <c r="FF75" s="28" t="n">
        <v>0.1</v>
      </c>
      <c r="FG75" s="27"/>
      <c r="FH75" s="26" t="n">
        <v>83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 t="s">
        <v>16</v>
      </c>
      <c r="FT75" s="26" t="n">
        <v>-707</v>
      </c>
      <c r="FU75" s="25"/>
      <c r="FV75" s="35" t="s">
        <v>22</v>
      </c>
      <c r="FW75" s="27"/>
      <c r="FX75" s="28"/>
      <c r="FY75" s="27" t="s">
        <v>16</v>
      </c>
      <c r="FZ75" s="26" t="n">
        <v>-983</v>
      </c>
      <c r="GA75" s="25"/>
      <c r="GB75" s="26" t="n">
        <v>43189</v>
      </c>
      <c r="GC75" s="27"/>
      <c r="GD75" s="28" t="n">
        <v>0.4</v>
      </c>
      <c r="GE75" s="27"/>
      <c r="GF75" s="26" t="n">
        <v>8718</v>
      </c>
      <c r="GG75" s="25"/>
      <c r="GH75" s="26" t="n">
        <v>237</v>
      </c>
      <c r="GI75" s="27"/>
      <c r="GJ75" s="28" t="n">
        <v>0</v>
      </c>
      <c r="GK75" s="27"/>
      <c r="GL75" s="26" t="n">
        <v>86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26" t="n">
        <v>355563</v>
      </c>
      <c r="DC76" s="27"/>
      <c r="DD76" s="28" t="n">
        <v>4.6</v>
      </c>
      <c r="DE76" s="27"/>
      <c r="DF76" s="26" t="n">
        <v>355563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26" t="n">
        <v>37621</v>
      </c>
      <c r="DO76" s="27"/>
      <c r="DP76" s="28" t="n">
        <v>0.2</v>
      </c>
      <c r="DQ76" s="27"/>
      <c r="DR76" s="26" t="n">
        <v>37621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4232</v>
      </c>
      <c r="K79" s="27"/>
      <c r="L79" s="28" t="n">
        <v>0.2</v>
      </c>
      <c r="M79" s="27"/>
      <c r="N79" s="26" t="n">
        <v>1589</v>
      </c>
      <c r="O79" s="25"/>
      <c r="P79" s="26" t="n">
        <v>23829</v>
      </c>
      <c r="Q79" s="27"/>
      <c r="R79" s="28" t="n">
        <v>0.4</v>
      </c>
      <c r="S79" s="27"/>
      <c r="T79" s="26" t="n">
        <v>11025</v>
      </c>
      <c r="U79" s="25"/>
      <c r="V79" s="26" t="n">
        <v>3805</v>
      </c>
      <c r="W79" s="27"/>
      <c r="X79" s="28" t="n">
        <v>0.1</v>
      </c>
      <c r="Y79" s="27" t="s">
        <v>16</v>
      </c>
      <c r="Z79" s="26" t="n">
        <v>-819</v>
      </c>
      <c r="AA79" s="25"/>
      <c r="AB79" s="26" t="n">
        <v>7922</v>
      </c>
      <c r="AC79" s="27"/>
      <c r="AD79" s="28" t="n">
        <v>0.1</v>
      </c>
      <c r="AE79" s="27" t="s">
        <v>16</v>
      </c>
      <c r="AF79" s="26" t="n">
        <v>-350</v>
      </c>
      <c r="AG79" s="25"/>
      <c r="AH79" s="26" t="n">
        <v>790</v>
      </c>
      <c r="AI79" s="27"/>
      <c r="AJ79" s="28" t="n">
        <v>0</v>
      </c>
      <c r="AK79" s="27"/>
      <c r="AL79" s="35" t="s">
        <v>22</v>
      </c>
      <c r="AM79" s="25"/>
      <c r="AN79" s="26" t="n">
        <v>99</v>
      </c>
      <c r="AO79" s="27"/>
      <c r="AP79" s="28" t="n">
        <v>0</v>
      </c>
      <c r="AQ79" s="27" t="s">
        <v>16</v>
      </c>
      <c r="AR79" s="26" t="n">
        <v>-1</v>
      </c>
      <c r="AS79" s="25"/>
      <c r="AT79" s="26" t="n">
        <v>2412</v>
      </c>
      <c r="AU79" s="27"/>
      <c r="AV79" s="28" t="n">
        <v>0</v>
      </c>
      <c r="AW79" s="27" t="s">
        <v>16</v>
      </c>
      <c r="AX79" s="26" t="n">
        <v>-1102</v>
      </c>
      <c r="AY79" s="25"/>
      <c r="AZ79" s="26" t="n">
        <v>688</v>
      </c>
      <c r="BA79" s="27"/>
      <c r="BB79" s="28" t="n">
        <v>0</v>
      </c>
      <c r="BC79" s="27" t="s">
        <v>16</v>
      </c>
      <c r="BD79" s="26" t="n">
        <v>-111</v>
      </c>
      <c r="BE79" s="25"/>
      <c r="BF79" s="26" t="n">
        <v>1025</v>
      </c>
      <c r="BG79" s="27"/>
      <c r="BH79" s="28" t="n">
        <v>0.1</v>
      </c>
      <c r="BI79" s="27"/>
      <c r="BJ79" s="26" t="n">
        <v>46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26" t="n">
        <v>9826</v>
      </c>
      <c r="BS79" s="27"/>
      <c r="BT79" s="28" t="n">
        <v>0.2</v>
      </c>
      <c r="BU79" s="27"/>
      <c r="BV79" s="26" t="n">
        <v>197</v>
      </c>
      <c r="BW79" s="25"/>
      <c r="BX79" s="26" t="n">
        <v>23065</v>
      </c>
      <c r="BY79" s="27"/>
      <c r="BZ79" s="28" t="n">
        <v>0.3</v>
      </c>
      <c r="CA79" s="27" t="s">
        <v>16</v>
      </c>
      <c r="CB79" s="26" t="n">
        <v>-6534</v>
      </c>
      <c r="CC79" s="25"/>
      <c r="CD79" s="26" t="n">
        <v>6313</v>
      </c>
      <c r="CE79" s="27"/>
      <c r="CF79" s="28" t="n">
        <v>0.1</v>
      </c>
      <c r="CG79" s="27"/>
      <c r="CH79" s="26" t="n">
        <v>60</v>
      </c>
      <c r="CI79" s="25"/>
      <c r="CJ79" s="26" t="n">
        <v>5486</v>
      </c>
      <c r="CK79" s="27"/>
      <c r="CL79" s="28" t="n">
        <v>0.1</v>
      </c>
      <c r="CM79" s="27" t="s">
        <v>16</v>
      </c>
      <c r="CN79" s="26" t="n">
        <v>-1454</v>
      </c>
      <c r="CO79" s="25"/>
      <c r="CP79" s="26" t="n">
        <v>1149</v>
      </c>
      <c r="CQ79" s="27"/>
      <c r="CR79" s="28" t="n">
        <v>0</v>
      </c>
      <c r="CS79" s="27" t="s">
        <v>16</v>
      </c>
      <c r="CT79" s="26" t="n">
        <v>-111</v>
      </c>
      <c r="CU79" s="25"/>
      <c r="CV79" s="26" t="n">
        <v>29264</v>
      </c>
      <c r="CW79" s="27"/>
      <c r="CX79" s="28" t="n">
        <v>0.6</v>
      </c>
      <c r="CY79" s="27" t="s">
        <v>16</v>
      </c>
      <c r="CZ79" s="26" t="n">
        <v>-9729</v>
      </c>
      <c r="DA79" s="25"/>
      <c r="DB79" s="26" t="n">
        <v>8173</v>
      </c>
      <c r="DC79" s="27"/>
      <c r="DD79" s="28" t="n">
        <v>0.1</v>
      </c>
      <c r="DE79" s="27" t="s">
        <v>16</v>
      </c>
      <c r="DF79" s="26" t="n">
        <v>-2748</v>
      </c>
      <c r="DG79" s="25"/>
      <c r="DH79" s="26" t="n">
        <v>14560</v>
      </c>
      <c r="DI79" s="27"/>
      <c r="DJ79" s="28" t="n">
        <v>0.5</v>
      </c>
      <c r="DK79" s="27"/>
      <c r="DL79" s="26" t="n">
        <v>145</v>
      </c>
      <c r="DM79" s="25"/>
      <c r="DN79" s="26" t="n">
        <v>24040</v>
      </c>
      <c r="DO79" s="27"/>
      <c r="DP79" s="28" t="n">
        <v>0.1</v>
      </c>
      <c r="DQ79" s="27" t="s">
        <v>16</v>
      </c>
      <c r="DR79" s="26" t="n">
        <v>-8108</v>
      </c>
      <c r="DS79" s="25"/>
      <c r="DT79" s="26" t="n">
        <v>451</v>
      </c>
      <c r="DU79" s="27"/>
      <c r="DV79" s="28" t="n">
        <v>0.1</v>
      </c>
      <c r="DW79" s="27" t="s">
        <v>16</v>
      </c>
      <c r="DX79" s="26" t="n">
        <v>-1</v>
      </c>
      <c r="DY79" s="25"/>
      <c r="DZ79" s="26" t="n">
        <v>2162</v>
      </c>
      <c r="EA79" s="27"/>
      <c r="EB79" s="28" t="n">
        <v>0.1</v>
      </c>
      <c r="EC79" s="27"/>
      <c r="ED79" s="26" t="n">
        <v>31</v>
      </c>
      <c r="EE79" s="25"/>
      <c r="EF79" s="26" t="n">
        <v>149</v>
      </c>
      <c r="EG79" s="27"/>
      <c r="EH79" s="28" t="n">
        <v>0</v>
      </c>
      <c r="EI79" s="27"/>
      <c r="EJ79" s="26" t="n">
        <v>29</v>
      </c>
      <c r="EK79" s="25"/>
      <c r="EL79" s="26" t="n">
        <v>0</v>
      </c>
      <c r="EM79" s="27"/>
      <c r="EN79" s="28" t="n">
        <v>0</v>
      </c>
      <c r="EO79" s="27"/>
      <c r="EP79" s="26" t="n">
        <v>0</v>
      </c>
      <c r="EQ79" s="25"/>
      <c r="ER79" s="26" t="n">
        <v>726</v>
      </c>
      <c r="ES79" s="27"/>
      <c r="ET79" s="28" t="n">
        <v>0</v>
      </c>
      <c r="EU79" s="27" t="s">
        <v>16</v>
      </c>
      <c r="EV79" s="26" t="n">
        <v>-336</v>
      </c>
      <c r="EW79" s="25"/>
      <c r="EX79" s="26" t="n">
        <v>3236</v>
      </c>
      <c r="EY79" s="27"/>
      <c r="EZ79" s="28" t="n">
        <v>0.1</v>
      </c>
      <c r="FA79" s="27" t="s">
        <v>16</v>
      </c>
      <c r="FB79" s="26" t="n">
        <v>-2811</v>
      </c>
      <c r="FC79" s="25"/>
      <c r="FD79" s="26" t="n">
        <v>37</v>
      </c>
      <c r="FE79" s="27"/>
      <c r="FF79" s="28" t="n">
        <v>0</v>
      </c>
      <c r="FG79" s="27" t="s">
        <v>16</v>
      </c>
      <c r="FH79" s="26" t="n">
        <v>-27</v>
      </c>
      <c r="FI79" s="25"/>
      <c r="FJ79" s="26" t="n">
        <v>9177</v>
      </c>
      <c r="FK79" s="27"/>
      <c r="FL79" s="28" t="n">
        <v>0.2</v>
      </c>
      <c r="FM79" s="27" t="s">
        <v>16</v>
      </c>
      <c r="FN79" s="26" t="n">
        <v>-318</v>
      </c>
      <c r="FO79" s="25"/>
      <c r="FP79" s="26" t="n">
        <v>34</v>
      </c>
      <c r="FQ79" s="27"/>
      <c r="FR79" s="28" t="n">
        <v>0</v>
      </c>
      <c r="FS79" s="27" t="s">
        <v>16</v>
      </c>
      <c r="FT79" s="26" t="n">
        <v>-40</v>
      </c>
      <c r="FU79" s="25"/>
      <c r="FV79" s="26" t="n">
        <v>197</v>
      </c>
      <c r="FW79" s="27"/>
      <c r="FX79" s="28" t="n">
        <v>0</v>
      </c>
      <c r="FY79" s="27" t="s">
        <v>16</v>
      </c>
      <c r="FZ79" s="26" t="n">
        <v>-9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6235</v>
      </c>
      <c r="CE80" s="27"/>
      <c r="CF80" s="28" t="n">
        <v>0.1</v>
      </c>
      <c r="CG80" s="27"/>
      <c r="CH80" s="26" t="n">
        <v>405</v>
      </c>
      <c r="CI80" s="25"/>
      <c r="CJ80" s="26" t="n">
        <v>989</v>
      </c>
      <c r="CK80" s="27"/>
      <c r="CL80" s="28" t="n">
        <v>0</v>
      </c>
      <c r="CM80" s="27"/>
      <c r="CN80" s="26" t="n">
        <v>103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745</v>
      </c>
      <c r="DO80" s="27"/>
      <c r="DP80" s="28" t="n">
        <v>0</v>
      </c>
      <c r="DQ80" s="27"/>
      <c r="DR80" s="26" t="n">
        <v>2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26" t="n">
        <v>45</v>
      </c>
      <c r="ES80" s="27"/>
      <c r="ET80" s="28" t="n">
        <v>0</v>
      </c>
      <c r="EU80" s="27" t="s">
        <v>16</v>
      </c>
      <c r="EV80" s="26" t="n">
        <v>-228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26" t="n">
        <v>1385</v>
      </c>
      <c r="GC80" s="27"/>
      <c r="GD80" s="28" t="n">
        <v>0</v>
      </c>
      <c r="GE80" s="27"/>
      <c r="GF80" s="26" t="n">
        <v>219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1135</v>
      </c>
      <c r="CE81" s="32"/>
      <c r="CF81" s="33"/>
      <c r="CG81" s="32"/>
      <c r="CH81" s="31" t="n">
        <v>96</v>
      </c>
      <c r="CI81" s="30"/>
      <c r="CJ81" s="31" t="n">
        <v>61</v>
      </c>
      <c r="CK81" s="32"/>
      <c r="CL81" s="33"/>
      <c r="CM81" s="32" t="s">
        <v>16</v>
      </c>
      <c r="CN81" s="31" t="n">
        <v>-105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743</v>
      </c>
      <c r="DO81" s="32"/>
      <c r="DP81" s="33"/>
      <c r="DQ81" s="32"/>
      <c r="DR81" s="31" t="n">
        <v>0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1" t="n">
        <v>31</v>
      </c>
      <c r="ES81" s="32"/>
      <c r="ET81" s="33"/>
      <c r="EU81" s="32" t="s">
        <v>16</v>
      </c>
      <c r="EV81" s="31" t="n">
        <v>-242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1" t="n">
        <v>1385</v>
      </c>
      <c r="GC81" s="32"/>
      <c r="GD81" s="33"/>
      <c r="GE81" s="32"/>
      <c r="GF81" s="31" t="n">
        <v>219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1" t="n">
        <v>1</v>
      </c>
      <c r="DO82" s="32"/>
      <c r="DP82" s="33"/>
      <c r="DQ82" s="32"/>
      <c r="DR82" s="31" t="n">
        <v>1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5099</v>
      </c>
      <c r="CE85" s="32"/>
      <c r="CF85" s="33"/>
      <c r="CG85" s="32"/>
      <c r="CH85" s="31" t="n">
        <v>309</v>
      </c>
      <c r="CI85" s="30"/>
      <c r="CJ85" s="31" t="n">
        <v>928</v>
      </c>
      <c r="CK85" s="32"/>
      <c r="CL85" s="33"/>
      <c r="CM85" s="32"/>
      <c r="CN85" s="31" t="n">
        <v>209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1" t="n">
        <v>13</v>
      </c>
      <c r="ES85" s="32"/>
      <c r="ET85" s="33"/>
      <c r="EU85" s="32"/>
      <c r="EV85" s="31" t="n">
        <v>13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407</v>
      </c>
      <c r="E86" s="27"/>
      <c r="F86" s="28" t="n">
        <v>0</v>
      </c>
      <c r="G86" s="27"/>
      <c r="H86" s="26" t="n">
        <v>29</v>
      </c>
      <c r="I86" s="25"/>
      <c r="J86" s="26" t="n">
        <v>92</v>
      </c>
      <c r="K86" s="27"/>
      <c r="L86" s="28" t="n">
        <v>0</v>
      </c>
      <c r="M86" s="27"/>
      <c r="N86" s="26" t="n">
        <v>11</v>
      </c>
      <c r="O86" s="25"/>
      <c r="P86" s="26" t="n">
        <v>18</v>
      </c>
      <c r="Q86" s="27"/>
      <c r="R86" s="28" t="n">
        <v>0</v>
      </c>
      <c r="S86" s="27" t="s">
        <v>16</v>
      </c>
      <c r="T86" s="26" t="n">
        <v>-5</v>
      </c>
      <c r="U86" s="25"/>
      <c r="V86" s="26" t="n">
        <v>298</v>
      </c>
      <c r="W86" s="27"/>
      <c r="X86" s="28" t="n">
        <v>0</v>
      </c>
      <c r="Y86" s="27"/>
      <c r="Z86" s="26" t="n">
        <v>126</v>
      </c>
      <c r="AA86" s="25"/>
      <c r="AB86" s="26" t="n">
        <v>196</v>
      </c>
      <c r="AC86" s="27"/>
      <c r="AD86" s="28" t="n">
        <v>0</v>
      </c>
      <c r="AE86" s="27"/>
      <c r="AF86" s="26" t="n">
        <v>51</v>
      </c>
      <c r="AG86" s="25"/>
      <c r="AH86" s="35" t="s">
        <v>22</v>
      </c>
      <c r="AI86" s="27"/>
      <c r="AJ86" s="28"/>
      <c r="AK86" s="27"/>
      <c r="AL86" s="35" t="s">
        <v>22</v>
      </c>
      <c r="AM86" s="25"/>
      <c r="AN86" s="26" t="n">
        <v>50</v>
      </c>
      <c r="AO86" s="27"/>
      <c r="AP86" s="28" t="n">
        <v>0</v>
      </c>
      <c r="AQ86" s="27" t="s">
        <v>16</v>
      </c>
      <c r="AR86" s="26" t="n">
        <v>-62</v>
      </c>
      <c r="AS86" s="25"/>
      <c r="AT86" s="35" t="s">
        <v>22</v>
      </c>
      <c r="AU86" s="27"/>
      <c r="AV86" s="28"/>
      <c r="AW86" s="27"/>
      <c r="AX86" s="35" t="s">
        <v>22</v>
      </c>
      <c r="AY86" s="25"/>
      <c r="AZ86" s="26" t="n">
        <v>45</v>
      </c>
      <c r="BA86" s="27"/>
      <c r="BB86" s="28" t="n">
        <v>0</v>
      </c>
      <c r="BC86" s="27"/>
      <c r="BD86" s="26" t="n">
        <v>9</v>
      </c>
      <c r="BE86" s="25"/>
      <c r="BF86" s="26" t="n">
        <v>27</v>
      </c>
      <c r="BG86" s="27"/>
      <c r="BH86" s="28" t="n">
        <v>0</v>
      </c>
      <c r="BI86" s="27" t="s">
        <v>16</v>
      </c>
      <c r="BJ86" s="26" t="n">
        <v>-13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26" t="n">
        <v>89</v>
      </c>
      <c r="BS86" s="27"/>
      <c r="BT86" s="28" t="n">
        <v>0</v>
      </c>
      <c r="BU86" s="27"/>
      <c r="BV86" s="26" t="n">
        <v>32</v>
      </c>
      <c r="BW86" s="25"/>
      <c r="BX86" s="26" t="n">
        <v>1316</v>
      </c>
      <c r="BY86" s="27"/>
      <c r="BZ86" s="28" t="n">
        <v>0</v>
      </c>
      <c r="CA86" s="27" t="s">
        <v>16</v>
      </c>
      <c r="CB86" s="26" t="n">
        <v>-1059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35" t="s">
        <v>22</v>
      </c>
      <c r="CK86" s="27"/>
      <c r="CL86" s="28"/>
      <c r="CM86" s="27"/>
      <c r="CN86" s="35" t="s">
        <v>22</v>
      </c>
      <c r="CO86" s="25"/>
      <c r="CP86" s="26" t="n">
        <v>917</v>
      </c>
      <c r="CQ86" s="27"/>
      <c r="CR86" s="28" t="n">
        <v>0</v>
      </c>
      <c r="CS86" s="27" t="s">
        <v>16</v>
      </c>
      <c r="CT86" s="26" t="n">
        <v>-35</v>
      </c>
      <c r="CU86" s="25"/>
      <c r="CV86" s="26" t="n">
        <v>5</v>
      </c>
      <c r="CW86" s="27"/>
      <c r="CX86" s="28" t="n">
        <v>0</v>
      </c>
      <c r="CY86" s="27" t="s">
        <v>16</v>
      </c>
      <c r="CZ86" s="26" t="n">
        <v>-148</v>
      </c>
      <c r="DA86" s="25"/>
      <c r="DB86" s="26" t="n">
        <v>727</v>
      </c>
      <c r="DC86" s="27"/>
      <c r="DD86" s="28" t="n">
        <v>0</v>
      </c>
      <c r="DE86" s="27"/>
      <c r="DF86" s="26" t="n">
        <v>378</v>
      </c>
      <c r="DG86" s="25"/>
      <c r="DH86" s="26" t="n">
        <v>5</v>
      </c>
      <c r="DI86" s="27"/>
      <c r="DJ86" s="28" t="n">
        <v>0</v>
      </c>
      <c r="DK86" s="27"/>
      <c r="DL86" s="26" t="n">
        <v>0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43</v>
      </c>
      <c r="DU86" s="27"/>
      <c r="DV86" s="28" t="n">
        <v>0</v>
      </c>
      <c r="DW86" s="27" t="s">
        <v>16</v>
      </c>
      <c r="DX86" s="26" t="n">
        <v>-3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26" t="n">
        <v>243</v>
      </c>
      <c r="EG86" s="27"/>
      <c r="EH86" s="28" t="n">
        <v>0</v>
      </c>
      <c r="EI86" s="27"/>
      <c r="EJ86" s="26" t="n">
        <v>90</v>
      </c>
      <c r="EK86" s="25"/>
      <c r="EL86" s="26" t="n">
        <v>234</v>
      </c>
      <c r="EM86" s="27"/>
      <c r="EN86" s="28" t="n">
        <v>0</v>
      </c>
      <c r="EO86" s="27"/>
      <c r="EP86" s="26" t="n">
        <v>7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/>
      <c r="FB86" s="35" t="s">
        <v>22</v>
      </c>
      <c r="FC86" s="25"/>
      <c r="FD86" s="35" t="s">
        <v>22</v>
      </c>
      <c r="FE86" s="27"/>
      <c r="FF86" s="28"/>
      <c r="FG86" s="27"/>
      <c r="FH86" s="35" t="s">
        <v>22</v>
      </c>
      <c r="FI86" s="25"/>
      <c r="FJ86" s="26" t="n">
        <v>831</v>
      </c>
      <c r="FK86" s="27"/>
      <c r="FL86" s="28" t="n">
        <v>0</v>
      </c>
      <c r="FM86" s="27" t="s">
        <v>16</v>
      </c>
      <c r="FN86" s="26" t="n">
        <v>-79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35" t="s">
        <v>22</v>
      </c>
      <c r="FW86" s="27"/>
      <c r="FX86" s="28"/>
      <c r="FY86" s="27"/>
      <c r="FZ86" s="35" t="s">
        <v>22</v>
      </c>
      <c r="GA86" s="25"/>
      <c r="GB86" s="35" t="s">
        <v>22</v>
      </c>
      <c r="GC86" s="27"/>
      <c r="GD86" s="28"/>
      <c r="GE86" s="27"/>
      <c r="GF86" s="35" t="s">
        <v>22</v>
      </c>
      <c r="GG86" s="25"/>
      <c r="GH86" s="35" t="s">
        <v>22</v>
      </c>
      <c r="GI86" s="27"/>
      <c r="GJ86" s="28"/>
      <c r="GK86" s="27"/>
      <c r="GL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1" t="n">
        <v>372</v>
      </c>
      <c r="E87" s="32"/>
      <c r="F87" s="33"/>
      <c r="G87" s="32"/>
      <c r="H87" s="31" t="n">
        <v>64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1" t="n">
        <v>151</v>
      </c>
      <c r="W87" s="32"/>
      <c r="X87" s="33"/>
      <c r="Y87" s="32" t="s">
        <v>16</v>
      </c>
      <c r="Z87" s="31" t="n">
        <v>-2</v>
      </c>
      <c r="AA87" s="30"/>
      <c r="AB87" s="31" t="n">
        <v>36</v>
      </c>
      <c r="AC87" s="32"/>
      <c r="AD87" s="33"/>
      <c r="AE87" s="32"/>
      <c r="AF87" s="31" t="n">
        <v>16</v>
      </c>
      <c r="AG87" s="30"/>
      <c r="AH87" s="34" t="s">
        <v>22</v>
      </c>
      <c r="AI87" s="32"/>
      <c r="AJ87" s="33"/>
      <c r="AK87" s="32"/>
      <c r="AL87" s="34" t="s">
        <v>22</v>
      </c>
      <c r="AM87" s="30"/>
      <c r="AN87" s="34" t="s">
        <v>22</v>
      </c>
      <c r="AO87" s="32"/>
      <c r="AP87" s="33"/>
      <c r="AQ87" s="32" t="s">
        <v>16</v>
      </c>
      <c r="AR87" s="31" t="n">
        <v>-6</v>
      </c>
      <c r="AS87" s="30"/>
      <c r="AT87" s="34" t="s">
        <v>22</v>
      </c>
      <c r="AU87" s="32"/>
      <c r="AV87" s="33"/>
      <c r="AW87" s="32"/>
      <c r="AX87" s="34" t="s">
        <v>22</v>
      </c>
      <c r="AY87" s="30"/>
      <c r="AZ87" s="31" t="n">
        <v>45</v>
      </c>
      <c r="BA87" s="32"/>
      <c r="BB87" s="33"/>
      <c r="BC87" s="32"/>
      <c r="BD87" s="31" t="n">
        <v>10</v>
      </c>
      <c r="BE87" s="30"/>
      <c r="BF87" s="34" t="s">
        <v>22</v>
      </c>
      <c r="BG87" s="32"/>
      <c r="BH87" s="33"/>
      <c r="BI87" s="32"/>
      <c r="BJ87" s="34" t="s">
        <v>22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1" t="n">
        <v>64</v>
      </c>
      <c r="BS87" s="32"/>
      <c r="BT87" s="33"/>
      <c r="BU87" s="32"/>
      <c r="BV87" s="31" t="n">
        <v>64</v>
      </c>
      <c r="BW87" s="30"/>
      <c r="BX87" s="31" t="n">
        <v>406</v>
      </c>
      <c r="BY87" s="32"/>
      <c r="BZ87" s="33"/>
      <c r="CA87" s="32" t="s">
        <v>16</v>
      </c>
      <c r="CB87" s="31" t="n">
        <v>-11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4" t="s">
        <v>22</v>
      </c>
      <c r="CK87" s="32"/>
      <c r="CL87" s="33"/>
      <c r="CM87" s="32"/>
      <c r="CN87" s="34" t="s">
        <v>22</v>
      </c>
      <c r="CO87" s="30"/>
      <c r="CP87" s="31" t="n">
        <v>224</v>
      </c>
      <c r="CQ87" s="32"/>
      <c r="CR87" s="33"/>
      <c r="CS87" s="32" t="s">
        <v>16</v>
      </c>
      <c r="CT87" s="31" t="n">
        <v>-84</v>
      </c>
      <c r="CU87" s="30"/>
      <c r="CV87" s="31" t="n">
        <v>5</v>
      </c>
      <c r="CW87" s="32"/>
      <c r="CX87" s="33"/>
      <c r="CY87" s="32" t="s">
        <v>16</v>
      </c>
      <c r="CZ87" s="31" t="n">
        <v>-148</v>
      </c>
      <c r="DA87" s="30"/>
      <c r="DB87" s="31" t="n">
        <v>727</v>
      </c>
      <c r="DC87" s="32"/>
      <c r="DD87" s="33"/>
      <c r="DE87" s="32"/>
      <c r="DF87" s="31" t="n">
        <v>384</v>
      </c>
      <c r="DG87" s="30"/>
      <c r="DH87" s="31" t="n">
        <v>5</v>
      </c>
      <c r="DI87" s="32"/>
      <c r="DJ87" s="33"/>
      <c r="DK87" s="32"/>
      <c r="DL87" s="31" t="n">
        <v>0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4" t="s">
        <v>22</v>
      </c>
      <c r="DU87" s="32"/>
      <c r="DV87" s="33"/>
      <c r="DW87" s="32"/>
      <c r="DX87" s="34" t="s">
        <v>22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1" t="n">
        <v>18</v>
      </c>
      <c r="EG87" s="32"/>
      <c r="EH87" s="33"/>
      <c r="EI87" s="32"/>
      <c r="EJ87" s="31" t="n">
        <v>11</v>
      </c>
      <c r="EK87" s="30"/>
      <c r="EL87" s="31" t="n">
        <v>26</v>
      </c>
      <c r="EM87" s="32"/>
      <c r="EN87" s="33"/>
      <c r="EO87" s="32"/>
      <c r="EP87" s="31" t="n">
        <v>9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/>
      <c r="FB87" s="34" t="s">
        <v>22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3</v>
      </c>
      <c r="FK87" s="32"/>
      <c r="FL87" s="33"/>
      <c r="FM87" s="32"/>
      <c r="FN87" s="31" t="n">
        <v>3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4" t="s">
        <v>22</v>
      </c>
      <c r="FW87" s="32"/>
      <c r="FX87" s="33"/>
      <c r="FY87" s="32"/>
      <c r="FZ87" s="34" t="s">
        <v>22</v>
      </c>
      <c r="GA87" s="30"/>
      <c r="GB87" s="34" t="s">
        <v>22</v>
      </c>
      <c r="GC87" s="32"/>
      <c r="GD87" s="33"/>
      <c r="GE87" s="32"/>
      <c r="GF87" s="34" t="s">
        <v>22</v>
      </c>
      <c r="GG87" s="30"/>
      <c r="GH87" s="34" t="s">
        <v>22</v>
      </c>
      <c r="GI87" s="32"/>
      <c r="GJ87" s="33"/>
      <c r="GK87" s="32"/>
      <c r="GL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7011</v>
      </c>
      <c r="E88" s="27"/>
      <c r="F88" s="28" t="n">
        <v>0.1</v>
      </c>
      <c r="G88" s="27"/>
      <c r="H88" s="26" t="n">
        <v>0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1977</v>
      </c>
      <c r="Q88" s="27"/>
      <c r="R88" s="28" t="n">
        <v>0</v>
      </c>
      <c r="S88" s="27" t="s">
        <v>16</v>
      </c>
      <c r="T88" s="26" t="n">
        <v>-20</v>
      </c>
      <c r="U88" s="25"/>
      <c r="V88" s="26" t="n">
        <v>14424</v>
      </c>
      <c r="W88" s="27"/>
      <c r="X88" s="28" t="n">
        <v>0.2</v>
      </c>
      <c r="Y88" s="27" t="s">
        <v>16</v>
      </c>
      <c r="Z88" s="26" t="n">
        <v>-899</v>
      </c>
      <c r="AA88" s="25"/>
      <c r="AB88" s="26" t="n">
        <v>13068</v>
      </c>
      <c r="AC88" s="27"/>
      <c r="AD88" s="28" t="n">
        <v>0.1</v>
      </c>
      <c r="AE88" s="27" t="s">
        <v>16</v>
      </c>
      <c r="AF88" s="26" t="n">
        <v>-17006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19988</v>
      </c>
      <c r="AO88" s="27"/>
      <c r="AP88" s="28" t="n">
        <v>0.4</v>
      </c>
      <c r="AQ88" s="27" t="s">
        <v>16</v>
      </c>
      <c r="AR88" s="26" t="n">
        <v>-7015</v>
      </c>
      <c r="AS88" s="25"/>
      <c r="AT88" s="26" t="n">
        <v>38000</v>
      </c>
      <c r="AU88" s="27"/>
      <c r="AV88" s="28" t="n">
        <v>0.7</v>
      </c>
      <c r="AW88" s="27"/>
      <c r="AX88" s="26" t="n">
        <v>5000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35" t="s">
        <v>22</v>
      </c>
      <c r="BM88" s="27"/>
      <c r="BN88" s="28"/>
      <c r="BO88" s="27"/>
      <c r="BP88" s="35" t="s">
        <v>22</v>
      </c>
      <c r="BQ88" s="25"/>
      <c r="BR88" s="26" t="n">
        <v>4955</v>
      </c>
      <c r="BS88" s="27"/>
      <c r="BT88" s="28" t="n">
        <v>0.1</v>
      </c>
      <c r="BU88" s="27"/>
      <c r="BV88" s="26" t="n">
        <v>955</v>
      </c>
      <c r="BW88" s="25"/>
      <c r="BX88" s="26" t="n">
        <v>23000</v>
      </c>
      <c r="BY88" s="27"/>
      <c r="BZ88" s="28" t="n">
        <v>0.3</v>
      </c>
      <c r="CA88" s="27"/>
      <c r="CB88" s="26" t="n">
        <v>5000</v>
      </c>
      <c r="CC88" s="25"/>
      <c r="CD88" s="26" t="n">
        <v>171</v>
      </c>
      <c r="CE88" s="27"/>
      <c r="CF88" s="28" t="n">
        <v>0</v>
      </c>
      <c r="CG88" s="27"/>
      <c r="CH88" s="26" t="n">
        <v>9</v>
      </c>
      <c r="CI88" s="25"/>
      <c r="CJ88" s="26" t="n">
        <v>40738</v>
      </c>
      <c r="CK88" s="27"/>
      <c r="CL88" s="28" t="n">
        <v>0.7</v>
      </c>
      <c r="CM88" s="27"/>
      <c r="CN88" s="26" t="n">
        <v>17463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35" t="s">
        <v>22</v>
      </c>
      <c r="CW88" s="27"/>
      <c r="CX88" s="28"/>
      <c r="CY88" s="27" t="s">
        <v>16</v>
      </c>
      <c r="CZ88" s="26" t="n">
        <v>-4748</v>
      </c>
      <c r="DA88" s="25"/>
      <c r="DB88" s="26" t="n">
        <v>4948</v>
      </c>
      <c r="DC88" s="27"/>
      <c r="DD88" s="28" t="n">
        <v>0.1</v>
      </c>
      <c r="DE88" s="27"/>
      <c r="DF88" s="26" t="n">
        <v>189</v>
      </c>
      <c r="DG88" s="25"/>
      <c r="DH88" s="26" t="n">
        <v>1000</v>
      </c>
      <c r="DI88" s="27"/>
      <c r="DJ88" s="28" t="n">
        <v>0</v>
      </c>
      <c r="DK88" s="27"/>
      <c r="DL88" s="26" t="n">
        <v>0</v>
      </c>
      <c r="DM88" s="25"/>
      <c r="DN88" s="26" t="n">
        <v>834</v>
      </c>
      <c r="DO88" s="27"/>
      <c r="DP88" s="28" t="n">
        <v>0</v>
      </c>
      <c r="DQ88" s="27" t="s">
        <v>16</v>
      </c>
      <c r="DR88" s="26" t="n">
        <v>-156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26" t="n">
        <v>862</v>
      </c>
      <c r="EA88" s="27"/>
      <c r="EB88" s="28" t="n">
        <v>0</v>
      </c>
      <c r="EC88" s="27" t="s">
        <v>16</v>
      </c>
      <c r="ED88" s="26" t="n">
        <v>-14</v>
      </c>
      <c r="EE88" s="25"/>
      <c r="EF88" s="26" t="n">
        <v>10000</v>
      </c>
      <c r="EG88" s="27"/>
      <c r="EH88" s="28" t="n">
        <v>0.3</v>
      </c>
      <c r="EI88" s="27"/>
      <c r="EJ88" s="26" t="n">
        <v>0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26" t="n">
        <v>4838</v>
      </c>
      <c r="ES88" s="27"/>
      <c r="ET88" s="28" t="n">
        <v>0.1</v>
      </c>
      <c r="EU88" s="27" t="s">
        <v>16</v>
      </c>
      <c r="EV88" s="26" t="n">
        <v>-3</v>
      </c>
      <c r="EW88" s="25"/>
      <c r="EX88" s="26" t="n">
        <v>17939</v>
      </c>
      <c r="EY88" s="27"/>
      <c r="EZ88" s="28" t="n">
        <v>0.5</v>
      </c>
      <c r="FA88" s="27"/>
      <c r="FB88" s="26" t="n">
        <v>65</v>
      </c>
      <c r="FC88" s="25"/>
      <c r="FD88" s="26" t="n">
        <v>13000</v>
      </c>
      <c r="FE88" s="27"/>
      <c r="FF88" s="28" t="n">
        <v>0.4</v>
      </c>
      <c r="FG88" s="27"/>
      <c r="FH88" s="26" t="n">
        <v>1000</v>
      </c>
      <c r="FI88" s="25"/>
      <c r="FJ88" s="26" t="n">
        <v>11777</v>
      </c>
      <c r="FK88" s="27"/>
      <c r="FL88" s="28" t="n">
        <v>0.2</v>
      </c>
      <c r="FM88" s="27"/>
      <c r="FN88" s="26" t="n">
        <v>767</v>
      </c>
      <c r="FO88" s="25"/>
      <c r="FP88" s="26" t="n">
        <v>4103</v>
      </c>
      <c r="FQ88" s="27"/>
      <c r="FR88" s="28" t="n">
        <v>0.2</v>
      </c>
      <c r="FS88" s="27" t="s">
        <v>16</v>
      </c>
      <c r="FT88" s="26" t="n">
        <v>-11045</v>
      </c>
      <c r="FU88" s="25"/>
      <c r="FV88" s="35" t="s">
        <v>22</v>
      </c>
      <c r="FW88" s="27"/>
      <c r="FX88" s="28"/>
      <c r="FY88" s="27"/>
      <c r="FZ88" s="35" t="s">
        <v>22</v>
      </c>
      <c r="GA88" s="25"/>
      <c r="GB88" s="26" t="n">
        <v>5370</v>
      </c>
      <c r="GC88" s="27"/>
      <c r="GD88" s="28" t="n">
        <v>0.1</v>
      </c>
      <c r="GE88" s="27"/>
      <c r="GF88" s="26" t="n">
        <v>500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262956</v>
      </c>
      <c r="E89" s="27"/>
      <c r="F89" s="28" t="n">
        <v>19.7</v>
      </c>
      <c r="G89" s="27" t="s">
        <v>16</v>
      </c>
      <c r="H89" s="26" t="n">
        <v>-87564</v>
      </c>
      <c r="I89" s="25"/>
      <c r="J89" s="26" t="n">
        <v>385384</v>
      </c>
      <c r="K89" s="27"/>
      <c r="L89" s="28" t="n">
        <v>19.8</v>
      </c>
      <c r="M89" s="27" t="s">
        <v>16</v>
      </c>
      <c r="N89" s="26" t="n">
        <v>-43478</v>
      </c>
      <c r="O89" s="25"/>
      <c r="P89" s="26" t="n">
        <v>1743857</v>
      </c>
      <c r="Q89" s="27"/>
      <c r="R89" s="28" t="n">
        <v>27.1</v>
      </c>
      <c r="S89" s="27"/>
      <c r="T89" s="26" t="n">
        <v>2391</v>
      </c>
      <c r="U89" s="25"/>
      <c r="V89" s="26" t="n">
        <v>1310342</v>
      </c>
      <c r="W89" s="27"/>
      <c r="X89" s="28" t="n">
        <v>20.9</v>
      </c>
      <c r="Y89" s="27" t="s">
        <v>16</v>
      </c>
      <c r="Z89" s="26" t="n">
        <v>-44930</v>
      </c>
      <c r="AA89" s="25"/>
      <c r="AB89" s="26" t="n">
        <v>2870856</v>
      </c>
      <c r="AC89" s="27"/>
      <c r="AD89" s="28" t="n">
        <v>28.5</v>
      </c>
      <c r="AE89" s="27" t="s">
        <v>16</v>
      </c>
      <c r="AF89" s="26" t="n">
        <v>-50203</v>
      </c>
      <c r="AG89" s="25"/>
      <c r="AH89" s="26" t="n">
        <v>676184</v>
      </c>
      <c r="AI89" s="27"/>
      <c r="AJ89" s="28" t="n">
        <v>8.8</v>
      </c>
      <c r="AK89" s="27"/>
      <c r="AL89" s="35" t="s">
        <v>22</v>
      </c>
      <c r="AM89" s="25"/>
      <c r="AN89" s="26" t="n">
        <v>566004</v>
      </c>
      <c r="AO89" s="27"/>
      <c r="AP89" s="28" t="n">
        <v>10.3</v>
      </c>
      <c r="AQ89" s="27" t="s">
        <v>16</v>
      </c>
      <c r="AR89" s="26" t="n">
        <v>-63842</v>
      </c>
      <c r="AS89" s="25"/>
      <c r="AT89" s="26" t="n">
        <v>1345737</v>
      </c>
      <c r="AU89" s="27"/>
      <c r="AV89" s="28" t="n">
        <v>23.8</v>
      </c>
      <c r="AW89" s="27" t="s">
        <v>16</v>
      </c>
      <c r="AX89" s="26" t="n">
        <v>-92376</v>
      </c>
      <c r="AY89" s="25"/>
      <c r="AZ89" s="26" t="n">
        <v>1060537</v>
      </c>
      <c r="BA89" s="27"/>
      <c r="BB89" s="28" t="n">
        <v>22.5</v>
      </c>
      <c r="BC89" s="27"/>
      <c r="BD89" s="26" t="n">
        <v>89506</v>
      </c>
      <c r="BE89" s="25"/>
      <c r="BF89" s="26" t="n">
        <v>139600</v>
      </c>
      <c r="BG89" s="27"/>
      <c r="BH89" s="28" t="n">
        <v>11.7</v>
      </c>
      <c r="BI89" s="27" t="s">
        <v>16</v>
      </c>
      <c r="BJ89" s="26" t="n">
        <v>-15312</v>
      </c>
      <c r="BK89" s="25"/>
      <c r="BL89" s="26" t="n">
        <v>103689</v>
      </c>
      <c r="BM89" s="27"/>
      <c r="BN89" s="28" t="n">
        <v>10.3</v>
      </c>
      <c r="BO89" s="27" t="s">
        <v>16</v>
      </c>
      <c r="BP89" s="26" t="n">
        <v>-17546</v>
      </c>
      <c r="BQ89" s="25"/>
      <c r="BR89" s="26" t="n">
        <v>1656038</v>
      </c>
      <c r="BS89" s="27"/>
      <c r="BT89" s="28" t="n">
        <v>29.2</v>
      </c>
      <c r="BU89" s="27"/>
      <c r="BV89" s="26" t="n">
        <v>55575</v>
      </c>
      <c r="BW89" s="25"/>
      <c r="BX89" s="26" t="n">
        <v>2345154</v>
      </c>
      <c r="BY89" s="27"/>
      <c r="BZ89" s="28" t="n">
        <v>28.9</v>
      </c>
      <c r="CA89" s="27" t="s">
        <v>16</v>
      </c>
      <c r="CB89" s="26" t="n">
        <v>-49840</v>
      </c>
      <c r="CC89" s="25"/>
      <c r="CD89" s="26" t="n">
        <v>1136265</v>
      </c>
      <c r="CE89" s="27"/>
      <c r="CF89" s="28" t="n">
        <v>12.1</v>
      </c>
      <c r="CG89" s="27" t="s">
        <v>16</v>
      </c>
      <c r="CH89" s="26" t="n">
        <v>-50234</v>
      </c>
      <c r="CI89" s="25"/>
      <c r="CJ89" s="26" t="n">
        <v>945872</v>
      </c>
      <c r="CK89" s="27"/>
      <c r="CL89" s="28" t="n">
        <v>15.6</v>
      </c>
      <c r="CM89" s="27"/>
      <c r="CN89" s="26" t="n">
        <v>49187</v>
      </c>
      <c r="CO89" s="25"/>
      <c r="CP89" s="26" t="n">
        <v>1005581</v>
      </c>
      <c r="CQ89" s="27"/>
      <c r="CR89" s="28" t="n">
        <v>30</v>
      </c>
      <c r="CS89" s="27" t="s">
        <v>16</v>
      </c>
      <c r="CT89" s="26" t="n">
        <v>-53593</v>
      </c>
      <c r="CU89" s="25"/>
      <c r="CV89" s="26" t="n">
        <v>1261484</v>
      </c>
      <c r="CW89" s="27"/>
      <c r="CX89" s="28" t="n">
        <v>25.6</v>
      </c>
      <c r="CY89" s="27"/>
      <c r="CZ89" s="26" t="n">
        <v>213028</v>
      </c>
      <c r="DA89" s="25"/>
      <c r="DB89" s="26" t="n">
        <v>1707613</v>
      </c>
      <c r="DC89" s="27"/>
      <c r="DD89" s="28" t="n">
        <v>22</v>
      </c>
      <c r="DE89" s="27"/>
      <c r="DF89" s="26" t="n">
        <v>134313</v>
      </c>
      <c r="DG89" s="25"/>
      <c r="DH89" s="26" t="n">
        <v>814191</v>
      </c>
      <c r="DI89" s="27"/>
      <c r="DJ89" s="28" t="n">
        <v>27.2</v>
      </c>
      <c r="DK89" s="27"/>
      <c r="DL89" s="26" t="n">
        <v>2113</v>
      </c>
      <c r="DM89" s="25"/>
      <c r="DN89" s="26" t="n">
        <v>2394619</v>
      </c>
      <c r="DO89" s="27"/>
      <c r="DP89" s="28" t="n">
        <v>13.3</v>
      </c>
      <c r="DQ89" s="27"/>
      <c r="DR89" s="26" t="n">
        <v>245362</v>
      </c>
      <c r="DS89" s="25"/>
      <c r="DT89" s="26" t="n">
        <v>179047</v>
      </c>
      <c r="DU89" s="27"/>
      <c r="DV89" s="28" t="n">
        <v>23.1</v>
      </c>
      <c r="DW89" s="27" t="s">
        <v>16</v>
      </c>
      <c r="DX89" s="26" t="n">
        <v>-21760</v>
      </c>
      <c r="DY89" s="25"/>
      <c r="DZ89" s="26" t="n">
        <v>528229</v>
      </c>
      <c r="EA89" s="27"/>
      <c r="EB89" s="28" t="n">
        <v>20.7</v>
      </c>
      <c r="EC89" s="27"/>
      <c r="ED89" s="26" t="n">
        <v>57403</v>
      </c>
      <c r="EE89" s="25"/>
      <c r="EF89" s="26" t="n">
        <v>741222</v>
      </c>
      <c r="EG89" s="27"/>
      <c r="EH89" s="28" t="n">
        <v>24.4</v>
      </c>
      <c r="EI89" s="27" t="s">
        <v>16</v>
      </c>
      <c r="EJ89" s="26" t="n">
        <v>-61447</v>
      </c>
      <c r="EK89" s="25"/>
      <c r="EL89" s="26" t="n">
        <v>519073</v>
      </c>
      <c r="EM89" s="27"/>
      <c r="EN89" s="28" t="n">
        <v>18.5</v>
      </c>
      <c r="EO89" s="27" t="s">
        <v>16</v>
      </c>
      <c r="EP89" s="26" t="n">
        <v>-70607</v>
      </c>
      <c r="EQ89" s="25"/>
      <c r="ER89" s="26" t="n">
        <v>1367552</v>
      </c>
      <c r="ES89" s="27"/>
      <c r="ET89" s="28" t="n">
        <v>22.7</v>
      </c>
      <c r="EU89" s="27"/>
      <c r="EV89" s="26" t="n">
        <v>158594</v>
      </c>
      <c r="EW89" s="25"/>
      <c r="EX89" s="26" t="n">
        <v>1099559</v>
      </c>
      <c r="EY89" s="27"/>
      <c r="EZ89" s="28" t="n">
        <v>32.5</v>
      </c>
      <c r="FA89" s="27" t="s">
        <v>16</v>
      </c>
      <c r="FB89" s="26" t="n">
        <v>-24216</v>
      </c>
      <c r="FC89" s="25"/>
      <c r="FD89" s="26" t="n">
        <v>598604</v>
      </c>
      <c r="FE89" s="27"/>
      <c r="FF89" s="28" t="n">
        <v>18.1</v>
      </c>
      <c r="FG89" s="27" t="s">
        <v>16</v>
      </c>
      <c r="FH89" s="26" t="n">
        <v>-65544</v>
      </c>
      <c r="FI89" s="25"/>
      <c r="FJ89" s="26" t="n">
        <v>853678</v>
      </c>
      <c r="FK89" s="27"/>
      <c r="FL89" s="28" t="n">
        <v>17</v>
      </c>
      <c r="FM89" s="27"/>
      <c r="FN89" s="26" t="n">
        <v>47202</v>
      </c>
      <c r="FO89" s="25"/>
      <c r="FP89" s="26" t="n">
        <v>261394</v>
      </c>
      <c r="FQ89" s="27"/>
      <c r="FR89" s="28" t="n">
        <v>10.9</v>
      </c>
      <c r="FS89" s="27" t="s">
        <v>16</v>
      </c>
      <c r="FT89" s="26" t="n">
        <v>-20676</v>
      </c>
      <c r="FU89" s="25"/>
      <c r="FV89" s="26" t="n">
        <v>373573</v>
      </c>
      <c r="FW89" s="27"/>
      <c r="FX89" s="28" t="n">
        <v>16.4</v>
      </c>
      <c r="FY89" s="27" t="s">
        <v>16</v>
      </c>
      <c r="FZ89" s="26" t="n">
        <v>-18747</v>
      </c>
      <c r="GA89" s="25"/>
      <c r="GB89" s="26" t="n">
        <v>1287828</v>
      </c>
      <c r="GC89" s="27"/>
      <c r="GD89" s="28" t="n">
        <v>12.2</v>
      </c>
      <c r="GE89" s="27" t="s">
        <v>16</v>
      </c>
      <c r="GF89" s="26" t="n">
        <v>-77716</v>
      </c>
      <c r="GG89" s="25"/>
      <c r="GH89" s="26" t="n">
        <v>36484</v>
      </c>
      <c r="GI89" s="27"/>
      <c r="GJ89" s="28" t="n">
        <v>2.7</v>
      </c>
      <c r="GK89" s="27" t="s">
        <v>16</v>
      </c>
      <c r="GL89" s="26" t="n">
        <v>-4707</v>
      </c>
    </row>
    <row r="90" customFormat="false" ht="12.95" hidden="false" customHeight="true" outlineLevel="0" collapsed="false">
      <c r="B90" s="29" t="s">
        <v>96</v>
      </c>
      <c r="C90" s="30"/>
      <c r="D90" s="31" t="n">
        <v>181166</v>
      </c>
      <c r="E90" s="32"/>
      <c r="F90" s="33"/>
      <c r="G90" s="32" t="s">
        <v>16</v>
      </c>
      <c r="H90" s="31" t="n">
        <v>-168156</v>
      </c>
      <c r="I90" s="30"/>
      <c r="J90" s="31" t="n">
        <v>56539</v>
      </c>
      <c r="K90" s="32"/>
      <c r="L90" s="33"/>
      <c r="M90" s="32" t="s">
        <v>16</v>
      </c>
      <c r="N90" s="31" t="n">
        <v>-24310</v>
      </c>
      <c r="O90" s="30"/>
      <c r="P90" s="31" t="n">
        <v>468619</v>
      </c>
      <c r="Q90" s="32"/>
      <c r="R90" s="33"/>
      <c r="S90" s="32" t="s">
        <v>16</v>
      </c>
      <c r="T90" s="31" t="n">
        <v>-73078</v>
      </c>
      <c r="U90" s="30"/>
      <c r="V90" s="31" t="n">
        <v>255059</v>
      </c>
      <c r="W90" s="32"/>
      <c r="X90" s="33"/>
      <c r="Y90" s="32" t="s">
        <v>16</v>
      </c>
      <c r="Z90" s="31" t="n">
        <v>-7239</v>
      </c>
      <c r="AA90" s="30"/>
      <c r="AB90" s="31" t="n">
        <v>383285</v>
      </c>
      <c r="AC90" s="32"/>
      <c r="AD90" s="33"/>
      <c r="AE90" s="32" t="s">
        <v>16</v>
      </c>
      <c r="AF90" s="31" t="n">
        <v>-126570</v>
      </c>
      <c r="AG90" s="30"/>
      <c r="AH90" s="31" t="n">
        <v>103262</v>
      </c>
      <c r="AI90" s="32"/>
      <c r="AJ90" s="33"/>
      <c r="AK90" s="32"/>
      <c r="AL90" s="34" t="s">
        <v>22</v>
      </c>
      <c r="AM90" s="30"/>
      <c r="AN90" s="31" t="n">
        <v>26380</v>
      </c>
      <c r="AO90" s="32"/>
      <c r="AP90" s="33"/>
      <c r="AQ90" s="32" t="s">
        <v>16</v>
      </c>
      <c r="AR90" s="31" t="n">
        <v>-37735</v>
      </c>
      <c r="AS90" s="30"/>
      <c r="AT90" s="31" t="n">
        <v>164170</v>
      </c>
      <c r="AU90" s="32"/>
      <c r="AV90" s="33"/>
      <c r="AW90" s="32" t="s">
        <v>16</v>
      </c>
      <c r="AX90" s="31" t="n">
        <v>-150960</v>
      </c>
      <c r="AY90" s="30"/>
      <c r="AZ90" s="31" t="n">
        <v>197342</v>
      </c>
      <c r="BA90" s="32"/>
      <c r="BB90" s="33"/>
      <c r="BC90" s="32" t="s">
        <v>16</v>
      </c>
      <c r="BD90" s="31" t="n">
        <v>-31719</v>
      </c>
      <c r="BE90" s="30"/>
      <c r="BF90" s="31" t="n">
        <v>35705</v>
      </c>
      <c r="BG90" s="32"/>
      <c r="BH90" s="33"/>
      <c r="BI90" s="32" t="s">
        <v>16</v>
      </c>
      <c r="BJ90" s="31" t="n">
        <v>-9465</v>
      </c>
      <c r="BK90" s="30"/>
      <c r="BL90" s="31" t="n">
        <v>18670</v>
      </c>
      <c r="BM90" s="32"/>
      <c r="BN90" s="33"/>
      <c r="BO90" s="32" t="s">
        <v>16</v>
      </c>
      <c r="BP90" s="31" t="n">
        <v>-5395</v>
      </c>
      <c r="BQ90" s="30"/>
      <c r="BR90" s="31" t="n">
        <v>565823</v>
      </c>
      <c r="BS90" s="32"/>
      <c r="BT90" s="33"/>
      <c r="BU90" s="32" t="s">
        <v>16</v>
      </c>
      <c r="BV90" s="31" t="n">
        <v>-22935</v>
      </c>
      <c r="BW90" s="30"/>
      <c r="BX90" s="31" t="n">
        <v>653475</v>
      </c>
      <c r="BY90" s="32"/>
      <c r="BZ90" s="33"/>
      <c r="CA90" s="32"/>
      <c r="CB90" s="31" t="n">
        <v>3202</v>
      </c>
      <c r="CC90" s="30"/>
      <c r="CD90" s="31" t="n">
        <v>319928</v>
      </c>
      <c r="CE90" s="32"/>
      <c r="CF90" s="33"/>
      <c r="CG90" s="32"/>
      <c r="CH90" s="31" t="n">
        <v>2584</v>
      </c>
      <c r="CI90" s="30"/>
      <c r="CJ90" s="31" t="n">
        <v>158214</v>
      </c>
      <c r="CK90" s="32"/>
      <c r="CL90" s="33"/>
      <c r="CM90" s="32"/>
      <c r="CN90" s="31" t="n">
        <v>17596</v>
      </c>
      <c r="CO90" s="30"/>
      <c r="CP90" s="31" t="n">
        <v>241208</v>
      </c>
      <c r="CQ90" s="32"/>
      <c r="CR90" s="33"/>
      <c r="CS90" s="32" t="s">
        <v>16</v>
      </c>
      <c r="CT90" s="31" t="n">
        <v>-45161</v>
      </c>
      <c r="CU90" s="30"/>
      <c r="CV90" s="31" t="n">
        <v>329924</v>
      </c>
      <c r="CW90" s="32"/>
      <c r="CX90" s="33"/>
      <c r="CY90" s="32"/>
      <c r="CZ90" s="31" t="n">
        <v>50004</v>
      </c>
      <c r="DA90" s="30"/>
      <c r="DB90" s="31" t="n">
        <v>335009</v>
      </c>
      <c r="DC90" s="32"/>
      <c r="DD90" s="33"/>
      <c r="DE90" s="32" t="s">
        <v>16</v>
      </c>
      <c r="DF90" s="31" t="n">
        <v>-109393</v>
      </c>
      <c r="DG90" s="30"/>
      <c r="DH90" s="31" t="n">
        <v>142634</v>
      </c>
      <c r="DI90" s="32"/>
      <c r="DJ90" s="33"/>
      <c r="DK90" s="32" t="s">
        <v>16</v>
      </c>
      <c r="DL90" s="31" t="n">
        <v>-21317</v>
      </c>
      <c r="DM90" s="30"/>
      <c r="DN90" s="31" t="n">
        <v>1161491</v>
      </c>
      <c r="DO90" s="32"/>
      <c r="DP90" s="33"/>
      <c r="DQ90" s="32"/>
      <c r="DR90" s="31" t="n">
        <v>152779</v>
      </c>
      <c r="DS90" s="30"/>
      <c r="DT90" s="31" t="n">
        <v>8665</v>
      </c>
      <c r="DU90" s="32"/>
      <c r="DV90" s="33"/>
      <c r="DW90" s="32" t="s">
        <v>16</v>
      </c>
      <c r="DX90" s="31" t="n">
        <v>-6120</v>
      </c>
      <c r="DY90" s="30"/>
      <c r="DZ90" s="31" t="n">
        <v>24884</v>
      </c>
      <c r="EA90" s="32"/>
      <c r="EB90" s="33"/>
      <c r="EC90" s="32" t="s">
        <v>16</v>
      </c>
      <c r="ED90" s="31" t="n">
        <v>-477</v>
      </c>
      <c r="EE90" s="30"/>
      <c r="EF90" s="31" t="n">
        <v>296194</v>
      </c>
      <c r="EG90" s="32"/>
      <c r="EH90" s="33"/>
      <c r="EI90" s="32" t="s">
        <v>16</v>
      </c>
      <c r="EJ90" s="31" t="n">
        <v>-234</v>
      </c>
      <c r="EK90" s="30"/>
      <c r="EL90" s="31" t="n">
        <v>398544</v>
      </c>
      <c r="EM90" s="32"/>
      <c r="EN90" s="33"/>
      <c r="EO90" s="32" t="s">
        <v>16</v>
      </c>
      <c r="EP90" s="31" t="n">
        <v>-77198</v>
      </c>
      <c r="EQ90" s="30"/>
      <c r="ER90" s="31" t="n">
        <v>359832</v>
      </c>
      <c r="ES90" s="32"/>
      <c r="ET90" s="33"/>
      <c r="EU90" s="32"/>
      <c r="EV90" s="31" t="n">
        <v>32313</v>
      </c>
      <c r="EW90" s="30"/>
      <c r="EX90" s="31" t="n">
        <v>138419</v>
      </c>
      <c r="EY90" s="32"/>
      <c r="EZ90" s="33"/>
      <c r="FA90" s="32"/>
      <c r="FB90" s="31" t="n">
        <v>11358</v>
      </c>
      <c r="FC90" s="30"/>
      <c r="FD90" s="31" t="n">
        <v>172017</v>
      </c>
      <c r="FE90" s="32"/>
      <c r="FF90" s="33"/>
      <c r="FG90" s="32" t="s">
        <v>16</v>
      </c>
      <c r="FH90" s="31" t="n">
        <v>-59933</v>
      </c>
      <c r="FI90" s="30"/>
      <c r="FJ90" s="31" t="n">
        <v>98560</v>
      </c>
      <c r="FK90" s="32"/>
      <c r="FL90" s="33"/>
      <c r="FM90" s="32" t="s">
        <v>16</v>
      </c>
      <c r="FN90" s="31" t="n">
        <v>-55423</v>
      </c>
      <c r="FO90" s="30"/>
      <c r="FP90" s="31" t="n">
        <v>73938</v>
      </c>
      <c r="FQ90" s="32"/>
      <c r="FR90" s="33"/>
      <c r="FS90" s="32" t="s">
        <v>16</v>
      </c>
      <c r="FT90" s="31" t="n">
        <v>-695</v>
      </c>
      <c r="FU90" s="30"/>
      <c r="FV90" s="31" t="n">
        <v>111069</v>
      </c>
      <c r="FW90" s="32"/>
      <c r="FX90" s="33"/>
      <c r="FY90" s="32" t="s">
        <v>16</v>
      </c>
      <c r="FZ90" s="31" t="n">
        <v>-15666</v>
      </c>
      <c r="GA90" s="30"/>
      <c r="GB90" s="31" t="n">
        <v>212516</v>
      </c>
      <c r="GC90" s="32"/>
      <c r="GD90" s="33"/>
      <c r="GE90" s="32" t="s">
        <v>16</v>
      </c>
      <c r="GF90" s="31" t="n">
        <v>-168934</v>
      </c>
      <c r="GG90" s="30"/>
      <c r="GH90" s="31" t="n">
        <v>2114</v>
      </c>
      <c r="GI90" s="32"/>
      <c r="GJ90" s="33"/>
      <c r="GK90" s="32" t="s">
        <v>16</v>
      </c>
      <c r="GL90" s="31" t="n">
        <v>-50</v>
      </c>
    </row>
    <row r="91" customFormat="false" ht="12.95" hidden="false" customHeight="true" outlineLevel="0" collapsed="false">
      <c r="B91" s="29" t="s">
        <v>97</v>
      </c>
      <c r="C91" s="30"/>
      <c r="D91" s="31" t="n">
        <v>334348</v>
      </c>
      <c r="E91" s="32"/>
      <c r="F91" s="33"/>
      <c r="G91" s="32"/>
      <c r="H91" s="31" t="n">
        <v>68376</v>
      </c>
      <c r="I91" s="30"/>
      <c r="J91" s="31" t="n">
        <v>69138</v>
      </c>
      <c r="K91" s="32"/>
      <c r="L91" s="33"/>
      <c r="M91" s="32" t="s">
        <v>16</v>
      </c>
      <c r="N91" s="31" t="n">
        <v>-7051</v>
      </c>
      <c r="O91" s="30"/>
      <c r="P91" s="31" t="n">
        <v>405685</v>
      </c>
      <c r="Q91" s="32"/>
      <c r="R91" s="33"/>
      <c r="S91" s="32"/>
      <c r="T91" s="31" t="n">
        <v>40367</v>
      </c>
      <c r="U91" s="30"/>
      <c r="V91" s="31" t="n">
        <v>215571</v>
      </c>
      <c r="W91" s="32"/>
      <c r="X91" s="33"/>
      <c r="Y91" s="32" t="s">
        <v>16</v>
      </c>
      <c r="Z91" s="31" t="n">
        <v>-1298</v>
      </c>
      <c r="AA91" s="30"/>
      <c r="AB91" s="31" t="n">
        <v>692962</v>
      </c>
      <c r="AC91" s="32"/>
      <c r="AD91" s="33"/>
      <c r="AE91" s="32"/>
      <c r="AF91" s="31" t="n">
        <v>56915</v>
      </c>
      <c r="AG91" s="30"/>
      <c r="AH91" s="31" t="n">
        <v>44022</v>
      </c>
      <c r="AI91" s="32"/>
      <c r="AJ91" s="33"/>
      <c r="AK91" s="32"/>
      <c r="AL91" s="34" t="s">
        <v>22</v>
      </c>
      <c r="AM91" s="30"/>
      <c r="AN91" s="31" t="n">
        <v>113365</v>
      </c>
      <c r="AO91" s="32"/>
      <c r="AP91" s="33"/>
      <c r="AQ91" s="32"/>
      <c r="AR91" s="31" t="n">
        <v>53247</v>
      </c>
      <c r="AS91" s="30"/>
      <c r="AT91" s="31" t="n">
        <v>175114</v>
      </c>
      <c r="AU91" s="32"/>
      <c r="AV91" s="33"/>
      <c r="AW91" s="32"/>
      <c r="AX91" s="31" t="n">
        <v>57119</v>
      </c>
      <c r="AY91" s="30"/>
      <c r="AZ91" s="31" t="n">
        <v>199825</v>
      </c>
      <c r="BA91" s="32"/>
      <c r="BB91" s="33"/>
      <c r="BC91" s="32"/>
      <c r="BD91" s="31" t="n">
        <v>21369</v>
      </c>
      <c r="BE91" s="30"/>
      <c r="BF91" s="31" t="n">
        <v>69095</v>
      </c>
      <c r="BG91" s="32"/>
      <c r="BH91" s="33"/>
      <c r="BI91" s="32" t="s">
        <v>16</v>
      </c>
      <c r="BJ91" s="31" t="n">
        <v>-3543</v>
      </c>
      <c r="BK91" s="30"/>
      <c r="BL91" s="31" t="n">
        <v>55591</v>
      </c>
      <c r="BM91" s="32"/>
      <c r="BN91" s="33"/>
      <c r="BO91" s="32" t="s">
        <v>16</v>
      </c>
      <c r="BP91" s="31" t="n">
        <v>-2296</v>
      </c>
      <c r="BQ91" s="30"/>
      <c r="BR91" s="31" t="n">
        <v>217284</v>
      </c>
      <c r="BS91" s="32"/>
      <c r="BT91" s="33"/>
      <c r="BU91" s="32"/>
      <c r="BV91" s="31" t="n">
        <v>25341</v>
      </c>
      <c r="BW91" s="30"/>
      <c r="BX91" s="31" t="n">
        <v>751316</v>
      </c>
      <c r="BY91" s="32"/>
      <c r="BZ91" s="33"/>
      <c r="CA91" s="32"/>
      <c r="CB91" s="31" t="n">
        <v>27844</v>
      </c>
      <c r="CC91" s="30"/>
      <c r="CD91" s="31" t="n">
        <v>132915</v>
      </c>
      <c r="CE91" s="32"/>
      <c r="CF91" s="33"/>
      <c r="CG91" s="32"/>
      <c r="CH91" s="31" t="n">
        <v>14705</v>
      </c>
      <c r="CI91" s="30"/>
      <c r="CJ91" s="31" t="n">
        <v>172525</v>
      </c>
      <c r="CK91" s="32"/>
      <c r="CL91" s="33"/>
      <c r="CM91" s="32"/>
      <c r="CN91" s="31" t="n">
        <v>80423</v>
      </c>
      <c r="CO91" s="30"/>
      <c r="CP91" s="31" t="n">
        <v>186898</v>
      </c>
      <c r="CQ91" s="32"/>
      <c r="CR91" s="33"/>
      <c r="CS91" s="32" t="s">
        <v>16</v>
      </c>
      <c r="CT91" s="31" t="n">
        <v>-9516</v>
      </c>
      <c r="CU91" s="30"/>
      <c r="CV91" s="31" t="n">
        <v>273008</v>
      </c>
      <c r="CW91" s="32"/>
      <c r="CX91" s="33"/>
      <c r="CY91" s="32"/>
      <c r="CZ91" s="31" t="n">
        <v>127011</v>
      </c>
      <c r="DA91" s="30"/>
      <c r="DB91" s="31" t="n">
        <v>266319</v>
      </c>
      <c r="DC91" s="32"/>
      <c r="DD91" s="33"/>
      <c r="DE91" s="32"/>
      <c r="DF91" s="31" t="n">
        <v>13659</v>
      </c>
      <c r="DG91" s="30"/>
      <c r="DH91" s="31" t="n">
        <v>242506</v>
      </c>
      <c r="DI91" s="32"/>
      <c r="DJ91" s="33"/>
      <c r="DK91" s="32"/>
      <c r="DL91" s="31" t="n">
        <v>68294</v>
      </c>
      <c r="DM91" s="30"/>
      <c r="DN91" s="31" t="n">
        <v>73530</v>
      </c>
      <c r="DO91" s="32"/>
      <c r="DP91" s="33"/>
      <c r="DQ91" s="32"/>
      <c r="DR91" s="31" t="n">
        <v>18772</v>
      </c>
      <c r="DS91" s="30"/>
      <c r="DT91" s="31" t="n">
        <v>40354</v>
      </c>
      <c r="DU91" s="32"/>
      <c r="DV91" s="33"/>
      <c r="DW91" s="32" t="s">
        <v>16</v>
      </c>
      <c r="DX91" s="31" t="n">
        <v>-38515</v>
      </c>
      <c r="DY91" s="30"/>
      <c r="DZ91" s="31" t="n">
        <v>211364</v>
      </c>
      <c r="EA91" s="32"/>
      <c r="EB91" s="33"/>
      <c r="EC91" s="32"/>
      <c r="ED91" s="31" t="n">
        <v>17117</v>
      </c>
      <c r="EE91" s="30"/>
      <c r="EF91" s="31" t="n">
        <v>63848</v>
      </c>
      <c r="EG91" s="32"/>
      <c r="EH91" s="33"/>
      <c r="EI91" s="32" t="s">
        <v>16</v>
      </c>
      <c r="EJ91" s="31" t="n">
        <v>-2215</v>
      </c>
      <c r="EK91" s="30"/>
      <c r="EL91" s="31" t="n">
        <v>23809</v>
      </c>
      <c r="EM91" s="32"/>
      <c r="EN91" s="33"/>
      <c r="EO91" s="32"/>
      <c r="EP91" s="31" t="n">
        <v>871</v>
      </c>
      <c r="EQ91" s="30"/>
      <c r="ER91" s="31" t="n">
        <v>191391</v>
      </c>
      <c r="ES91" s="32"/>
      <c r="ET91" s="33"/>
      <c r="EU91" s="32"/>
      <c r="EV91" s="31" t="n">
        <v>10747</v>
      </c>
      <c r="EW91" s="30"/>
      <c r="EX91" s="31" t="n">
        <v>228866</v>
      </c>
      <c r="EY91" s="32"/>
      <c r="EZ91" s="33"/>
      <c r="FA91" s="32" t="s">
        <v>16</v>
      </c>
      <c r="FB91" s="31" t="n">
        <v>-9873</v>
      </c>
      <c r="FC91" s="30"/>
      <c r="FD91" s="31" t="n">
        <v>187157</v>
      </c>
      <c r="FE91" s="32"/>
      <c r="FF91" s="33"/>
      <c r="FG91" s="32"/>
      <c r="FH91" s="31" t="n">
        <v>34197</v>
      </c>
      <c r="FI91" s="30"/>
      <c r="FJ91" s="31" t="n">
        <v>56148</v>
      </c>
      <c r="FK91" s="32"/>
      <c r="FL91" s="33"/>
      <c r="FM91" s="32" t="s">
        <v>16</v>
      </c>
      <c r="FN91" s="31" t="n">
        <v>-33</v>
      </c>
      <c r="FO91" s="30"/>
      <c r="FP91" s="31" t="n">
        <v>119547</v>
      </c>
      <c r="FQ91" s="32"/>
      <c r="FR91" s="33"/>
      <c r="FS91" s="32"/>
      <c r="FT91" s="31" t="n">
        <v>112013</v>
      </c>
      <c r="FU91" s="30"/>
      <c r="FV91" s="31" t="n">
        <v>103502</v>
      </c>
      <c r="FW91" s="32"/>
      <c r="FX91" s="33"/>
      <c r="FY91" s="32"/>
      <c r="FZ91" s="31" t="n">
        <v>476</v>
      </c>
      <c r="GA91" s="30"/>
      <c r="GB91" s="31" t="n">
        <v>261087</v>
      </c>
      <c r="GC91" s="32"/>
      <c r="GD91" s="33"/>
      <c r="GE91" s="32"/>
      <c r="GF91" s="31" t="n">
        <v>183654</v>
      </c>
      <c r="GG91" s="30"/>
      <c r="GH91" s="31" t="n">
        <v>7281</v>
      </c>
      <c r="GI91" s="32"/>
      <c r="GJ91" s="33"/>
      <c r="GK91" s="32"/>
      <c r="GL91" s="31" t="n">
        <v>1367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19431</v>
      </c>
      <c r="E93" s="32"/>
      <c r="F93" s="33"/>
      <c r="G93" s="32"/>
      <c r="H93" s="31" t="n">
        <v>30364</v>
      </c>
      <c r="I93" s="30"/>
      <c r="J93" s="31" t="n">
        <v>64339</v>
      </c>
      <c r="K93" s="32"/>
      <c r="L93" s="33"/>
      <c r="M93" s="32"/>
      <c r="N93" s="31" t="n">
        <v>2689</v>
      </c>
      <c r="O93" s="30"/>
      <c r="P93" s="31" t="n">
        <v>228092</v>
      </c>
      <c r="Q93" s="32"/>
      <c r="R93" s="33"/>
      <c r="S93" s="32" t="s">
        <v>16</v>
      </c>
      <c r="T93" s="31" t="n">
        <v>-108172</v>
      </c>
      <c r="U93" s="30"/>
      <c r="V93" s="31" t="n">
        <v>360114</v>
      </c>
      <c r="W93" s="32"/>
      <c r="X93" s="33"/>
      <c r="Y93" s="32" t="s">
        <v>16</v>
      </c>
      <c r="Z93" s="31" t="n">
        <v>-17307</v>
      </c>
      <c r="AA93" s="30"/>
      <c r="AB93" s="31" t="n">
        <v>714388</v>
      </c>
      <c r="AC93" s="32"/>
      <c r="AD93" s="33"/>
      <c r="AE93" s="32"/>
      <c r="AF93" s="31" t="n">
        <v>32588</v>
      </c>
      <c r="AG93" s="30"/>
      <c r="AH93" s="31" t="n">
        <v>412270</v>
      </c>
      <c r="AI93" s="32"/>
      <c r="AJ93" s="33"/>
      <c r="AK93" s="32"/>
      <c r="AL93" s="34" t="s">
        <v>22</v>
      </c>
      <c r="AM93" s="30"/>
      <c r="AN93" s="31" t="n">
        <v>299306</v>
      </c>
      <c r="AO93" s="32"/>
      <c r="AP93" s="33"/>
      <c r="AQ93" s="32"/>
      <c r="AR93" s="31" t="n">
        <v>42594</v>
      </c>
      <c r="AS93" s="30"/>
      <c r="AT93" s="31" t="n">
        <v>267455</v>
      </c>
      <c r="AU93" s="32"/>
      <c r="AV93" s="33"/>
      <c r="AW93" s="32"/>
      <c r="AX93" s="31" t="n">
        <v>44595</v>
      </c>
      <c r="AY93" s="30"/>
      <c r="AZ93" s="31" t="n">
        <v>210861</v>
      </c>
      <c r="BA93" s="32"/>
      <c r="BB93" s="33"/>
      <c r="BC93" s="32"/>
      <c r="BD93" s="31" t="n">
        <v>15316</v>
      </c>
      <c r="BE93" s="30"/>
      <c r="BF93" s="31" t="n">
        <v>24484</v>
      </c>
      <c r="BG93" s="32"/>
      <c r="BH93" s="33"/>
      <c r="BI93" s="32" t="s">
        <v>16</v>
      </c>
      <c r="BJ93" s="31" t="n">
        <v>-1708</v>
      </c>
      <c r="BK93" s="30"/>
      <c r="BL93" s="31" t="n">
        <v>21628</v>
      </c>
      <c r="BM93" s="32"/>
      <c r="BN93" s="33"/>
      <c r="BO93" s="32"/>
      <c r="BP93" s="31" t="n">
        <v>677</v>
      </c>
      <c r="BQ93" s="30"/>
      <c r="BR93" s="31" t="n">
        <v>163789</v>
      </c>
      <c r="BS93" s="32"/>
      <c r="BT93" s="33"/>
      <c r="BU93" s="32" t="s">
        <v>16</v>
      </c>
      <c r="BV93" s="31" t="n">
        <v>-16026</v>
      </c>
      <c r="BW93" s="30"/>
      <c r="BX93" s="31" t="n">
        <v>355873</v>
      </c>
      <c r="BY93" s="32"/>
      <c r="BZ93" s="33"/>
      <c r="CA93" s="32" t="s">
        <v>16</v>
      </c>
      <c r="CB93" s="31" t="n">
        <v>-20330</v>
      </c>
      <c r="CC93" s="30"/>
      <c r="CD93" s="31" t="n">
        <v>236467</v>
      </c>
      <c r="CE93" s="32"/>
      <c r="CF93" s="33"/>
      <c r="CG93" s="32"/>
      <c r="CH93" s="31" t="n">
        <v>31609</v>
      </c>
      <c r="CI93" s="30"/>
      <c r="CJ93" s="31" t="n">
        <v>164464</v>
      </c>
      <c r="CK93" s="32"/>
      <c r="CL93" s="33"/>
      <c r="CM93" s="32" t="s">
        <v>16</v>
      </c>
      <c r="CN93" s="31" t="n">
        <v>-63074</v>
      </c>
      <c r="CO93" s="30"/>
      <c r="CP93" s="31" t="n">
        <v>133803</v>
      </c>
      <c r="CQ93" s="32"/>
      <c r="CR93" s="33"/>
      <c r="CS93" s="32"/>
      <c r="CT93" s="31" t="n">
        <v>6681</v>
      </c>
      <c r="CU93" s="30"/>
      <c r="CV93" s="31" t="n">
        <v>149925</v>
      </c>
      <c r="CW93" s="32"/>
      <c r="CX93" s="33"/>
      <c r="CY93" s="32"/>
      <c r="CZ93" s="31" t="n">
        <v>1365</v>
      </c>
      <c r="DA93" s="30"/>
      <c r="DB93" s="31" t="n">
        <v>128460</v>
      </c>
      <c r="DC93" s="32"/>
      <c r="DD93" s="33"/>
      <c r="DE93" s="32"/>
      <c r="DF93" s="31" t="n">
        <v>5739</v>
      </c>
      <c r="DG93" s="30"/>
      <c r="DH93" s="31" t="n">
        <v>155466</v>
      </c>
      <c r="DI93" s="32"/>
      <c r="DJ93" s="33"/>
      <c r="DK93" s="32" t="s">
        <v>16</v>
      </c>
      <c r="DL93" s="31" t="n">
        <v>-12464</v>
      </c>
      <c r="DM93" s="30"/>
      <c r="DN93" s="31" t="n">
        <v>338708</v>
      </c>
      <c r="DO93" s="32"/>
      <c r="DP93" s="33"/>
      <c r="DQ93" s="32" t="s">
        <v>16</v>
      </c>
      <c r="DR93" s="31" t="n">
        <v>-103842</v>
      </c>
      <c r="DS93" s="30"/>
      <c r="DT93" s="31" t="n">
        <v>51081</v>
      </c>
      <c r="DU93" s="32"/>
      <c r="DV93" s="33"/>
      <c r="DW93" s="32" t="s">
        <v>16</v>
      </c>
      <c r="DX93" s="31" t="n">
        <v>-14095</v>
      </c>
      <c r="DY93" s="30"/>
      <c r="DZ93" s="31" t="n">
        <v>150120</v>
      </c>
      <c r="EA93" s="32"/>
      <c r="EB93" s="33"/>
      <c r="EC93" s="32"/>
      <c r="ED93" s="31" t="n">
        <v>28191</v>
      </c>
      <c r="EE93" s="30"/>
      <c r="EF93" s="31" t="n">
        <v>155877</v>
      </c>
      <c r="EG93" s="32"/>
      <c r="EH93" s="33"/>
      <c r="EI93" s="32" t="s">
        <v>16</v>
      </c>
      <c r="EJ93" s="31" t="n">
        <v>-35306</v>
      </c>
      <c r="EK93" s="30"/>
      <c r="EL93" s="31" t="n">
        <v>80774</v>
      </c>
      <c r="EM93" s="32"/>
      <c r="EN93" s="33"/>
      <c r="EO93" s="32"/>
      <c r="EP93" s="31" t="n">
        <v>4729</v>
      </c>
      <c r="EQ93" s="30"/>
      <c r="ER93" s="31" t="n">
        <v>268182</v>
      </c>
      <c r="ES93" s="32"/>
      <c r="ET93" s="33"/>
      <c r="EU93" s="32"/>
      <c r="EV93" s="31" t="n">
        <v>3070</v>
      </c>
      <c r="EW93" s="30"/>
      <c r="EX93" s="31" t="n">
        <v>315415</v>
      </c>
      <c r="EY93" s="32"/>
      <c r="EZ93" s="33"/>
      <c r="FA93" s="32" t="s">
        <v>16</v>
      </c>
      <c r="FB93" s="31" t="n">
        <v>-2329</v>
      </c>
      <c r="FC93" s="30"/>
      <c r="FD93" s="31" t="n">
        <v>94473</v>
      </c>
      <c r="FE93" s="32"/>
      <c r="FF93" s="33"/>
      <c r="FG93" s="32" t="s">
        <v>16</v>
      </c>
      <c r="FH93" s="31" t="n">
        <v>-5651</v>
      </c>
      <c r="FI93" s="30"/>
      <c r="FJ93" s="31" t="n">
        <v>237325</v>
      </c>
      <c r="FK93" s="32"/>
      <c r="FL93" s="33"/>
      <c r="FM93" s="32" t="s">
        <v>16</v>
      </c>
      <c r="FN93" s="31" t="n">
        <v>-40051</v>
      </c>
      <c r="FO93" s="30"/>
      <c r="FP93" s="31" t="n">
        <v>7747</v>
      </c>
      <c r="FQ93" s="32"/>
      <c r="FR93" s="33"/>
      <c r="FS93" s="32" t="s">
        <v>16</v>
      </c>
      <c r="FT93" s="31" t="n">
        <v>-48199</v>
      </c>
      <c r="FU93" s="30"/>
      <c r="FV93" s="31" t="n">
        <v>97610</v>
      </c>
      <c r="FW93" s="32"/>
      <c r="FX93" s="33"/>
      <c r="FY93" s="32"/>
      <c r="FZ93" s="31" t="n">
        <v>5653</v>
      </c>
      <c r="GA93" s="30"/>
      <c r="GB93" s="31" t="n">
        <v>312426</v>
      </c>
      <c r="GC93" s="32"/>
      <c r="GD93" s="33"/>
      <c r="GE93" s="32" t="s">
        <v>16</v>
      </c>
      <c r="GF93" s="31" t="n">
        <v>-62072</v>
      </c>
      <c r="GG93" s="30"/>
      <c r="GH93" s="31" t="n">
        <v>5283</v>
      </c>
      <c r="GI93" s="32"/>
      <c r="GJ93" s="33"/>
      <c r="GK93" s="32"/>
      <c r="GL93" s="31" t="n">
        <v>788</v>
      </c>
    </row>
    <row r="94" customFormat="false" ht="12.95" hidden="false" customHeight="true" outlineLevel="0" collapsed="false">
      <c r="B94" s="29" t="s">
        <v>100</v>
      </c>
      <c r="C94" s="30"/>
      <c r="D94" s="31" t="n">
        <v>131028</v>
      </c>
      <c r="E94" s="32"/>
      <c r="F94" s="33"/>
      <c r="G94" s="32" t="s">
        <v>16</v>
      </c>
      <c r="H94" s="31" t="n">
        <v>-7603</v>
      </c>
      <c r="I94" s="30"/>
      <c r="J94" s="31" t="n">
        <v>40767</v>
      </c>
      <c r="K94" s="32"/>
      <c r="L94" s="33"/>
      <c r="M94" s="32" t="s">
        <v>16</v>
      </c>
      <c r="N94" s="31" t="n">
        <v>-13320</v>
      </c>
      <c r="O94" s="30"/>
      <c r="P94" s="31" t="n">
        <v>162430</v>
      </c>
      <c r="Q94" s="32"/>
      <c r="R94" s="33"/>
      <c r="S94" s="32" t="s">
        <v>16</v>
      </c>
      <c r="T94" s="31" t="n">
        <v>-20215</v>
      </c>
      <c r="U94" s="30"/>
      <c r="V94" s="31" t="n">
        <v>206206</v>
      </c>
      <c r="W94" s="32"/>
      <c r="X94" s="33"/>
      <c r="Y94" s="32" t="s">
        <v>16</v>
      </c>
      <c r="Z94" s="31" t="n">
        <v>-26945</v>
      </c>
      <c r="AA94" s="30"/>
      <c r="AB94" s="31" t="n">
        <v>744088</v>
      </c>
      <c r="AC94" s="32"/>
      <c r="AD94" s="33"/>
      <c r="AE94" s="32" t="s">
        <v>16</v>
      </c>
      <c r="AF94" s="31" t="n">
        <v>-11242</v>
      </c>
      <c r="AG94" s="30"/>
      <c r="AH94" s="31" t="n">
        <v>37192</v>
      </c>
      <c r="AI94" s="32"/>
      <c r="AJ94" s="33"/>
      <c r="AK94" s="32"/>
      <c r="AL94" s="34" t="s">
        <v>22</v>
      </c>
      <c r="AM94" s="30"/>
      <c r="AN94" s="31" t="n">
        <v>40866</v>
      </c>
      <c r="AO94" s="32"/>
      <c r="AP94" s="33"/>
      <c r="AQ94" s="32" t="s">
        <v>16</v>
      </c>
      <c r="AR94" s="31" t="n">
        <v>-7490</v>
      </c>
      <c r="AS94" s="30"/>
      <c r="AT94" s="31" t="n">
        <v>67764</v>
      </c>
      <c r="AU94" s="32"/>
      <c r="AV94" s="33"/>
      <c r="AW94" s="32" t="s">
        <v>16</v>
      </c>
      <c r="AX94" s="31" t="n">
        <v>-39634</v>
      </c>
      <c r="AY94" s="30"/>
      <c r="AZ94" s="31" t="n">
        <v>44817</v>
      </c>
      <c r="BA94" s="32"/>
      <c r="BB94" s="33"/>
      <c r="BC94" s="32" t="s">
        <v>16</v>
      </c>
      <c r="BD94" s="31" t="n">
        <v>-11010</v>
      </c>
      <c r="BE94" s="30"/>
      <c r="BF94" s="31" t="n">
        <v>9739</v>
      </c>
      <c r="BG94" s="32"/>
      <c r="BH94" s="33"/>
      <c r="BI94" s="32" t="s">
        <v>16</v>
      </c>
      <c r="BJ94" s="31" t="n">
        <v>-566</v>
      </c>
      <c r="BK94" s="30"/>
      <c r="BL94" s="31" t="n">
        <v>5100</v>
      </c>
      <c r="BM94" s="32"/>
      <c r="BN94" s="33"/>
      <c r="BO94" s="32" t="s">
        <v>16</v>
      </c>
      <c r="BP94" s="31" t="n">
        <v>-206</v>
      </c>
      <c r="BQ94" s="30"/>
      <c r="BR94" s="31" t="n">
        <v>53510</v>
      </c>
      <c r="BS94" s="32"/>
      <c r="BT94" s="33"/>
      <c r="BU94" s="32" t="s">
        <v>16</v>
      </c>
      <c r="BV94" s="31" t="n">
        <v>-6483</v>
      </c>
      <c r="BW94" s="30"/>
      <c r="BX94" s="31" t="n">
        <v>121202</v>
      </c>
      <c r="BY94" s="32"/>
      <c r="BZ94" s="33"/>
      <c r="CA94" s="32" t="s">
        <v>16</v>
      </c>
      <c r="CB94" s="31" t="n">
        <v>-30951</v>
      </c>
      <c r="CC94" s="30"/>
      <c r="CD94" s="31" t="n">
        <v>93373</v>
      </c>
      <c r="CE94" s="32"/>
      <c r="CF94" s="33"/>
      <c r="CG94" s="32" t="s">
        <v>16</v>
      </c>
      <c r="CH94" s="31" t="n">
        <v>-30152</v>
      </c>
      <c r="CI94" s="30"/>
      <c r="CJ94" s="31" t="n">
        <v>61244</v>
      </c>
      <c r="CK94" s="32"/>
      <c r="CL94" s="33"/>
      <c r="CM94" s="32" t="s">
        <v>16</v>
      </c>
      <c r="CN94" s="31" t="n">
        <v>-30654</v>
      </c>
      <c r="CO94" s="30"/>
      <c r="CP94" s="31" t="n">
        <v>118677</v>
      </c>
      <c r="CQ94" s="32"/>
      <c r="CR94" s="33"/>
      <c r="CS94" s="32" t="s">
        <v>16</v>
      </c>
      <c r="CT94" s="31" t="n">
        <v>-22280</v>
      </c>
      <c r="CU94" s="30"/>
      <c r="CV94" s="31" t="n">
        <v>105917</v>
      </c>
      <c r="CW94" s="32"/>
      <c r="CX94" s="33"/>
      <c r="CY94" s="32" t="s">
        <v>16</v>
      </c>
      <c r="CZ94" s="31" t="n">
        <v>-33201</v>
      </c>
      <c r="DA94" s="30"/>
      <c r="DB94" s="31" t="n">
        <v>292829</v>
      </c>
      <c r="DC94" s="32"/>
      <c r="DD94" s="33"/>
      <c r="DE94" s="32" t="s">
        <v>16</v>
      </c>
      <c r="DF94" s="31" t="n">
        <v>-7972</v>
      </c>
      <c r="DG94" s="30"/>
      <c r="DH94" s="31" t="n">
        <v>49415</v>
      </c>
      <c r="DI94" s="32"/>
      <c r="DJ94" s="33"/>
      <c r="DK94" s="32" t="s">
        <v>16</v>
      </c>
      <c r="DL94" s="31" t="n">
        <v>-7157</v>
      </c>
      <c r="DM94" s="30"/>
      <c r="DN94" s="31" t="n">
        <v>127661</v>
      </c>
      <c r="DO94" s="32"/>
      <c r="DP94" s="33"/>
      <c r="DQ94" s="32" t="s">
        <v>16</v>
      </c>
      <c r="DR94" s="31" t="n">
        <v>-14455</v>
      </c>
      <c r="DS94" s="30"/>
      <c r="DT94" s="31" t="n">
        <v>13415</v>
      </c>
      <c r="DU94" s="32"/>
      <c r="DV94" s="33"/>
      <c r="DW94" s="32" t="s">
        <v>16</v>
      </c>
      <c r="DX94" s="31" t="n">
        <v>-3735</v>
      </c>
      <c r="DY94" s="30"/>
      <c r="DZ94" s="31" t="n">
        <v>33340</v>
      </c>
      <c r="EA94" s="32"/>
      <c r="EB94" s="33"/>
      <c r="EC94" s="32" t="s">
        <v>16</v>
      </c>
      <c r="ED94" s="31" t="n">
        <v>-2535</v>
      </c>
      <c r="EE94" s="30"/>
      <c r="EF94" s="31" t="n">
        <v>25750</v>
      </c>
      <c r="EG94" s="32"/>
      <c r="EH94" s="33"/>
      <c r="EI94" s="32" t="s">
        <v>16</v>
      </c>
      <c r="EJ94" s="31" t="n">
        <v>-6677</v>
      </c>
      <c r="EK94" s="30"/>
      <c r="EL94" s="31" t="n">
        <v>13273</v>
      </c>
      <c r="EM94" s="32"/>
      <c r="EN94" s="33"/>
      <c r="EO94" s="32" t="s">
        <v>16</v>
      </c>
      <c r="EP94" s="31" t="n">
        <v>-1465</v>
      </c>
      <c r="EQ94" s="30"/>
      <c r="ER94" s="31" t="n">
        <v>66285</v>
      </c>
      <c r="ES94" s="32"/>
      <c r="ET94" s="33"/>
      <c r="EU94" s="32"/>
      <c r="EV94" s="31" t="n">
        <v>402</v>
      </c>
      <c r="EW94" s="30"/>
      <c r="EX94" s="31" t="n">
        <v>58694</v>
      </c>
      <c r="EY94" s="32"/>
      <c r="EZ94" s="33"/>
      <c r="FA94" s="32" t="s">
        <v>16</v>
      </c>
      <c r="FB94" s="31" t="n">
        <v>-7399</v>
      </c>
      <c r="FC94" s="30"/>
      <c r="FD94" s="31" t="n">
        <v>31559</v>
      </c>
      <c r="FE94" s="32"/>
      <c r="FF94" s="33"/>
      <c r="FG94" s="32" t="s">
        <v>16</v>
      </c>
      <c r="FH94" s="31" t="n">
        <v>-17468</v>
      </c>
      <c r="FI94" s="30"/>
      <c r="FJ94" s="31" t="n">
        <v>68687</v>
      </c>
      <c r="FK94" s="32"/>
      <c r="FL94" s="33"/>
      <c r="FM94" s="32" t="s">
        <v>16</v>
      </c>
      <c r="FN94" s="31" t="n">
        <v>-9359</v>
      </c>
      <c r="FO94" s="30"/>
      <c r="FP94" s="31" t="n">
        <v>6184</v>
      </c>
      <c r="FQ94" s="32"/>
      <c r="FR94" s="33"/>
      <c r="FS94" s="32" t="s">
        <v>16</v>
      </c>
      <c r="FT94" s="31" t="n">
        <v>-343</v>
      </c>
      <c r="FU94" s="30"/>
      <c r="FV94" s="31" t="n">
        <v>23722</v>
      </c>
      <c r="FW94" s="32"/>
      <c r="FX94" s="33"/>
      <c r="FY94" s="32" t="s">
        <v>16</v>
      </c>
      <c r="FZ94" s="31" t="n">
        <v>-485</v>
      </c>
      <c r="GA94" s="30"/>
      <c r="GB94" s="31" t="n">
        <v>102353</v>
      </c>
      <c r="GC94" s="32"/>
      <c r="GD94" s="33"/>
      <c r="GE94" s="32" t="s">
        <v>16</v>
      </c>
      <c r="GF94" s="31" t="n">
        <v>-23255</v>
      </c>
      <c r="GG94" s="30"/>
      <c r="GH94" s="31" t="n">
        <v>21330</v>
      </c>
      <c r="GI94" s="32"/>
      <c r="GJ94" s="33"/>
      <c r="GK94" s="32" t="s">
        <v>16</v>
      </c>
      <c r="GL94" s="31" t="n">
        <v>-6793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4376759</v>
      </c>
      <c r="E96" s="27"/>
      <c r="F96" s="28" t="n">
        <v>68.2</v>
      </c>
      <c r="G96" s="27"/>
      <c r="H96" s="26" t="n">
        <v>43981</v>
      </c>
      <c r="I96" s="25"/>
      <c r="J96" s="26" t="n">
        <v>1413591</v>
      </c>
      <c r="K96" s="27"/>
      <c r="L96" s="28" t="n">
        <v>72.7</v>
      </c>
      <c r="M96" s="27"/>
      <c r="N96" s="26" t="n">
        <v>15925</v>
      </c>
      <c r="O96" s="25"/>
      <c r="P96" s="26" t="n">
        <v>3631051</v>
      </c>
      <c r="Q96" s="27"/>
      <c r="R96" s="28" t="n">
        <v>56.5</v>
      </c>
      <c r="S96" s="27"/>
      <c r="T96" s="26" t="n">
        <v>189298</v>
      </c>
      <c r="U96" s="25"/>
      <c r="V96" s="26" t="n">
        <v>3878885</v>
      </c>
      <c r="W96" s="27"/>
      <c r="X96" s="28" t="n">
        <v>61.8</v>
      </c>
      <c r="Y96" s="27"/>
      <c r="Z96" s="26" t="n">
        <v>83025</v>
      </c>
      <c r="AA96" s="25"/>
      <c r="AB96" s="26" t="n">
        <v>5828449</v>
      </c>
      <c r="AC96" s="27"/>
      <c r="AD96" s="28" t="n">
        <v>57.9</v>
      </c>
      <c r="AE96" s="27"/>
      <c r="AF96" s="26" t="n">
        <v>340918</v>
      </c>
      <c r="AG96" s="25"/>
      <c r="AH96" s="26" t="n">
        <v>6427037</v>
      </c>
      <c r="AI96" s="27"/>
      <c r="AJ96" s="28" t="n">
        <v>83.7</v>
      </c>
      <c r="AK96" s="27"/>
      <c r="AL96" s="35" t="s">
        <v>22</v>
      </c>
      <c r="AM96" s="25"/>
      <c r="AN96" s="26" t="n">
        <v>3983560</v>
      </c>
      <c r="AO96" s="27"/>
      <c r="AP96" s="28" t="n">
        <v>72.7</v>
      </c>
      <c r="AQ96" s="27"/>
      <c r="AR96" s="26" t="n">
        <v>57203</v>
      </c>
      <c r="AS96" s="25"/>
      <c r="AT96" s="26" t="n">
        <v>3477147</v>
      </c>
      <c r="AU96" s="27"/>
      <c r="AV96" s="28" t="n">
        <v>61.5</v>
      </c>
      <c r="AW96" s="27"/>
      <c r="AX96" s="26" t="n">
        <v>71867</v>
      </c>
      <c r="AY96" s="25"/>
      <c r="AZ96" s="26" t="n">
        <v>3084322</v>
      </c>
      <c r="BA96" s="27"/>
      <c r="BB96" s="28" t="n">
        <v>65.3</v>
      </c>
      <c r="BC96" s="27"/>
      <c r="BD96" s="26" t="n">
        <v>116297</v>
      </c>
      <c r="BE96" s="25"/>
      <c r="BF96" s="26" t="n">
        <v>857655</v>
      </c>
      <c r="BG96" s="27"/>
      <c r="BH96" s="28" t="n">
        <v>71.8</v>
      </c>
      <c r="BI96" s="27"/>
      <c r="BJ96" s="26" t="n">
        <v>41425</v>
      </c>
      <c r="BK96" s="25"/>
      <c r="BL96" s="26" t="n">
        <v>778676</v>
      </c>
      <c r="BM96" s="27"/>
      <c r="BN96" s="28" t="n">
        <v>77.6</v>
      </c>
      <c r="BO96" s="27"/>
      <c r="BP96" s="26" t="n">
        <v>3857</v>
      </c>
      <c r="BQ96" s="25"/>
      <c r="BR96" s="26" t="n">
        <v>3353056</v>
      </c>
      <c r="BS96" s="27"/>
      <c r="BT96" s="28" t="n">
        <v>59.1</v>
      </c>
      <c r="BU96" s="27"/>
      <c r="BV96" s="26" t="n">
        <v>232005</v>
      </c>
      <c r="BW96" s="25"/>
      <c r="BX96" s="26" t="n">
        <v>4909791</v>
      </c>
      <c r="BY96" s="27"/>
      <c r="BZ96" s="28" t="n">
        <v>60.5</v>
      </c>
      <c r="CA96" s="27"/>
      <c r="CB96" s="26" t="n">
        <v>101079</v>
      </c>
      <c r="CC96" s="25"/>
      <c r="CD96" s="26" t="n">
        <v>6479709</v>
      </c>
      <c r="CE96" s="27"/>
      <c r="CF96" s="28" t="n">
        <v>68.8</v>
      </c>
      <c r="CG96" s="27"/>
      <c r="CH96" s="26" t="n">
        <v>465026</v>
      </c>
      <c r="CI96" s="25"/>
      <c r="CJ96" s="26" t="n">
        <v>4234787</v>
      </c>
      <c r="CK96" s="27"/>
      <c r="CL96" s="28" t="n">
        <v>69.7</v>
      </c>
      <c r="CM96" s="27"/>
      <c r="CN96" s="26" t="n">
        <v>191743</v>
      </c>
      <c r="CO96" s="25"/>
      <c r="CP96" s="26" t="n">
        <v>1960547</v>
      </c>
      <c r="CQ96" s="27"/>
      <c r="CR96" s="28" t="n">
        <v>58.4</v>
      </c>
      <c r="CS96" s="27"/>
      <c r="CT96" s="26" t="n">
        <v>64074</v>
      </c>
      <c r="CU96" s="25"/>
      <c r="CV96" s="26" t="n">
        <v>2855331</v>
      </c>
      <c r="CW96" s="27"/>
      <c r="CX96" s="28" t="n">
        <v>57.9</v>
      </c>
      <c r="CY96" s="27"/>
      <c r="CZ96" s="26" t="n">
        <v>22518</v>
      </c>
      <c r="DA96" s="25"/>
      <c r="DB96" s="26" t="n">
        <v>4756637</v>
      </c>
      <c r="DC96" s="27"/>
      <c r="DD96" s="28" t="n">
        <v>61.3</v>
      </c>
      <c r="DE96" s="27"/>
      <c r="DF96" s="26" t="n">
        <v>205828</v>
      </c>
      <c r="DG96" s="25"/>
      <c r="DH96" s="26" t="n">
        <v>1784366</v>
      </c>
      <c r="DI96" s="27"/>
      <c r="DJ96" s="28" t="n">
        <v>59.6</v>
      </c>
      <c r="DK96" s="27"/>
      <c r="DL96" s="26" t="n">
        <v>10713</v>
      </c>
      <c r="DM96" s="25"/>
      <c r="DN96" s="26" t="n">
        <v>10816999</v>
      </c>
      <c r="DO96" s="27"/>
      <c r="DP96" s="28" t="n">
        <v>60.1</v>
      </c>
      <c r="DQ96" s="27"/>
      <c r="DR96" s="26" t="n">
        <v>919156</v>
      </c>
      <c r="DS96" s="25"/>
      <c r="DT96" s="26" t="n">
        <v>506565</v>
      </c>
      <c r="DU96" s="27"/>
      <c r="DV96" s="28" t="n">
        <v>65.4</v>
      </c>
      <c r="DW96" s="27"/>
      <c r="DX96" s="26" t="n">
        <v>14339</v>
      </c>
      <c r="DY96" s="25"/>
      <c r="DZ96" s="26" t="n">
        <v>1774191</v>
      </c>
      <c r="EA96" s="27"/>
      <c r="EB96" s="28" t="n">
        <v>69.4</v>
      </c>
      <c r="EC96" s="27"/>
      <c r="ED96" s="26" t="n">
        <v>43335</v>
      </c>
      <c r="EE96" s="25"/>
      <c r="EF96" s="26" t="n">
        <v>2053513</v>
      </c>
      <c r="EG96" s="27"/>
      <c r="EH96" s="28" t="n">
        <v>67.7</v>
      </c>
      <c r="EI96" s="27"/>
      <c r="EJ96" s="26" t="n">
        <v>168325</v>
      </c>
      <c r="EK96" s="25"/>
      <c r="EL96" s="26" t="n">
        <v>1797878</v>
      </c>
      <c r="EM96" s="27"/>
      <c r="EN96" s="28" t="n">
        <v>63.9</v>
      </c>
      <c r="EO96" s="27"/>
      <c r="EP96" s="26" t="n">
        <v>77796</v>
      </c>
      <c r="EQ96" s="25"/>
      <c r="ER96" s="26" t="n">
        <v>3696443</v>
      </c>
      <c r="ES96" s="27"/>
      <c r="ET96" s="28" t="n">
        <v>61.4</v>
      </c>
      <c r="EU96" s="27"/>
      <c r="EV96" s="26" t="n">
        <v>207957</v>
      </c>
      <c r="EW96" s="25"/>
      <c r="EX96" s="26" t="n">
        <v>1839189</v>
      </c>
      <c r="EY96" s="27"/>
      <c r="EZ96" s="28" t="n">
        <v>54.4</v>
      </c>
      <c r="FA96" s="27" t="s">
        <v>16</v>
      </c>
      <c r="FB96" s="26" t="n">
        <v>-6974</v>
      </c>
      <c r="FC96" s="25"/>
      <c r="FD96" s="26" t="n">
        <v>2076686</v>
      </c>
      <c r="FE96" s="27"/>
      <c r="FF96" s="28" t="n">
        <v>62.6</v>
      </c>
      <c r="FG96" s="27"/>
      <c r="FH96" s="26" t="n">
        <v>76139</v>
      </c>
      <c r="FI96" s="25"/>
      <c r="FJ96" s="26" t="n">
        <v>3558174</v>
      </c>
      <c r="FK96" s="27"/>
      <c r="FL96" s="28" t="n">
        <v>70.7</v>
      </c>
      <c r="FM96" s="27"/>
      <c r="FN96" s="26" t="n">
        <v>150579</v>
      </c>
      <c r="FO96" s="25"/>
      <c r="FP96" s="26" t="n">
        <v>1745613</v>
      </c>
      <c r="FQ96" s="27"/>
      <c r="FR96" s="28" t="n">
        <v>72.8</v>
      </c>
      <c r="FS96" s="27"/>
      <c r="FT96" s="26" t="n">
        <v>24969</v>
      </c>
      <c r="FU96" s="25"/>
      <c r="FV96" s="26" t="n">
        <v>1651104</v>
      </c>
      <c r="FW96" s="27"/>
      <c r="FX96" s="28" t="n">
        <v>72.5</v>
      </c>
      <c r="FY96" s="27"/>
      <c r="FZ96" s="26" t="n">
        <v>20654</v>
      </c>
      <c r="GA96" s="25"/>
      <c r="GB96" s="26" t="n">
        <v>7341274</v>
      </c>
      <c r="GC96" s="27"/>
      <c r="GD96" s="28" t="n">
        <v>69.3</v>
      </c>
      <c r="GE96" s="27"/>
      <c r="GF96" s="26" t="n">
        <v>209066</v>
      </c>
      <c r="GG96" s="25"/>
      <c r="GH96" s="26" t="n">
        <v>1180763</v>
      </c>
      <c r="GI96" s="27"/>
      <c r="GJ96" s="28" t="n">
        <v>88.2</v>
      </c>
      <c r="GK96" s="27"/>
      <c r="GL96" s="26" t="n">
        <v>21577</v>
      </c>
    </row>
    <row r="97" customFormat="false" ht="12.95" hidden="false" customHeight="true" outlineLevel="0" collapsed="false">
      <c r="B97" s="29" t="s">
        <v>103</v>
      </c>
      <c r="C97" s="30"/>
      <c r="D97" s="31" t="n">
        <v>20084</v>
      </c>
      <c r="E97" s="32"/>
      <c r="F97" s="33"/>
      <c r="G97" s="32" t="s">
        <v>16</v>
      </c>
      <c r="H97" s="31" t="n">
        <v>-9270</v>
      </c>
      <c r="I97" s="30"/>
      <c r="J97" s="31" t="n">
        <v>2870</v>
      </c>
      <c r="K97" s="32"/>
      <c r="L97" s="33"/>
      <c r="M97" s="32" t="s">
        <v>16</v>
      </c>
      <c r="N97" s="31" t="n">
        <v>-1247</v>
      </c>
      <c r="O97" s="30"/>
      <c r="P97" s="31" t="n">
        <v>7039</v>
      </c>
      <c r="Q97" s="32"/>
      <c r="R97" s="33"/>
      <c r="S97" s="32" t="s">
        <v>16</v>
      </c>
      <c r="T97" s="31" t="n">
        <v>-1224</v>
      </c>
      <c r="U97" s="30"/>
      <c r="V97" s="31" t="n">
        <v>9462</v>
      </c>
      <c r="W97" s="32"/>
      <c r="X97" s="33"/>
      <c r="Y97" s="32" t="s">
        <v>16</v>
      </c>
      <c r="Z97" s="31" t="n">
        <v>-3222</v>
      </c>
      <c r="AA97" s="30"/>
      <c r="AB97" s="31" t="n">
        <v>18824</v>
      </c>
      <c r="AC97" s="32"/>
      <c r="AD97" s="33"/>
      <c r="AE97" s="32" t="s">
        <v>16</v>
      </c>
      <c r="AF97" s="31" t="n">
        <v>-5514</v>
      </c>
      <c r="AG97" s="30"/>
      <c r="AH97" s="31" t="n">
        <v>17235</v>
      </c>
      <c r="AI97" s="32"/>
      <c r="AJ97" s="33"/>
      <c r="AK97" s="32"/>
      <c r="AL97" s="34" t="s">
        <v>22</v>
      </c>
      <c r="AM97" s="30"/>
      <c r="AN97" s="31" t="n">
        <v>13000</v>
      </c>
      <c r="AO97" s="32"/>
      <c r="AP97" s="33"/>
      <c r="AQ97" s="32" t="s">
        <v>16</v>
      </c>
      <c r="AR97" s="31" t="n">
        <v>-6122</v>
      </c>
      <c r="AS97" s="30"/>
      <c r="AT97" s="31" t="n">
        <v>16352</v>
      </c>
      <c r="AU97" s="32"/>
      <c r="AV97" s="33"/>
      <c r="AW97" s="32" t="s">
        <v>16</v>
      </c>
      <c r="AX97" s="31" t="n">
        <v>-6905</v>
      </c>
      <c r="AY97" s="30"/>
      <c r="AZ97" s="31" t="n">
        <v>14955</v>
      </c>
      <c r="BA97" s="32"/>
      <c r="BB97" s="33"/>
      <c r="BC97" s="32" t="s">
        <v>16</v>
      </c>
      <c r="BD97" s="31" t="n">
        <v>-5707</v>
      </c>
      <c r="BE97" s="30"/>
      <c r="BF97" s="31" t="n">
        <v>2184</v>
      </c>
      <c r="BG97" s="32"/>
      <c r="BH97" s="33"/>
      <c r="BI97" s="32" t="s">
        <v>16</v>
      </c>
      <c r="BJ97" s="31" t="n">
        <v>-1077</v>
      </c>
      <c r="BK97" s="30"/>
      <c r="BL97" s="31" t="n">
        <v>3204</v>
      </c>
      <c r="BM97" s="32"/>
      <c r="BN97" s="33"/>
      <c r="BO97" s="32"/>
      <c r="BP97" s="31" t="n">
        <v>1252</v>
      </c>
      <c r="BQ97" s="30"/>
      <c r="BR97" s="31" t="n">
        <v>9860</v>
      </c>
      <c r="BS97" s="32"/>
      <c r="BT97" s="33"/>
      <c r="BU97" s="32" t="s">
        <v>16</v>
      </c>
      <c r="BV97" s="31" t="n">
        <v>-4200</v>
      </c>
      <c r="BW97" s="30"/>
      <c r="BX97" s="31" t="n">
        <v>23718</v>
      </c>
      <c r="BY97" s="32"/>
      <c r="BZ97" s="33"/>
      <c r="CA97" s="32" t="s">
        <v>16</v>
      </c>
      <c r="CB97" s="31" t="n">
        <v>-7930</v>
      </c>
      <c r="CC97" s="30"/>
      <c r="CD97" s="31" t="n">
        <v>21193</v>
      </c>
      <c r="CE97" s="32"/>
      <c r="CF97" s="33"/>
      <c r="CG97" s="32" t="s">
        <v>16</v>
      </c>
      <c r="CH97" s="31" t="n">
        <v>-5551</v>
      </c>
      <c r="CI97" s="30"/>
      <c r="CJ97" s="31" t="n">
        <v>12416</v>
      </c>
      <c r="CK97" s="32"/>
      <c r="CL97" s="33"/>
      <c r="CM97" s="32" t="s">
        <v>16</v>
      </c>
      <c r="CN97" s="31" t="n">
        <v>-4161</v>
      </c>
      <c r="CO97" s="30"/>
      <c r="CP97" s="31" t="n">
        <v>10375</v>
      </c>
      <c r="CQ97" s="32"/>
      <c r="CR97" s="33"/>
      <c r="CS97" s="32" t="s">
        <v>16</v>
      </c>
      <c r="CT97" s="31" t="n">
        <v>-4989</v>
      </c>
      <c r="CU97" s="30"/>
      <c r="CV97" s="31" t="n">
        <v>16525</v>
      </c>
      <c r="CW97" s="32"/>
      <c r="CX97" s="33"/>
      <c r="CY97" s="32" t="s">
        <v>16</v>
      </c>
      <c r="CZ97" s="31" t="n">
        <v>-4554</v>
      </c>
      <c r="DA97" s="30"/>
      <c r="DB97" s="31" t="n">
        <v>18495</v>
      </c>
      <c r="DC97" s="32"/>
      <c r="DD97" s="33"/>
      <c r="DE97" s="32" t="s">
        <v>16</v>
      </c>
      <c r="DF97" s="31" t="n">
        <v>-7972</v>
      </c>
      <c r="DG97" s="30"/>
      <c r="DH97" s="31" t="n">
        <v>8378</v>
      </c>
      <c r="DI97" s="32"/>
      <c r="DJ97" s="33"/>
      <c r="DK97" s="32" t="s">
        <v>16</v>
      </c>
      <c r="DL97" s="31" t="n">
        <v>-3242</v>
      </c>
      <c r="DM97" s="30"/>
      <c r="DN97" s="31" t="n">
        <v>29246</v>
      </c>
      <c r="DO97" s="32"/>
      <c r="DP97" s="33"/>
      <c r="DQ97" s="32" t="s">
        <v>16</v>
      </c>
      <c r="DR97" s="31" t="n">
        <v>-5018</v>
      </c>
      <c r="DS97" s="30"/>
      <c r="DT97" s="31" t="n">
        <v>6247</v>
      </c>
      <c r="DU97" s="32"/>
      <c r="DV97" s="33"/>
      <c r="DW97" s="32" t="s">
        <v>16</v>
      </c>
      <c r="DX97" s="31" t="n">
        <v>-1462</v>
      </c>
      <c r="DY97" s="30"/>
      <c r="DZ97" s="31" t="n">
        <v>6375</v>
      </c>
      <c r="EA97" s="32"/>
      <c r="EB97" s="33"/>
      <c r="EC97" s="32" t="s">
        <v>16</v>
      </c>
      <c r="ED97" s="31" t="n">
        <v>-2207</v>
      </c>
      <c r="EE97" s="30"/>
      <c r="EF97" s="31" t="n">
        <v>7257</v>
      </c>
      <c r="EG97" s="32"/>
      <c r="EH97" s="33"/>
      <c r="EI97" s="32" t="s">
        <v>16</v>
      </c>
      <c r="EJ97" s="31" t="n">
        <v>-740</v>
      </c>
      <c r="EK97" s="30"/>
      <c r="EL97" s="31" t="n">
        <v>5264</v>
      </c>
      <c r="EM97" s="32"/>
      <c r="EN97" s="33"/>
      <c r="EO97" s="32" t="s">
        <v>16</v>
      </c>
      <c r="EP97" s="31" t="n">
        <v>-957</v>
      </c>
      <c r="EQ97" s="30"/>
      <c r="ER97" s="31" t="n">
        <v>10145</v>
      </c>
      <c r="ES97" s="32"/>
      <c r="ET97" s="33"/>
      <c r="EU97" s="32" t="s">
        <v>16</v>
      </c>
      <c r="EV97" s="31" t="n">
        <v>-2270</v>
      </c>
      <c r="EW97" s="30"/>
      <c r="EX97" s="31" t="n">
        <v>6076</v>
      </c>
      <c r="EY97" s="32"/>
      <c r="EZ97" s="33"/>
      <c r="FA97" s="32" t="s">
        <v>16</v>
      </c>
      <c r="FB97" s="31" t="n">
        <v>-1896</v>
      </c>
      <c r="FC97" s="30"/>
      <c r="FD97" s="31" t="n">
        <v>4924</v>
      </c>
      <c r="FE97" s="32"/>
      <c r="FF97" s="33"/>
      <c r="FG97" s="32" t="s">
        <v>16</v>
      </c>
      <c r="FH97" s="31" t="n">
        <v>-2336</v>
      </c>
      <c r="FI97" s="30"/>
      <c r="FJ97" s="31" t="n">
        <v>7478</v>
      </c>
      <c r="FK97" s="32"/>
      <c r="FL97" s="33"/>
      <c r="FM97" s="32" t="s">
        <v>16</v>
      </c>
      <c r="FN97" s="31" t="n">
        <v>-1519</v>
      </c>
      <c r="FO97" s="30"/>
      <c r="FP97" s="31" t="n">
        <v>4895</v>
      </c>
      <c r="FQ97" s="32"/>
      <c r="FR97" s="33"/>
      <c r="FS97" s="32" t="s">
        <v>16</v>
      </c>
      <c r="FT97" s="31" t="n">
        <v>-2062</v>
      </c>
      <c r="FU97" s="30"/>
      <c r="FV97" s="31" t="n">
        <v>5326</v>
      </c>
      <c r="FW97" s="32"/>
      <c r="FX97" s="33"/>
      <c r="FY97" s="32" t="s">
        <v>16</v>
      </c>
      <c r="FZ97" s="31" t="n">
        <v>-1541</v>
      </c>
      <c r="GA97" s="30"/>
      <c r="GB97" s="31" t="n">
        <v>21876</v>
      </c>
      <c r="GC97" s="32"/>
      <c r="GD97" s="33"/>
      <c r="GE97" s="32" t="s">
        <v>16</v>
      </c>
      <c r="GF97" s="31" t="n">
        <v>-4073</v>
      </c>
      <c r="GG97" s="30"/>
      <c r="GH97" s="31" t="n">
        <v>6654</v>
      </c>
      <c r="GI97" s="32"/>
      <c r="GJ97" s="33"/>
      <c r="GK97" s="32" t="s">
        <v>16</v>
      </c>
      <c r="GL97" s="31" t="n">
        <v>-2439</v>
      </c>
    </row>
    <row r="98" customFormat="false" ht="12.95" hidden="false" customHeight="true" outlineLevel="0" collapsed="false">
      <c r="B98" s="29" t="s">
        <v>104</v>
      </c>
      <c r="C98" s="30"/>
      <c r="D98" s="31" t="n">
        <v>123375</v>
      </c>
      <c r="E98" s="32"/>
      <c r="F98" s="33"/>
      <c r="G98" s="32" t="s">
        <v>16</v>
      </c>
      <c r="H98" s="31" t="n">
        <v>-6161</v>
      </c>
      <c r="I98" s="30"/>
      <c r="J98" s="31" t="n">
        <v>13010</v>
      </c>
      <c r="K98" s="32"/>
      <c r="L98" s="33"/>
      <c r="M98" s="32" t="s">
        <v>16</v>
      </c>
      <c r="N98" s="31" t="n">
        <v>-378</v>
      </c>
      <c r="O98" s="30"/>
      <c r="P98" s="31" t="n">
        <v>91100</v>
      </c>
      <c r="Q98" s="32"/>
      <c r="R98" s="33"/>
      <c r="S98" s="32" t="s">
        <v>16</v>
      </c>
      <c r="T98" s="31" t="n">
        <v>-2838</v>
      </c>
      <c r="U98" s="30"/>
      <c r="V98" s="31" t="n">
        <v>93026</v>
      </c>
      <c r="W98" s="32"/>
      <c r="X98" s="33"/>
      <c r="Y98" s="32" t="s">
        <v>16</v>
      </c>
      <c r="Z98" s="31" t="n">
        <v>-10138</v>
      </c>
      <c r="AA98" s="30"/>
      <c r="AB98" s="31" t="n">
        <v>93352</v>
      </c>
      <c r="AC98" s="32"/>
      <c r="AD98" s="33"/>
      <c r="AE98" s="32"/>
      <c r="AF98" s="31" t="n">
        <v>773</v>
      </c>
      <c r="AG98" s="30"/>
      <c r="AH98" s="31" t="n">
        <v>105016</v>
      </c>
      <c r="AI98" s="32"/>
      <c r="AJ98" s="33"/>
      <c r="AK98" s="32"/>
      <c r="AL98" s="34" t="s">
        <v>22</v>
      </c>
      <c r="AM98" s="30"/>
      <c r="AN98" s="31" t="n">
        <v>47747</v>
      </c>
      <c r="AO98" s="32"/>
      <c r="AP98" s="33"/>
      <c r="AQ98" s="32" t="s">
        <v>16</v>
      </c>
      <c r="AR98" s="31" t="n">
        <v>-4180</v>
      </c>
      <c r="AS98" s="30"/>
      <c r="AT98" s="31" t="n">
        <v>58668</v>
      </c>
      <c r="AU98" s="32"/>
      <c r="AV98" s="33"/>
      <c r="AW98" s="32" t="s">
        <v>16</v>
      </c>
      <c r="AX98" s="31" t="n">
        <v>-6259</v>
      </c>
      <c r="AY98" s="30"/>
      <c r="AZ98" s="31" t="n">
        <v>88008</v>
      </c>
      <c r="BA98" s="32"/>
      <c r="BB98" s="33"/>
      <c r="BC98" s="32"/>
      <c r="BD98" s="31" t="n">
        <v>11908</v>
      </c>
      <c r="BE98" s="30"/>
      <c r="BF98" s="31" t="n">
        <v>17676</v>
      </c>
      <c r="BG98" s="32"/>
      <c r="BH98" s="33"/>
      <c r="BI98" s="32" t="s">
        <v>16</v>
      </c>
      <c r="BJ98" s="31" t="n">
        <v>-505</v>
      </c>
      <c r="BK98" s="30"/>
      <c r="BL98" s="31" t="n">
        <v>10870</v>
      </c>
      <c r="BM98" s="32"/>
      <c r="BN98" s="33"/>
      <c r="BO98" s="32" t="s">
        <v>16</v>
      </c>
      <c r="BP98" s="31" t="n">
        <v>-3353</v>
      </c>
      <c r="BQ98" s="30"/>
      <c r="BR98" s="31" t="n">
        <v>101942</v>
      </c>
      <c r="BS98" s="32"/>
      <c r="BT98" s="33"/>
      <c r="BU98" s="32"/>
      <c r="BV98" s="31" t="n">
        <v>20191</v>
      </c>
      <c r="BW98" s="30"/>
      <c r="BX98" s="31" t="n">
        <v>103137</v>
      </c>
      <c r="BY98" s="32"/>
      <c r="BZ98" s="33"/>
      <c r="CA98" s="32"/>
      <c r="CB98" s="31" t="n">
        <v>5369</v>
      </c>
      <c r="CC98" s="30"/>
      <c r="CD98" s="31" t="n">
        <v>121577</v>
      </c>
      <c r="CE98" s="32"/>
      <c r="CF98" s="33"/>
      <c r="CG98" s="32" t="s">
        <v>16</v>
      </c>
      <c r="CH98" s="31" t="n">
        <v>-14622</v>
      </c>
      <c r="CI98" s="30"/>
      <c r="CJ98" s="31" t="n">
        <v>71827</v>
      </c>
      <c r="CK98" s="32"/>
      <c r="CL98" s="33"/>
      <c r="CM98" s="32" t="s">
        <v>16</v>
      </c>
      <c r="CN98" s="31" t="n">
        <v>-19153</v>
      </c>
      <c r="CO98" s="30"/>
      <c r="CP98" s="31" t="n">
        <v>127694</v>
      </c>
      <c r="CQ98" s="32"/>
      <c r="CR98" s="33"/>
      <c r="CS98" s="32" t="s">
        <v>16</v>
      </c>
      <c r="CT98" s="31" t="n">
        <v>-3213</v>
      </c>
      <c r="CU98" s="30"/>
      <c r="CV98" s="31" t="n">
        <v>92712</v>
      </c>
      <c r="CW98" s="32"/>
      <c r="CX98" s="33"/>
      <c r="CY98" s="32" t="s">
        <v>16</v>
      </c>
      <c r="CZ98" s="31" t="n">
        <v>-9301</v>
      </c>
      <c r="DA98" s="30"/>
      <c r="DB98" s="31" t="n">
        <v>49670</v>
      </c>
      <c r="DC98" s="32"/>
      <c r="DD98" s="33"/>
      <c r="DE98" s="32" t="s">
        <v>16</v>
      </c>
      <c r="DF98" s="31" t="n">
        <v>-37547</v>
      </c>
      <c r="DG98" s="30"/>
      <c r="DH98" s="31" t="n">
        <v>56106</v>
      </c>
      <c r="DI98" s="32"/>
      <c r="DJ98" s="33"/>
      <c r="DK98" s="32"/>
      <c r="DL98" s="31" t="n">
        <v>1510</v>
      </c>
      <c r="DM98" s="30"/>
      <c r="DN98" s="31" t="n">
        <v>302106</v>
      </c>
      <c r="DO98" s="32"/>
      <c r="DP98" s="33"/>
      <c r="DQ98" s="32"/>
      <c r="DR98" s="31" t="n">
        <v>3207</v>
      </c>
      <c r="DS98" s="30"/>
      <c r="DT98" s="31" t="n">
        <v>55498</v>
      </c>
      <c r="DU98" s="32"/>
      <c r="DV98" s="33"/>
      <c r="DW98" s="32"/>
      <c r="DX98" s="31" t="n">
        <v>323</v>
      </c>
      <c r="DY98" s="30"/>
      <c r="DZ98" s="31" t="n">
        <v>71138</v>
      </c>
      <c r="EA98" s="32"/>
      <c r="EB98" s="33"/>
      <c r="EC98" s="32" t="s">
        <v>16</v>
      </c>
      <c r="ED98" s="31" t="n">
        <v>-4018</v>
      </c>
      <c r="EE98" s="30"/>
      <c r="EF98" s="31" t="n">
        <v>40299</v>
      </c>
      <c r="EG98" s="32"/>
      <c r="EH98" s="33"/>
      <c r="EI98" s="32" t="s">
        <v>16</v>
      </c>
      <c r="EJ98" s="31" t="n">
        <v>-4695</v>
      </c>
      <c r="EK98" s="30"/>
      <c r="EL98" s="31" t="n">
        <v>49597</v>
      </c>
      <c r="EM98" s="32"/>
      <c r="EN98" s="33"/>
      <c r="EO98" s="32"/>
      <c r="EP98" s="31" t="n">
        <v>8461</v>
      </c>
      <c r="EQ98" s="30"/>
      <c r="ER98" s="31" t="n">
        <v>158561</v>
      </c>
      <c r="ES98" s="32"/>
      <c r="ET98" s="33"/>
      <c r="EU98" s="32" t="s">
        <v>16</v>
      </c>
      <c r="EV98" s="31" t="n">
        <v>-4148</v>
      </c>
      <c r="EW98" s="30"/>
      <c r="EX98" s="31" t="n">
        <v>79427</v>
      </c>
      <c r="EY98" s="32"/>
      <c r="EZ98" s="33"/>
      <c r="FA98" s="32"/>
      <c r="FB98" s="31" t="n">
        <v>2795</v>
      </c>
      <c r="FC98" s="30"/>
      <c r="FD98" s="31" t="n">
        <v>40243</v>
      </c>
      <c r="FE98" s="32"/>
      <c r="FF98" s="33"/>
      <c r="FG98" s="32" t="s">
        <v>16</v>
      </c>
      <c r="FH98" s="31" t="n">
        <v>-7205</v>
      </c>
      <c r="FI98" s="30"/>
      <c r="FJ98" s="31" t="n">
        <v>123937</v>
      </c>
      <c r="FK98" s="32"/>
      <c r="FL98" s="33"/>
      <c r="FM98" s="32" t="s">
        <v>16</v>
      </c>
      <c r="FN98" s="31" t="n">
        <v>-2932</v>
      </c>
      <c r="FO98" s="30"/>
      <c r="FP98" s="31" t="n">
        <v>133164</v>
      </c>
      <c r="FQ98" s="32"/>
      <c r="FR98" s="33"/>
      <c r="FS98" s="32" t="s">
        <v>16</v>
      </c>
      <c r="FT98" s="31" t="n">
        <v>-15243</v>
      </c>
      <c r="FU98" s="30"/>
      <c r="FV98" s="31" t="n">
        <v>113966</v>
      </c>
      <c r="FW98" s="32"/>
      <c r="FX98" s="33"/>
      <c r="FY98" s="32" t="s">
        <v>16</v>
      </c>
      <c r="FZ98" s="31" t="n">
        <v>-13610</v>
      </c>
      <c r="GA98" s="30"/>
      <c r="GB98" s="31" t="n">
        <v>228882</v>
      </c>
      <c r="GC98" s="32"/>
      <c r="GD98" s="33"/>
      <c r="GE98" s="32" t="s">
        <v>16</v>
      </c>
      <c r="GF98" s="31" t="n">
        <v>-4032</v>
      </c>
      <c r="GG98" s="30"/>
      <c r="GH98" s="31" t="n">
        <v>29317</v>
      </c>
      <c r="GI98" s="32"/>
      <c r="GJ98" s="33"/>
      <c r="GK98" s="32" t="s">
        <v>16</v>
      </c>
      <c r="GL98" s="31" t="n">
        <v>-11322</v>
      </c>
    </row>
    <row r="99" customFormat="false" ht="12.95" hidden="false" customHeight="true" outlineLevel="0" collapsed="false">
      <c r="B99" s="29" t="s">
        <v>105</v>
      </c>
      <c r="C99" s="30"/>
      <c r="D99" s="31" t="n">
        <v>3837914</v>
      </c>
      <c r="E99" s="32"/>
      <c r="F99" s="33"/>
      <c r="G99" s="32"/>
      <c r="H99" s="31" t="n">
        <v>69508</v>
      </c>
      <c r="I99" s="30"/>
      <c r="J99" s="31" t="n">
        <v>1228709</v>
      </c>
      <c r="K99" s="32"/>
      <c r="L99" s="33"/>
      <c r="M99" s="32"/>
      <c r="N99" s="31" t="n">
        <v>4726</v>
      </c>
      <c r="O99" s="30"/>
      <c r="P99" s="31" t="n">
        <v>3193633</v>
      </c>
      <c r="Q99" s="32"/>
      <c r="R99" s="33"/>
      <c r="S99" s="32"/>
      <c r="T99" s="31" t="n">
        <v>185085</v>
      </c>
      <c r="U99" s="30"/>
      <c r="V99" s="31" t="n">
        <v>3371885</v>
      </c>
      <c r="W99" s="32"/>
      <c r="X99" s="33"/>
      <c r="Y99" s="32"/>
      <c r="Z99" s="31" t="n">
        <v>82768</v>
      </c>
      <c r="AA99" s="30"/>
      <c r="AB99" s="31" t="n">
        <v>5114125</v>
      </c>
      <c r="AC99" s="32"/>
      <c r="AD99" s="33"/>
      <c r="AE99" s="32"/>
      <c r="AF99" s="31" t="n">
        <v>233849</v>
      </c>
      <c r="AG99" s="30"/>
      <c r="AH99" s="31" t="n">
        <v>6059421</v>
      </c>
      <c r="AI99" s="32"/>
      <c r="AJ99" s="33"/>
      <c r="AK99" s="32"/>
      <c r="AL99" s="34" t="s">
        <v>22</v>
      </c>
      <c r="AM99" s="30"/>
      <c r="AN99" s="31" t="n">
        <v>3654836</v>
      </c>
      <c r="AO99" s="32"/>
      <c r="AP99" s="33"/>
      <c r="AQ99" s="32"/>
      <c r="AR99" s="31" t="n">
        <v>50457</v>
      </c>
      <c r="AS99" s="30"/>
      <c r="AT99" s="31" t="n">
        <v>3103239</v>
      </c>
      <c r="AU99" s="32"/>
      <c r="AV99" s="33"/>
      <c r="AW99" s="32"/>
      <c r="AX99" s="31" t="n">
        <v>81385</v>
      </c>
      <c r="AY99" s="30"/>
      <c r="AZ99" s="31" t="n">
        <v>2613024</v>
      </c>
      <c r="BA99" s="32"/>
      <c r="BB99" s="33"/>
      <c r="BC99" s="32"/>
      <c r="BD99" s="31" t="n">
        <v>73808</v>
      </c>
      <c r="BE99" s="30"/>
      <c r="BF99" s="31" t="n">
        <v>803220</v>
      </c>
      <c r="BG99" s="32"/>
      <c r="BH99" s="33"/>
      <c r="BI99" s="32"/>
      <c r="BJ99" s="31" t="n">
        <v>44285</v>
      </c>
      <c r="BK99" s="30"/>
      <c r="BL99" s="31" t="n">
        <v>672996</v>
      </c>
      <c r="BM99" s="32"/>
      <c r="BN99" s="33"/>
      <c r="BO99" s="32"/>
      <c r="BP99" s="31" t="n">
        <v>4136</v>
      </c>
      <c r="BQ99" s="30"/>
      <c r="BR99" s="31" t="n">
        <v>2874539</v>
      </c>
      <c r="BS99" s="32"/>
      <c r="BT99" s="33"/>
      <c r="BU99" s="32"/>
      <c r="BV99" s="31" t="n">
        <v>189324</v>
      </c>
      <c r="BW99" s="30"/>
      <c r="BX99" s="31" t="n">
        <v>4218579</v>
      </c>
      <c r="BY99" s="32"/>
      <c r="BZ99" s="33"/>
      <c r="CA99" s="32"/>
      <c r="CB99" s="31" t="n">
        <v>73044</v>
      </c>
      <c r="CC99" s="30"/>
      <c r="CD99" s="31" t="n">
        <v>5559988</v>
      </c>
      <c r="CE99" s="32"/>
      <c r="CF99" s="33"/>
      <c r="CG99" s="32"/>
      <c r="CH99" s="31" t="n">
        <v>438276</v>
      </c>
      <c r="CI99" s="30"/>
      <c r="CJ99" s="31" t="n">
        <v>3609285</v>
      </c>
      <c r="CK99" s="32"/>
      <c r="CL99" s="33"/>
      <c r="CM99" s="32"/>
      <c r="CN99" s="31" t="n">
        <v>160707</v>
      </c>
      <c r="CO99" s="30"/>
      <c r="CP99" s="31" t="n">
        <v>1735376</v>
      </c>
      <c r="CQ99" s="32"/>
      <c r="CR99" s="33"/>
      <c r="CS99" s="32"/>
      <c r="CT99" s="31" t="n">
        <v>69080</v>
      </c>
      <c r="CU99" s="30"/>
      <c r="CV99" s="31" t="n">
        <v>2329208</v>
      </c>
      <c r="CW99" s="32"/>
      <c r="CX99" s="33"/>
      <c r="CY99" s="32"/>
      <c r="CZ99" s="31" t="n">
        <v>13537</v>
      </c>
      <c r="DA99" s="30"/>
      <c r="DB99" s="31" t="n">
        <v>4058870</v>
      </c>
      <c r="DC99" s="32"/>
      <c r="DD99" s="33"/>
      <c r="DE99" s="32"/>
      <c r="DF99" s="31" t="n">
        <v>215725</v>
      </c>
      <c r="DG99" s="30"/>
      <c r="DH99" s="31" t="n">
        <v>1534981</v>
      </c>
      <c r="DI99" s="32"/>
      <c r="DJ99" s="33"/>
      <c r="DK99" s="32"/>
      <c r="DL99" s="31" t="n">
        <v>14798</v>
      </c>
      <c r="DM99" s="30"/>
      <c r="DN99" s="31" t="n">
        <v>9420882</v>
      </c>
      <c r="DO99" s="32"/>
      <c r="DP99" s="33"/>
      <c r="DQ99" s="32"/>
      <c r="DR99" s="31" t="n">
        <v>854775</v>
      </c>
      <c r="DS99" s="30"/>
      <c r="DT99" s="31" t="n">
        <v>384426</v>
      </c>
      <c r="DU99" s="32"/>
      <c r="DV99" s="33"/>
      <c r="DW99" s="32"/>
      <c r="DX99" s="31" t="n">
        <v>14074</v>
      </c>
      <c r="DY99" s="30"/>
      <c r="DZ99" s="31" t="n">
        <v>1494771</v>
      </c>
      <c r="EA99" s="32"/>
      <c r="EB99" s="33"/>
      <c r="EC99" s="32"/>
      <c r="ED99" s="31" t="n">
        <v>43828</v>
      </c>
      <c r="EE99" s="30"/>
      <c r="EF99" s="31" t="n">
        <v>1816962</v>
      </c>
      <c r="EG99" s="32"/>
      <c r="EH99" s="33"/>
      <c r="EI99" s="32"/>
      <c r="EJ99" s="31" t="n">
        <v>168675</v>
      </c>
      <c r="EK99" s="30"/>
      <c r="EL99" s="31" t="n">
        <v>1624751</v>
      </c>
      <c r="EM99" s="32"/>
      <c r="EN99" s="33"/>
      <c r="EO99" s="32"/>
      <c r="EP99" s="31" t="n">
        <v>67722</v>
      </c>
      <c r="EQ99" s="30"/>
      <c r="ER99" s="31" t="n">
        <v>3157894</v>
      </c>
      <c r="ES99" s="32"/>
      <c r="ET99" s="33"/>
      <c r="EU99" s="32"/>
      <c r="EV99" s="31" t="n">
        <v>194361</v>
      </c>
      <c r="EW99" s="30"/>
      <c r="EX99" s="31" t="n">
        <v>1593742</v>
      </c>
      <c r="EY99" s="32"/>
      <c r="EZ99" s="33"/>
      <c r="FA99" s="32" t="s">
        <v>16</v>
      </c>
      <c r="FB99" s="31" t="n">
        <v>-15217</v>
      </c>
      <c r="FC99" s="30"/>
      <c r="FD99" s="31" t="n">
        <v>1747913</v>
      </c>
      <c r="FE99" s="32"/>
      <c r="FF99" s="33"/>
      <c r="FG99" s="32"/>
      <c r="FH99" s="31" t="n">
        <v>35879</v>
      </c>
      <c r="FI99" s="30"/>
      <c r="FJ99" s="31" t="n">
        <v>3016355</v>
      </c>
      <c r="FK99" s="32"/>
      <c r="FL99" s="33"/>
      <c r="FM99" s="32"/>
      <c r="FN99" s="31" t="n">
        <v>151896</v>
      </c>
      <c r="FO99" s="30"/>
      <c r="FP99" s="31" t="n">
        <v>1467039</v>
      </c>
      <c r="FQ99" s="32"/>
      <c r="FR99" s="33"/>
      <c r="FS99" s="32"/>
      <c r="FT99" s="31" t="n">
        <v>36860</v>
      </c>
      <c r="FU99" s="30"/>
      <c r="FV99" s="31" t="n">
        <v>1440719</v>
      </c>
      <c r="FW99" s="32"/>
      <c r="FX99" s="33"/>
      <c r="FY99" s="32"/>
      <c r="FZ99" s="31" t="n">
        <v>36308</v>
      </c>
      <c r="GA99" s="30"/>
      <c r="GB99" s="31" t="n">
        <v>6354558</v>
      </c>
      <c r="GC99" s="32"/>
      <c r="GD99" s="33"/>
      <c r="GE99" s="32"/>
      <c r="GF99" s="31" t="n">
        <v>214252</v>
      </c>
      <c r="GG99" s="30"/>
      <c r="GH99" s="31" t="n">
        <v>919164</v>
      </c>
      <c r="GI99" s="32"/>
      <c r="GJ99" s="33"/>
      <c r="GK99" s="32"/>
      <c r="GL99" s="31" t="n">
        <v>25904</v>
      </c>
    </row>
    <row r="100" customFormat="false" ht="12.95" hidden="false" customHeight="true" outlineLevel="0" collapsed="false">
      <c r="B100" s="29" t="s">
        <v>106</v>
      </c>
      <c r="C100" s="30"/>
      <c r="D100" s="31" t="n">
        <v>395385</v>
      </c>
      <c r="E100" s="32"/>
      <c r="F100" s="33"/>
      <c r="G100" s="32" t="s">
        <v>16</v>
      </c>
      <c r="H100" s="31" t="n">
        <v>-10095</v>
      </c>
      <c r="I100" s="30"/>
      <c r="J100" s="31" t="n">
        <v>169000</v>
      </c>
      <c r="K100" s="32"/>
      <c r="L100" s="33"/>
      <c r="M100" s="32"/>
      <c r="N100" s="31" t="n">
        <v>12823</v>
      </c>
      <c r="O100" s="30"/>
      <c r="P100" s="31" t="n">
        <v>339277</v>
      </c>
      <c r="Q100" s="32"/>
      <c r="R100" s="33"/>
      <c r="S100" s="32"/>
      <c r="T100" s="31" t="n">
        <v>8274</v>
      </c>
      <c r="U100" s="30"/>
      <c r="V100" s="31" t="n">
        <v>404510</v>
      </c>
      <c r="W100" s="32"/>
      <c r="X100" s="33"/>
      <c r="Y100" s="32"/>
      <c r="Z100" s="31" t="n">
        <v>13616</v>
      </c>
      <c r="AA100" s="30"/>
      <c r="AB100" s="31" t="n">
        <v>602146</v>
      </c>
      <c r="AC100" s="32"/>
      <c r="AD100" s="33"/>
      <c r="AE100" s="32"/>
      <c r="AF100" s="31" t="n">
        <v>111809</v>
      </c>
      <c r="AG100" s="30"/>
      <c r="AH100" s="31" t="n">
        <v>245363</v>
      </c>
      <c r="AI100" s="32"/>
      <c r="AJ100" s="33"/>
      <c r="AK100" s="32"/>
      <c r="AL100" s="34" t="s">
        <v>22</v>
      </c>
      <c r="AM100" s="30"/>
      <c r="AN100" s="31" t="n">
        <v>267977</v>
      </c>
      <c r="AO100" s="32"/>
      <c r="AP100" s="33"/>
      <c r="AQ100" s="32"/>
      <c r="AR100" s="31" t="n">
        <v>17049</v>
      </c>
      <c r="AS100" s="30"/>
      <c r="AT100" s="31" t="n">
        <v>298886</v>
      </c>
      <c r="AU100" s="32"/>
      <c r="AV100" s="33"/>
      <c r="AW100" s="32"/>
      <c r="AX100" s="31" t="n">
        <v>3646</v>
      </c>
      <c r="AY100" s="30"/>
      <c r="AZ100" s="31" t="n">
        <v>368335</v>
      </c>
      <c r="BA100" s="32"/>
      <c r="BB100" s="33"/>
      <c r="BC100" s="32"/>
      <c r="BD100" s="31" t="n">
        <v>36289</v>
      </c>
      <c r="BE100" s="30"/>
      <c r="BF100" s="31" t="n">
        <v>34573</v>
      </c>
      <c r="BG100" s="32"/>
      <c r="BH100" s="33"/>
      <c r="BI100" s="32" t="s">
        <v>16</v>
      </c>
      <c r="BJ100" s="31" t="n">
        <v>-1279</v>
      </c>
      <c r="BK100" s="30"/>
      <c r="BL100" s="31" t="n">
        <v>91605</v>
      </c>
      <c r="BM100" s="32"/>
      <c r="BN100" s="33"/>
      <c r="BO100" s="32"/>
      <c r="BP100" s="31" t="n">
        <v>1823</v>
      </c>
      <c r="BQ100" s="30"/>
      <c r="BR100" s="31" t="n">
        <v>366714</v>
      </c>
      <c r="BS100" s="32"/>
      <c r="BT100" s="33"/>
      <c r="BU100" s="32"/>
      <c r="BV100" s="31" t="n">
        <v>26690</v>
      </c>
      <c r="BW100" s="30"/>
      <c r="BX100" s="31" t="n">
        <v>564356</v>
      </c>
      <c r="BY100" s="32"/>
      <c r="BZ100" s="33"/>
      <c r="CA100" s="32"/>
      <c r="CB100" s="31" t="n">
        <v>30597</v>
      </c>
      <c r="CC100" s="30"/>
      <c r="CD100" s="31" t="n">
        <v>776949</v>
      </c>
      <c r="CE100" s="32"/>
      <c r="CF100" s="33"/>
      <c r="CG100" s="32"/>
      <c r="CH100" s="31" t="n">
        <v>46924</v>
      </c>
      <c r="CI100" s="30"/>
      <c r="CJ100" s="31" t="n">
        <v>541257</v>
      </c>
      <c r="CK100" s="32"/>
      <c r="CL100" s="33"/>
      <c r="CM100" s="32"/>
      <c r="CN100" s="31" t="n">
        <v>54348</v>
      </c>
      <c r="CO100" s="30"/>
      <c r="CP100" s="31" t="n">
        <v>87100</v>
      </c>
      <c r="CQ100" s="32"/>
      <c r="CR100" s="33"/>
      <c r="CS100" s="32"/>
      <c r="CT100" s="31" t="n">
        <v>3196</v>
      </c>
      <c r="CU100" s="30"/>
      <c r="CV100" s="31" t="n">
        <v>416884</v>
      </c>
      <c r="CW100" s="32"/>
      <c r="CX100" s="33"/>
      <c r="CY100" s="32"/>
      <c r="CZ100" s="31" t="n">
        <v>22836</v>
      </c>
      <c r="DA100" s="30"/>
      <c r="DB100" s="31" t="n">
        <v>629600</v>
      </c>
      <c r="DC100" s="32"/>
      <c r="DD100" s="33"/>
      <c r="DE100" s="32"/>
      <c r="DF100" s="31" t="n">
        <v>35621</v>
      </c>
      <c r="DG100" s="30"/>
      <c r="DH100" s="31" t="n">
        <v>184899</v>
      </c>
      <c r="DI100" s="32"/>
      <c r="DJ100" s="33"/>
      <c r="DK100" s="32" t="s">
        <v>16</v>
      </c>
      <c r="DL100" s="31" t="n">
        <v>-2353</v>
      </c>
      <c r="DM100" s="30"/>
      <c r="DN100" s="31" t="n">
        <v>1064763</v>
      </c>
      <c r="DO100" s="32"/>
      <c r="DP100" s="33"/>
      <c r="DQ100" s="32"/>
      <c r="DR100" s="31" t="n">
        <v>66191</v>
      </c>
      <c r="DS100" s="30"/>
      <c r="DT100" s="31" t="n">
        <v>60393</v>
      </c>
      <c r="DU100" s="32"/>
      <c r="DV100" s="33"/>
      <c r="DW100" s="32"/>
      <c r="DX100" s="31" t="n">
        <v>1406</v>
      </c>
      <c r="DY100" s="30"/>
      <c r="DZ100" s="31" t="n">
        <v>201906</v>
      </c>
      <c r="EA100" s="32"/>
      <c r="EB100" s="33"/>
      <c r="EC100" s="32"/>
      <c r="ED100" s="31" t="n">
        <v>5733</v>
      </c>
      <c r="EE100" s="30"/>
      <c r="EF100" s="31" t="n">
        <v>188994</v>
      </c>
      <c r="EG100" s="32"/>
      <c r="EH100" s="33"/>
      <c r="EI100" s="32"/>
      <c r="EJ100" s="31" t="n">
        <v>5085</v>
      </c>
      <c r="EK100" s="30"/>
      <c r="EL100" s="31" t="n">
        <v>118264</v>
      </c>
      <c r="EM100" s="32"/>
      <c r="EN100" s="33"/>
      <c r="EO100" s="32"/>
      <c r="EP100" s="31" t="n">
        <v>2569</v>
      </c>
      <c r="EQ100" s="30"/>
      <c r="ER100" s="31" t="n">
        <v>369843</v>
      </c>
      <c r="ES100" s="32"/>
      <c r="ET100" s="33"/>
      <c r="EU100" s="32"/>
      <c r="EV100" s="31" t="n">
        <v>20015</v>
      </c>
      <c r="EW100" s="30"/>
      <c r="EX100" s="31" t="n">
        <v>159942</v>
      </c>
      <c r="EY100" s="32"/>
      <c r="EZ100" s="33"/>
      <c r="FA100" s="32"/>
      <c r="FB100" s="31" t="n">
        <v>7344</v>
      </c>
      <c r="FC100" s="30"/>
      <c r="FD100" s="31" t="n">
        <v>283604</v>
      </c>
      <c r="FE100" s="32"/>
      <c r="FF100" s="33"/>
      <c r="FG100" s="32"/>
      <c r="FH100" s="31" t="n">
        <v>49800</v>
      </c>
      <c r="FI100" s="30"/>
      <c r="FJ100" s="31" t="n">
        <v>410402</v>
      </c>
      <c r="FK100" s="32"/>
      <c r="FL100" s="33"/>
      <c r="FM100" s="32"/>
      <c r="FN100" s="31" t="n">
        <v>3134</v>
      </c>
      <c r="FO100" s="30"/>
      <c r="FP100" s="31" t="n">
        <v>140513</v>
      </c>
      <c r="FQ100" s="32"/>
      <c r="FR100" s="33"/>
      <c r="FS100" s="32"/>
      <c r="FT100" s="31" t="n">
        <v>5414</v>
      </c>
      <c r="FU100" s="30"/>
      <c r="FV100" s="31" t="n">
        <v>91091</v>
      </c>
      <c r="FW100" s="32"/>
      <c r="FX100" s="33"/>
      <c r="FY100" s="32" t="s">
        <v>16</v>
      </c>
      <c r="FZ100" s="31" t="n">
        <v>-504</v>
      </c>
      <c r="GA100" s="30"/>
      <c r="GB100" s="31" t="n">
        <v>735956</v>
      </c>
      <c r="GC100" s="32"/>
      <c r="GD100" s="33"/>
      <c r="GE100" s="32"/>
      <c r="GF100" s="31" t="n">
        <v>2918</v>
      </c>
      <c r="GG100" s="30"/>
      <c r="GH100" s="31" t="n">
        <v>225626</v>
      </c>
      <c r="GI100" s="32"/>
      <c r="GJ100" s="33"/>
      <c r="GK100" s="32"/>
      <c r="GL100" s="31" t="n">
        <v>9433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7979</v>
      </c>
      <c r="E101" s="27"/>
      <c r="F101" s="28" t="n">
        <v>0.1</v>
      </c>
      <c r="G101" s="27"/>
      <c r="H101" s="26" t="n">
        <v>1524</v>
      </c>
      <c r="I101" s="25"/>
      <c r="J101" s="26" t="n">
        <v>1778</v>
      </c>
      <c r="K101" s="27"/>
      <c r="L101" s="28" t="n">
        <v>0.1</v>
      </c>
      <c r="M101" s="27" t="s">
        <v>16</v>
      </c>
      <c r="N101" s="26" t="n">
        <v>-252</v>
      </c>
      <c r="O101" s="25"/>
      <c r="P101" s="26" t="n">
        <v>5840</v>
      </c>
      <c r="Q101" s="27"/>
      <c r="R101" s="28" t="n">
        <v>0.1</v>
      </c>
      <c r="S101" s="27"/>
      <c r="T101" s="26" t="n">
        <v>3356</v>
      </c>
      <c r="U101" s="25"/>
      <c r="V101" s="26" t="n">
        <v>7909</v>
      </c>
      <c r="W101" s="27"/>
      <c r="X101" s="28" t="n">
        <v>0.1</v>
      </c>
      <c r="Y101" s="27" t="s">
        <v>16</v>
      </c>
      <c r="Z101" s="26" t="n">
        <v>-716</v>
      </c>
      <c r="AA101" s="25"/>
      <c r="AB101" s="26" t="n">
        <v>9993</v>
      </c>
      <c r="AC101" s="27"/>
      <c r="AD101" s="28" t="n">
        <v>0.1</v>
      </c>
      <c r="AE101" s="27" t="s">
        <v>16</v>
      </c>
      <c r="AF101" s="26" t="n">
        <v>-32537</v>
      </c>
      <c r="AG101" s="25"/>
      <c r="AH101" s="26" t="n">
        <v>11833</v>
      </c>
      <c r="AI101" s="27"/>
      <c r="AJ101" s="28" t="n">
        <v>0.2</v>
      </c>
      <c r="AK101" s="27"/>
      <c r="AL101" s="35" t="s">
        <v>22</v>
      </c>
      <c r="AM101" s="25"/>
      <c r="AN101" s="26" t="n">
        <v>5468</v>
      </c>
      <c r="AO101" s="27"/>
      <c r="AP101" s="28" t="n">
        <v>0.1</v>
      </c>
      <c r="AQ101" s="27" t="s">
        <v>16</v>
      </c>
      <c r="AR101" s="26" t="n">
        <v>-46</v>
      </c>
      <c r="AS101" s="25"/>
      <c r="AT101" s="26" t="n">
        <v>1114</v>
      </c>
      <c r="AU101" s="27"/>
      <c r="AV101" s="28" t="n">
        <v>0</v>
      </c>
      <c r="AW101" s="27" t="s">
        <v>16</v>
      </c>
      <c r="AX101" s="26" t="n">
        <v>-777</v>
      </c>
      <c r="AY101" s="25"/>
      <c r="AZ101" s="26" t="n">
        <v>3726</v>
      </c>
      <c r="BA101" s="27"/>
      <c r="BB101" s="28" t="n">
        <v>0.1</v>
      </c>
      <c r="BC101" s="27"/>
      <c r="BD101" s="26" t="n">
        <v>928</v>
      </c>
      <c r="BE101" s="25"/>
      <c r="BF101" s="26" t="n">
        <v>1006</v>
      </c>
      <c r="BG101" s="27"/>
      <c r="BH101" s="28" t="n">
        <v>0.1</v>
      </c>
      <c r="BI101" s="27" t="s">
        <v>16</v>
      </c>
      <c r="BJ101" s="26" t="n">
        <v>-39</v>
      </c>
      <c r="BK101" s="25"/>
      <c r="BL101" s="26" t="n">
        <v>442</v>
      </c>
      <c r="BM101" s="27"/>
      <c r="BN101" s="28" t="n">
        <v>0</v>
      </c>
      <c r="BO101" s="27" t="s">
        <v>16</v>
      </c>
      <c r="BP101" s="26" t="n">
        <v>-24</v>
      </c>
      <c r="BQ101" s="25"/>
      <c r="BR101" s="26" t="n">
        <v>6324</v>
      </c>
      <c r="BS101" s="27"/>
      <c r="BT101" s="28" t="n">
        <v>0.1</v>
      </c>
      <c r="BU101" s="27"/>
      <c r="BV101" s="26" t="n">
        <v>367</v>
      </c>
      <c r="BW101" s="25"/>
      <c r="BX101" s="26" t="n">
        <v>11960</v>
      </c>
      <c r="BY101" s="27"/>
      <c r="BZ101" s="28" t="n">
        <v>0.1</v>
      </c>
      <c r="CA101" s="27"/>
      <c r="CB101" s="26" t="n">
        <v>2918</v>
      </c>
      <c r="CC101" s="25"/>
      <c r="CD101" s="26" t="n">
        <v>34990</v>
      </c>
      <c r="CE101" s="27"/>
      <c r="CF101" s="28" t="n">
        <v>0.4</v>
      </c>
      <c r="CG101" s="27"/>
      <c r="CH101" s="26" t="n">
        <v>27454</v>
      </c>
      <c r="CI101" s="25"/>
      <c r="CJ101" s="26" t="n">
        <v>10366</v>
      </c>
      <c r="CK101" s="27"/>
      <c r="CL101" s="28" t="n">
        <v>0.2</v>
      </c>
      <c r="CM101" s="27"/>
      <c r="CN101" s="26" t="n">
        <v>640</v>
      </c>
      <c r="CO101" s="25"/>
      <c r="CP101" s="26" t="n">
        <v>11070</v>
      </c>
      <c r="CQ101" s="27"/>
      <c r="CR101" s="28" t="n">
        <v>0.3</v>
      </c>
      <c r="CS101" s="27"/>
      <c r="CT101" s="26" t="n">
        <v>4062</v>
      </c>
      <c r="CU101" s="25"/>
      <c r="CV101" s="26" t="n">
        <v>9793</v>
      </c>
      <c r="CW101" s="27"/>
      <c r="CX101" s="28" t="n">
        <v>0.2</v>
      </c>
      <c r="CY101" s="27"/>
      <c r="CZ101" s="26" t="n">
        <v>4043</v>
      </c>
      <c r="DA101" s="25"/>
      <c r="DB101" s="26" t="n">
        <v>10741</v>
      </c>
      <c r="DC101" s="27"/>
      <c r="DD101" s="28" t="n">
        <v>0.1</v>
      </c>
      <c r="DE101" s="27"/>
      <c r="DF101" s="26" t="n">
        <v>3577</v>
      </c>
      <c r="DG101" s="25"/>
      <c r="DH101" s="26" t="n">
        <v>9886</v>
      </c>
      <c r="DI101" s="27"/>
      <c r="DJ101" s="28" t="n">
        <v>0.3</v>
      </c>
      <c r="DK101" s="27"/>
      <c r="DL101" s="26" t="n">
        <v>1170</v>
      </c>
      <c r="DM101" s="25"/>
      <c r="DN101" s="26" t="n">
        <v>26430</v>
      </c>
      <c r="DO101" s="27"/>
      <c r="DP101" s="28" t="n">
        <v>0.1</v>
      </c>
      <c r="DQ101" s="27"/>
      <c r="DR101" s="26" t="n">
        <v>21163</v>
      </c>
      <c r="DS101" s="25"/>
      <c r="DT101" s="26" t="n">
        <v>1303</v>
      </c>
      <c r="DU101" s="27"/>
      <c r="DV101" s="28" t="n">
        <v>0.2</v>
      </c>
      <c r="DW101" s="27"/>
      <c r="DX101" s="26" t="n">
        <v>526</v>
      </c>
      <c r="DY101" s="25"/>
      <c r="DZ101" s="26" t="n">
        <v>3460</v>
      </c>
      <c r="EA101" s="27"/>
      <c r="EB101" s="28" t="n">
        <v>0.1</v>
      </c>
      <c r="EC101" s="27"/>
      <c r="ED101" s="26" t="n">
        <v>57</v>
      </c>
      <c r="EE101" s="25"/>
      <c r="EF101" s="26" t="n">
        <v>2661</v>
      </c>
      <c r="EG101" s="27"/>
      <c r="EH101" s="28" t="n">
        <v>0.1</v>
      </c>
      <c r="EI101" s="27" t="s">
        <v>16</v>
      </c>
      <c r="EJ101" s="26" t="n">
        <v>-32</v>
      </c>
      <c r="EK101" s="25"/>
      <c r="EL101" s="26" t="n">
        <v>2291</v>
      </c>
      <c r="EM101" s="27"/>
      <c r="EN101" s="28" t="n">
        <v>0.1</v>
      </c>
      <c r="EO101" s="27"/>
      <c r="EP101" s="26" t="n">
        <v>264</v>
      </c>
      <c r="EQ101" s="25"/>
      <c r="ER101" s="26" t="n">
        <v>5791</v>
      </c>
      <c r="ES101" s="27"/>
      <c r="ET101" s="28" t="n">
        <v>0.1</v>
      </c>
      <c r="EU101" s="27" t="s">
        <v>16</v>
      </c>
      <c r="EV101" s="26" t="n">
        <v>-1818</v>
      </c>
      <c r="EW101" s="25"/>
      <c r="EX101" s="26" t="n">
        <v>8361</v>
      </c>
      <c r="EY101" s="27"/>
      <c r="EZ101" s="28" t="n">
        <v>0.2</v>
      </c>
      <c r="FA101" s="27"/>
      <c r="FB101" s="26" t="n">
        <v>4433</v>
      </c>
      <c r="FC101" s="25"/>
      <c r="FD101" s="26" t="n">
        <v>1521</v>
      </c>
      <c r="FE101" s="27"/>
      <c r="FF101" s="28" t="n">
        <v>0</v>
      </c>
      <c r="FG101" s="27" t="s">
        <v>16</v>
      </c>
      <c r="FH101" s="26" t="n">
        <v>-796</v>
      </c>
      <c r="FI101" s="25"/>
      <c r="FJ101" s="26" t="n">
        <v>7481</v>
      </c>
      <c r="FK101" s="27"/>
      <c r="FL101" s="28" t="n">
        <v>0.1</v>
      </c>
      <c r="FM101" s="27"/>
      <c r="FN101" s="26" t="n">
        <v>2672</v>
      </c>
      <c r="FO101" s="25"/>
      <c r="FP101" s="26" t="n">
        <v>7955</v>
      </c>
      <c r="FQ101" s="27"/>
      <c r="FR101" s="28" t="n">
        <v>0.3</v>
      </c>
      <c r="FS101" s="27" t="s">
        <v>16</v>
      </c>
      <c r="FT101" s="26" t="n">
        <v>-1037</v>
      </c>
      <c r="FU101" s="25"/>
      <c r="FV101" s="26" t="n">
        <v>4712</v>
      </c>
      <c r="FW101" s="27"/>
      <c r="FX101" s="28" t="n">
        <v>0.2</v>
      </c>
      <c r="FY101" s="27" t="s">
        <v>16</v>
      </c>
      <c r="FZ101" s="26" t="n">
        <v>-502</v>
      </c>
      <c r="GA101" s="25"/>
      <c r="GB101" s="26" t="n">
        <v>14407</v>
      </c>
      <c r="GC101" s="27"/>
      <c r="GD101" s="28" t="n">
        <v>0.1</v>
      </c>
      <c r="GE101" s="27"/>
      <c r="GF101" s="26" t="n">
        <v>6011</v>
      </c>
      <c r="GG101" s="25"/>
      <c r="GH101" s="26" t="n">
        <v>6310</v>
      </c>
      <c r="GI101" s="27"/>
      <c r="GJ101" s="28" t="n">
        <v>0.5</v>
      </c>
      <c r="GK101" s="27"/>
      <c r="GL101" s="26" t="n">
        <v>868</v>
      </c>
    </row>
    <row r="102" customFormat="false" ht="12.95" hidden="false" customHeight="true" outlineLevel="0" collapsed="false">
      <c r="B102" s="29" t="s">
        <v>107</v>
      </c>
      <c r="C102" s="30"/>
      <c r="D102" s="31" t="n">
        <v>6779</v>
      </c>
      <c r="E102" s="32"/>
      <c r="F102" s="33"/>
      <c r="G102" s="32"/>
      <c r="H102" s="31" t="n">
        <v>2134</v>
      </c>
      <c r="I102" s="30"/>
      <c r="J102" s="31" t="n">
        <v>1778</v>
      </c>
      <c r="K102" s="32"/>
      <c r="L102" s="33"/>
      <c r="M102" s="32" t="s">
        <v>16</v>
      </c>
      <c r="N102" s="31" t="n">
        <v>-217</v>
      </c>
      <c r="O102" s="30"/>
      <c r="P102" s="31" t="n">
        <v>5478</v>
      </c>
      <c r="Q102" s="32"/>
      <c r="R102" s="33"/>
      <c r="S102" s="32"/>
      <c r="T102" s="31" t="n">
        <v>3269</v>
      </c>
      <c r="U102" s="30"/>
      <c r="V102" s="31" t="n">
        <v>6946</v>
      </c>
      <c r="W102" s="32"/>
      <c r="X102" s="33"/>
      <c r="Y102" s="32" t="s">
        <v>16</v>
      </c>
      <c r="Z102" s="31" t="n">
        <v>-607</v>
      </c>
      <c r="AA102" s="30"/>
      <c r="AB102" s="31" t="n">
        <v>8469</v>
      </c>
      <c r="AC102" s="32"/>
      <c r="AD102" s="33"/>
      <c r="AE102" s="32" t="s">
        <v>16</v>
      </c>
      <c r="AF102" s="31" t="n">
        <v>-32834</v>
      </c>
      <c r="AG102" s="30"/>
      <c r="AH102" s="31" t="n">
        <v>9193</v>
      </c>
      <c r="AI102" s="32"/>
      <c r="AJ102" s="33"/>
      <c r="AK102" s="32"/>
      <c r="AL102" s="34" t="s">
        <v>22</v>
      </c>
      <c r="AM102" s="30"/>
      <c r="AN102" s="31" t="n">
        <v>4762</v>
      </c>
      <c r="AO102" s="32"/>
      <c r="AP102" s="33"/>
      <c r="AQ102" s="32"/>
      <c r="AR102" s="31" t="n">
        <v>311</v>
      </c>
      <c r="AS102" s="30"/>
      <c r="AT102" s="31" t="n">
        <v>1041</v>
      </c>
      <c r="AU102" s="32"/>
      <c r="AV102" s="33"/>
      <c r="AW102" s="32" t="s">
        <v>16</v>
      </c>
      <c r="AX102" s="31" t="n">
        <v>-731</v>
      </c>
      <c r="AY102" s="30"/>
      <c r="AZ102" s="31" t="n">
        <v>2914</v>
      </c>
      <c r="BA102" s="32"/>
      <c r="BB102" s="33"/>
      <c r="BC102" s="32"/>
      <c r="BD102" s="31" t="n">
        <v>1149</v>
      </c>
      <c r="BE102" s="30"/>
      <c r="BF102" s="31" t="n">
        <v>937</v>
      </c>
      <c r="BG102" s="32"/>
      <c r="BH102" s="33"/>
      <c r="BI102" s="32" t="s">
        <v>16</v>
      </c>
      <c r="BJ102" s="31" t="n">
        <v>-37</v>
      </c>
      <c r="BK102" s="30"/>
      <c r="BL102" s="31" t="n">
        <v>280</v>
      </c>
      <c r="BM102" s="32"/>
      <c r="BN102" s="33"/>
      <c r="BO102" s="32" t="s">
        <v>16</v>
      </c>
      <c r="BP102" s="31" t="n">
        <v>-17</v>
      </c>
      <c r="BQ102" s="30"/>
      <c r="BR102" s="31" t="n">
        <v>6247</v>
      </c>
      <c r="BS102" s="32"/>
      <c r="BT102" s="33"/>
      <c r="BU102" s="32"/>
      <c r="BV102" s="31" t="n">
        <v>290</v>
      </c>
      <c r="BW102" s="30"/>
      <c r="BX102" s="31" t="n">
        <v>10811</v>
      </c>
      <c r="BY102" s="32"/>
      <c r="BZ102" s="33"/>
      <c r="CA102" s="32"/>
      <c r="CB102" s="31" t="n">
        <v>3370</v>
      </c>
      <c r="CC102" s="30"/>
      <c r="CD102" s="31" t="n">
        <v>33474</v>
      </c>
      <c r="CE102" s="32"/>
      <c r="CF102" s="33"/>
      <c r="CG102" s="32"/>
      <c r="CH102" s="31" t="n">
        <v>27853</v>
      </c>
      <c r="CI102" s="30"/>
      <c r="CJ102" s="31" t="n">
        <v>10033</v>
      </c>
      <c r="CK102" s="32"/>
      <c r="CL102" s="33"/>
      <c r="CM102" s="32"/>
      <c r="CN102" s="31" t="n">
        <v>753</v>
      </c>
      <c r="CO102" s="30"/>
      <c r="CP102" s="31" t="n">
        <v>10866</v>
      </c>
      <c r="CQ102" s="32"/>
      <c r="CR102" s="33"/>
      <c r="CS102" s="32"/>
      <c r="CT102" s="31" t="n">
        <v>4071</v>
      </c>
      <c r="CU102" s="30"/>
      <c r="CV102" s="31" t="n">
        <v>8702</v>
      </c>
      <c r="CW102" s="32"/>
      <c r="CX102" s="33"/>
      <c r="CY102" s="32"/>
      <c r="CZ102" s="31" t="n">
        <v>4341</v>
      </c>
      <c r="DA102" s="30"/>
      <c r="DB102" s="31" t="n">
        <v>10322</v>
      </c>
      <c r="DC102" s="32"/>
      <c r="DD102" s="33"/>
      <c r="DE102" s="32"/>
      <c r="DF102" s="31" t="n">
        <v>3708</v>
      </c>
      <c r="DG102" s="30"/>
      <c r="DH102" s="31" t="n">
        <v>9842</v>
      </c>
      <c r="DI102" s="32"/>
      <c r="DJ102" s="33"/>
      <c r="DK102" s="32"/>
      <c r="DL102" s="31" t="n">
        <v>1270</v>
      </c>
      <c r="DM102" s="30"/>
      <c r="DN102" s="31" t="n">
        <v>25179</v>
      </c>
      <c r="DO102" s="32"/>
      <c r="DP102" s="33"/>
      <c r="DQ102" s="32"/>
      <c r="DR102" s="31" t="n">
        <v>21298</v>
      </c>
      <c r="DS102" s="30"/>
      <c r="DT102" s="31" t="n">
        <v>1303</v>
      </c>
      <c r="DU102" s="32"/>
      <c r="DV102" s="33"/>
      <c r="DW102" s="32"/>
      <c r="DX102" s="31" t="n">
        <v>526</v>
      </c>
      <c r="DY102" s="30"/>
      <c r="DZ102" s="31" t="n">
        <v>2949</v>
      </c>
      <c r="EA102" s="32"/>
      <c r="EB102" s="33"/>
      <c r="EC102" s="32" t="s">
        <v>16</v>
      </c>
      <c r="ED102" s="31" t="n">
        <v>-155</v>
      </c>
      <c r="EE102" s="30"/>
      <c r="EF102" s="31" t="n">
        <v>2484</v>
      </c>
      <c r="EG102" s="32"/>
      <c r="EH102" s="33"/>
      <c r="EI102" s="32" t="s">
        <v>16</v>
      </c>
      <c r="EJ102" s="31" t="n">
        <v>-123</v>
      </c>
      <c r="EK102" s="30"/>
      <c r="EL102" s="31" t="n">
        <v>2291</v>
      </c>
      <c r="EM102" s="32"/>
      <c r="EN102" s="33"/>
      <c r="EO102" s="32"/>
      <c r="EP102" s="31" t="n">
        <v>288</v>
      </c>
      <c r="EQ102" s="30"/>
      <c r="ER102" s="31" t="n">
        <v>5289</v>
      </c>
      <c r="ES102" s="32"/>
      <c r="ET102" s="33"/>
      <c r="EU102" s="32" t="s">
        <v>16</v>
      </c>
      <c r="EV102" s="31" t="n">
        <v>-1792</v>
      </c>
      <c r="EW102" s="30"/>
      <c r="EX102" s="31" t="n">
        <v>8331</v>
      </c>
      <c r="EY102" s="32"/>
      <c r="EZ102" s="33"/>
      <c r="FA102" s="32"/>
      <c r="FB102" s="31" t="n">
        <v>4453</v>
      </c>
      <c r="FC102" s="30"/>
      <c r="FD102" s="31" t="n">
        <v>1477</v>
      </c>
      <c r="FE102" s="32"/>
      <c r="FF102" s="33"/>
      <c r="FG102" s="32" t="s">
        <v>16</v>
      </c>
      <c r="FH102" s="31" t="n">
        <v>-802</v>
      </c>
      <c r="FI102" s="30"/>
      <c r="FJ102" s="31" t="n">
        <v>7454</v>
      </c>
      <c r="FK102" s="32"/>
      <c r="FL102" s="33"/>
      <c r="FM102" s="32"/>
      <c r="FN102" s="31" t="n">
        <v>2708</v>
      </c>
      <c r="FO102" s="30"/>
      <c r="FP102" s="31" t="n">
        <v>7950</v>
      </c>
      <c r="FQ102" s="32"/>
      <c r="FR102" s="33"/>
      <c r="FS102" s="32" t="s">
        <v>16</v>
      </c>
      <c r="FT102" s="31" t="n">
        <v>-1042</v>
      </c>
      <c r="FU102" s="30"/>
      <c r="FV102" s="31" t="n">
        <v>4704</v>
      </c>
      <c r="FW102" s="32"/>
      <c r="FX102" s="33"/>
      <c r="FY102" s="32" t="s">
        <v>16</v>
      </c>
      <c r="FZ102" s="31" t="n">
        <v>-493</v>
      </c>
      <c r="GA102" s="30"/>
      <c r="GB102" s="31" t="n">
        <v>13752</v>
      </c>
      <c r="GC102" s="32"/>
      <c r="GD102" s="33"/>
      <c r="GE102" s="32"/>
      <c r="GF102" s="31" t="n">
        <v>6091</v>
      </c>
      <c r="GG102" s="30"/>
      <c r="GH102" s="31" t="n">
        <v>6213</v>
      </c>
      <c r="GI102" s="32"/>
      <c r="GJ102" s="33"/>
      <c r="GK102" s="32"/>
      <c r="GL102" s="31" t="n">
        <v>905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833</v>
      </c>
      <c r="E104" s="32"/>
      <c r="F104" s="33"/>
      <c r="G104" s="32" t="s">
        <v>16</v>
      </c>
      <c r="H104" s="31" t="n">
        <v>-231</v>
      </c>
      <c r="I104" s="30"/>
      <c r="J104" s="31" t="n">
        <v>0</v>
      </c>
      <c r="K104" s="32"/>
      <c r="L104" s="33"/>
      <c r="M104" s="32"/>
      <c r="N104" s="31" t="n">
        <v>0</v>
      </c>
      <c r="O104" s="30"/>
      <c r="P104" s="31" t="n">
        <v>4</v>
      </c>
      <c r="Q104" s="32"/>
      <c r="R104" s="33"/>
      <c r="S104" s="32"/>
      <c r="T104" s="31" t="n">
        <v>0</v>
      </c>
      <c r="U104" s="30"/>
      <c r="V104" s="31" t="n">
        <v>0</v>
      </c>
      <c r="W104" s="32"/>
      <c r="X104" s="33"/>
      <c r="Y104" s="32"/>
      <c r="Z104" s="31" t="n">
        <v>0</v>
      </c>
      <c r="AA104" s="30"/>
      <c r="AB104" s="31" t="n">
        <v>1133</v>
      </c>
      <c r="AC104" s="32"/>
      <c r="AD104" s="33"/>
      <c r="AE104" s="32"/>
      <c r="AF104" s="31" t="n">
        <v>483</v>
      </c>
      <c r="AG104" s="30"/>
      <c r="AH104" s="31" t="n">
        <v>1455</v>
      </c>
      <c r="AI104" s="32"/>
      <c r="AJ104" s="33"/>
      <c r="AK104" s="32"/>
      <c r="AL104" s="34" t="s">
        <v>22</v>
      </c>
      <c r="AM104" s="30"/>
      <c r="AN104" s="31" t="n">
        <v>263</v>
      </c>
      <c r="AO104" s="32"/>
      <c r="AP104" s="33"/>
      <c r="AQ104" s="32"/>
      <c r="AR104" s="31" t="n">
        <v>56</v>
      </c>
      <c r="AS104" s="30"/>
      <c r="AT104" s="31" t="n">
        <v>25</v>
      </c>
      <c r="AU104" s="32"/>
      <c r="AV104" s="33"/>
      <c r="AW104" s="32" t="s">
        <v>16</v>
      </c>
      <c r="AX104" s="31" t="n">
        <v>-83</v>
      </c>
      <c r="AY104" s="30"/>
      <c r="AZ104" s="31" t="n">
        <v>90</v>
      </c>
      <c r="BA104" s="32"/>
      <c r="BB104" s="33"/>
      <c r="BC104" s="32"/>
      <c r="BD104" s="31" t="n">
        <v>46</v>
      </c>
      <c r="BE104" s="30"/>
      <c r="BF104" s="34" t="s">
        <v>22</v>
      </c>
      <c r="BG104" s="32"/>
      <c r="BH104" s="33"/>
      <c r="BI104" s="32" t="s">
        <v>16</v>
      </c>
      <c r="BJ104" s="31" t="n">
        <v>-3</v>
      </c>
      <c r="BK104" s="30"/>
      <c r="BL104" s="34" t="s">
        <v>22</v>
      </c>
      <c r="BM104" s="32"/>
      <c r="BN104" s="33"/>
      <c r="BO104" s="32" t="s">
        <v>16</v>
      </c>
      <c r="BP104" s="31" t="n">
        <v>-3</v>
      </c>
      <c r="BQ104" s="30"/>
      <c r="BR104" s="34" t="s">
        <v>22</v>
      </c>
      <c r="BS104" s="32"/>
      <c r="BT104" s="33"/>
      <c r="BU104" s="32" t="s">
        <v>16</v>
      </c>
      <c r="BV104" s="31" t="n">
        <v>0</v>
      </c>
      <c r="BW104" s="30"/>
      <c r="BX104" s="31" t="n">
        <v>7</v>
      </c>
      <c r="BY104" s="32"/>
      <c r="BZ104" s="33"/>
      <c r="CA104" s="32" t="s">
        <v>16</v>
      </c>
      <c r="CB104" s="31" t="n">
        <v>-131</v>
      </c>
      <c r="CC104" s="30"/>
      <c r="CD104" s="31" t="n">
        <v>406</v>
      </c>
      <c r="CE104" s="32"/>
      <c r="CF104" s="33"/>
      <c r="CG104" s="32"/>
      <c r="CH104" s="31" t="n">
        <v>4</v>
      </c>
      <c r="CI104" s="30"/>
      <c r="CJ104" s="31" t="n">
        <v>72</v>
      </c>
      <c r="CK104" s="32"/>
      <c r="CL104" s="33"/>
      <c r="CM104" s="32" t="s">
        <v>16</v>
      </c>
      <c r="CN104" s="31" t="n">
        <v>-29</v>
      </c>
      <c r="CO104" s="30"/>
      <c r="CP104" s="31" t="n">
        <v>63</v>
      </c>
      <c r="CQ104" s="32"/>
      <c r="CR104" s="33"/>
      <c r="CS104" s="32"/>
      <c r="CT104" s="31" t="n">
        <v>10</v>
      </c>
      <c r="CU104" s="30"/>
      <c r="CV104" s="31" t="n">
        <v>55</v>
      </c>
      <c r="CW104" s="32"/>
      <c r="CX104" s="33"/>
      <c r="CY104" s="32" t="s">
        <v>16</v>
      </c>
      <c r="CZ104" s="31" t="n">
        <v>-38</v>
      </c>
      <c r="DA104" s="30"/>
      <c r="DB104" s="31" t="n">
        <v>18</v>
      </c>
      <c r="DC104" s="32"/>
      <c r="DD104" s="33"/>
      <c r="DE104" s="32"/>
      <c r="DF104" s="31" t="n">
        <v>10</v>
      </c>
      <c r="DG104" s="30"/>
      <c r="DH104" s="31" t="n">
        <v>3</v>
      </c>
      <c r="DI104" s="32"/>
      <c r="DJ104" s="33"/>
      <c r="DK104" s="32"/>
      <c r="DL104" s="31" t="n">
        <v>3</v>
      </c>
      <c r="DM104" s="30"/>
      <c r="DN104" s="31" t="n">
        <v>606</v>
      </c>
      <c r="DO104" s="32"/>
      <c r="DP104" s="33"/>
      <c r="DQ104" s="32"/>
      <c r="DR104" s="31" t="n">
        <v>192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1" t="n">
        <v>428</v>
      </c>
      <c r="EA104" s="32"/>
      <c r="EB104" s="33"/>
      <c r="EC104" s="32"/>
      <c r="ED104" s="31" t="n">
        <v>322</v>
      </c>
      <c r="EE104" s="30"/>
      <c r="EF104" s="31" t="n">
        <v>177</v>
      </c>
      <c r="EG104" s="32"/>
      <c r="EH104" s="33"/>
      <c r="EI104" s="32"/>
      <c r="EJ104" s="31" t="n">
        <v>91</v>
      </c>
      <c r="EK104" s="30"/>
      <c r="EL104" s="31" t="n">
        <v>0</v>
      </c>
      <c r="EM104" s="32"/>
      <c r="EN104" s="33"/>
      <c r="EO104" s="32" t="s">
        <v>16</v>
      </c>
      <c r="EP104" s="31" t="n">
        <v>-24</v>
      </c>
      <c r="EQ104" s="30"/>
      <c r="ER104" s="31" t="n">
        <v>466</v>
      </c>
      <c r="ES104" s="32"/>
      <c r="ET104" s="33"/>
      <c r="EU104" s="32"/>
      <c r="EV104" s="31" t="n">
        <v>3</v>
      </c>
      <c r="EW104" s="30"/>
      <c r="EX104" s="31" t="n">
        <v>4</v>
      </c>
      <c r="EY104" s="32"/>
      <c r="EZ104" s="33"/>
      <c r="FA104" s="32"/>
      <c r="FB104" s="31" t="n">
        <v>1</v>
      </c>
      <c r="FC104" s="30"/>
      <c r="FD104" s="31" t="n">
        <v>0</v>
      </c>
      <c r="FE104" s="32"/>
      <c r="FF104" s="33"/>
      <c r="FG104" s="32"/>
      <c r="FH104" s="31" t="n">
        <v>0</v>
      </c>
      <c r="FI104" s="30"/>
      <c r="FJ104" s="31" t="n">
        <v>0</v>
      </c>
      <c r="FK104" s="32"/>
      <c r="FL104" s="33"/>
      <c r="FM104" s="32"/>
      <c r="FN104" s="31" t="n">
        <v>0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 t="s">
        <v>16</v>
      </c>
      <c r="FZ104" s="31" t="n">
        <v>0</v>
      </c>
      <c r="GA104" s="30"/>
      <c r="GB104" s="31" t="n">
        <v>485</v>
      </c>
      <c r="GC104" s="32"/>
      <c r="GD104" s="33"/>
      <c r="GE104" s="32" t="s">
        <v>16</v>
      </c>
      <c r="GF104" s="31" t="n">
        <v>-79</v>
      </c>
      <c r="GG104" s="30"/>
      <c r="GH104" s="31" t="n">
        <v>9</v>
      </c>
      <c r="GI104" s="32"/>
      <c r="GJ104" s="33"/>
      <c r="GK104" s="32" t="s">
        <v>16</v>
      </c>
      <c r="GL104" s="31" t="n">
        <v>-6</v>
      </c>
    </row>
    <row r="105" customFormat="false" ht="12.95" hidden="false" customHeight="true" outlineLevel="0" collapsed="false">
      <c r="B105" s="29" t="s">
        <v>110</v>
      </c>
      <c r="C105" s="30"/>
      <c r="D105" s="31" t="n">
        <v>366</v>
      </c>
      <c r="E105" s="32"/>
      <c r="F105" s="33"/>
      <c r="G105" s="32" t="s">
        <v>16</v>
      </c>
      <c r="H105" s="31" t="n">
        <v>-379</v>
      </c>
      <c r="I105" s="30"/>
      <c r="J105" s="34" t="s">
        <v>22</v>
      </c>
      <c r="K105" s="32"/>
      <c r="L105" s="33"/>
      <c r="M105" s="32" t="s">
        <v>16</v>
      </c>
      <c r="N105" s="31" t="n">
        <v>-34</v>
      </c>
      <c r="O105" s="30"/>
      <c r="P105" s="31" t="n">
        <v>358</v>
      </c>
      <c r="Q105" s="32"/>
      <c r="R105" s="33"/>
      <c r="S105" s="32"/>
      <c r="T105" s="31" t="n">
        <v>87</v>
      </c>
      <c r="U105" s="30"/>
      <c r="V105" s="31" t="n">
        <v>962</v>
      </c>
      <c r="W105" s="32"/>
      <c r="X105" s="33"/>
      <c r="Y105" s="32" t="s">
        <v>16</v>
      </c>
      <c r="Z105" s="31" t="n">
        <v>-109</v>
      </c>
      <c r="AA105" s="30"/>
      <c r="AB105" s="31" t="n">
        <v>390</v>
      </c>
      <c r="AC105" s="32"/>
      <c r="AD105" s="33"/>
      <c r="AE105" s="32" t="s">
        <v>16</v>
      </c>
      <c r="AF105" s="31" t="n">
        <v>-186</v>
      </c>
      <c r="AG105" s="30"/>
      <c r="AH105" s="31" t="n">
        <v>1183</v>
      </c>
      <c r="AI105" s="32"/>
      <c r="AJ105" s="33"/>
      <c r="AK105" s="32"/>
      <c r="AL105" s="34" t="s">
        <v>22</v>
      </c>
      <c r="AM105" s="30"/>
      <c r="AN105" s="31" t="n">
        <v>441</v>
      </c>
      <c r="AO105" s="32"/>
      <c r="AP105" s="33"/>
      <c r="AQ105" s="32" t="s">
        <v>16</v>
      </c>
      <c r="AR105" s="31" t="n">
        <v>-414</v>
      </c>
      <c r="AS105" s="30"/>
      <c r="AT105" s="31" t="n">
        <v>47</v>
      </c>
      <c r="AU105" s="32"/>
      <c r="AV105" s="33"/>
      <c r="AW105" s="32"/>
      <c r="AX105" s="31" t="n">
        <v>37</v>
      </c>
      <c r="AY105" s="30"/>
      <c r="AZ105" s="31" t="n">
        <v>721</v>
      </c>
      <c r="BA105" s="32"/>
      <c r="BB105" s="33"/>
      <c r="BC105" s="32" t="s">
        <v>16</v>
      </c>
      <c r="BD105" s="31" t="n">
        <v>-267</v>
      </c>
      <c r="BE105" s="30"/>
      <c r="BF105" s="31" t="n">
        <v>69</v>
      </c>
      <c r="BG105" s="32"/>
      <c r="BH105" s="33"/>
      <c r="BI105" s="32"/>
      <c r="BJ105" s="31" t="n">
        <v>3</v>
      </c>
      <c r="BK105" s="30"/>
      <c r="BL105" s="31" t="n">
        <v>161</v>
      </c>
      <c r="BM105" s="32"/>
      <c r="BN105" s="33"/>
      <c r="BO105" s="32" t="s">
        <v>16</v>
      </c>
      <c r="BP105" s="31" t="n">
        <v>-5</v>
      </c>
      <c r="BQ105" s="30"/>
      <c r="BR105" s="31" t="n">
        <v>77</v>
      </c>
      <c r="BS105" s="32"/>
      <c r="BT105" s="33"/>
      <c r="BU105" s="32"/>
      <c r="BV105" s="31" t="n">
        <v>77</v>
      </c>
      <c r="BW105" s="30"/>
      <c r="BX105" s="31" t="n">
        <v>1141</v>
      </c>
      <c r="BY105" s="32"/>
      <c r="BZ105" s="33"/>
      <c r="CA105" s="32" t="s">
        <v>16</v>
      </c>
      <c r="CB105" s="31" t="n">
        <v>-320</v>
      </c>
      <c r="CC105" s="30"/>
      <c r="CD105" s="31" t="n">
        <v>1108</v>
      </c>
      <c r="CE105" s="32"/>
      <c r="CF105" s="33"/>
      <c r="CG105" s="32" t="s">
        <v>16</v>
      </c>
      <c r="CH105" s="31" t="n">
        <v>-404</v>
      </c>
      <c r="CI105" s="30"/>
      <c r="CJ105" s="31" t="n">
        <v>260</v>
      </c>
      <c r="CK105" s="32"/>
      <c r="CL105" s="33"/>
      <c r="CM105" s="32" t="s">
        <v>16</v>
      </c>
      <c r="CN105" s="31" t="n">
        <v>-83</v>
      </c>
      <c r="CO105" s="30"/>
      <c r="CP105" s="31" t="n">
        <v>140</v>
      </c>
      <c r="CQ105" s="32"/>
      <c r="CR105" s="33"/>
      <c r="CS105" s="32" t="s">
        <v>16</v>
      </c>
      <c r="CT105" s="31" t="n">
        <v>-20</v>
      </c>
      <c r="CU105" s="30"/>
      <c r="CV105" s="31" t="n">
        <v>1035</v>
      </c>
      <c r="CW105" s="32"/>
      <c r="CX105" s="33"/>
      <c r="CY105" s="32" t="s">
        <v>16</v>
      </c>
      <c r="CZ105" s="31" t="n">
        <v>-260</v>
      </c>
      <c r="DA105" s="30"/>
      <c r="DB105" s="31" t="n">
        <v>400</v>
      </c>
      <c r="DC105" s="32"/>
      <c r="DD105" s="33"/>
      <c r="DE105" s="32" t="s">
        <v>16</v>
      </c>
      <c r="DF105" s="31" t="n">
        <v>-142</v>
      </c>
      <c r="DG105" s="30"/>
      <c r="DH105" s="31" t="n">
        <v>40</v>
      </c>
      <c r="DI105" s="32"/>
      <c r="DJ105" s="33"/>
      <c r="DK105" s="32" t="s">
        <v>16</v>
      </c>
      <c r="DL105" s="31" t="n">
        <v>-103</v>
      </c>
      <c r="DM105" s="30"/>
      <c r="DN105" s="31" t="n">
        <v>644</v>
      </c>
      <c r="DO105" s="32"/>
      <c r="DP105" s="33"/>
      <c r="DQ105" s="32" t="s">
        <v>16</v>
      </c>
      <c r="DR105" s="31" t="n">
        <v>-327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82</v>
      </c>
      <c r="EA105" s="32"/>
      <c r="EB105" s="33"/>
      <c r="EC105" s="32" t="s">
        <v>16</v>
      </c>
      <c r="ED105" s="31" t="n">
        <v>-109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4" t="s">
        <v>22</v>
      </c>
      <c r="EM105" s="32"/>
      <c r="EN105" s="33"/>
      <c r="EO105" s="32"/>
      <c r="EP105" s="34" t="s">
        <v>22</v>
      </c>
      <c r="EQ105" s="30"/>
      <c r="ER105" s="31" t="n">
        <v>36</v>
      </c>
      <c r="ES105" s="32"/>
      <c r="ET105" s="33"/>
      <c r="EU105" s="32" t="s">
        <v>16</v>
      </c>
      <c r="EV105" s="31" t="n">
        <v>-28</v>
      </c>
      <c r="EW105" s="30"/>
      <c r="EX105" s="31" t="n">
        <v>25</v>
      </c>
      <c r="EY105" s="32"/>
      <c r="EZ105" s="33"/>
      <c r="FA105" s="32" t="s">
        <v>16</v>
      </c>
      <c r="FB105" s="31" t="n">
        <v>-21</v>
      </c>
      <c r="FC105" s="30"/>
      <c r="FD105" s="31" t="n">
        <v>43</v>
      </c>
      <c r="FE105" s="32"/>
      <c r="FF105" s="33"/>
      <c r="FG105" s="32"/>
      <c r="FH105" s="31" t="n">
        <v>6</v>
      </c>
      <c r="FI105" s="30"/>
      <c r="FJ105" s="31" t="n">
        <v>26</v>
      </c>
      <c r="FK105" s="32"/>
      <c r="FL105" s="33"/>
      <c r="FM105" s="32" t="s">
        <v>16</v>
      </c>
      <c r="FN105" s="31" t="n">
        <v>-36</v>
      </c>
      <c r="FO105" s="30"/>
      <c r="FP105" s="31" t="n">
        <v>4</v>
      </c>
      <c r="FQ105" s="32"/>
      <c r="FR105" s="33"/>
      <c r="FS105" s="32"/>
      <c r="FT105" s="31" t="n">
        <v>4</v>
      </c>
      <c r="FU105" s="30"/>
      <c r="FV105" s="31" t="n">
        <v>8</v>
      </c>
      <c r="FW105" s="32"/>
      <c r="FX105" s="33"/>
      <c r="FY105" s="32" t="s">
        <v>16</v>
      </c>
      <c r="FZ105" s="31" t="n">
        <v>-9</v>
      </c>
      <c r="GA105" s="30"/>
      <c r="GB105" s="31" t="n">
        <v>168</v>
      </c>
      <c r="GC105" s="32"/>
      <c r="GD105" s="33"/>
      <c r="GE105" s="32" t="s">
        <v>16</v>
      </c>
      <c r="GF105" s="31" t="n">
        <v>-1</v>
      </c>
      <c r="GG105" s="30"/>
      <c r="GH105" s="31" t="n">
        <v>87</v>
      </c>
      <c r="GI105" s="32"/>
      <c r="GJ105" s="33"/>
      <c r="GK105" s="32" t="s">
        <v>16</v>
      </c>
      <c r="GL105" s="31" t="n">
        <v>-31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71111</v>
      </c>
      <c r="E106" s="27"/>
      <c r="F106" s="28" t="n">
        <v>1.1</v>
      </c>
      <c r="G106" s="27"/>
      <c r="H106" s="26" t="n">
        <v>2977</v>
      </c>
      <c r="I106" s="25"/>
      <c r="J106" s="26" t="n">
        <v>21443</v>
      </c>
      <c r="K106" s="27"/>
      <c r="L106" s="28" t="n">
        <v>1.1</v>
      </c>
      <c r="M106" s="27"/>
      <c r="N106" s="26" t="n">
        <v>3737</v>
      </c>
      <c r="O106" s="25"/>
      <c r="P106" s="26" t="n">
        <v>53337</v>
      </c>
      <c r="Q106" s="27"/>
      <c r="R106" s="28" t="n">
        <v>0.8</v>
      </c>
      <c r="S106" s="27"/>
      <c r="T106" s="26" t="n">
        <v>510</v>
      </c>
      <c r="U106" s="25"/>
      <c r="V106" s="26" t="n">
        <v>61001</v>
      </c>
      <c r="W106" s="27"/>
      <c r="X106" s="28" t="n">
        <v>1</v>
      </c>
      <c r="Y106" s="27"/>
      <c r="Z106" s="26" t="n">
        <v>14210</v>
      </c>
      <c r="AA106" s="25"/>
      <c r="AB106" s="26" t="n">
        <v>88612</v>
      </c>
      <c r="AC106" s="27"/>
      <c r="AD106" s="28" t="n">
        <v>0.9</v>
      </c>
      <c r="AE106" s="27"/>
      <c r="AF106" s="26" t="n">
        <v>29683</v>
      </c>
      <c r="AG106" s="25"/>
      <c r="AH106" s="26" t="n">
        <v>56003</v>
      </c>
      <c r="AI106" s="27"/>
      <c r="AJ106" s="28" t="n">
        <v>0.7</v>
      </c>
      <c r="AK106" s="27"/>
      <c r="AL106" s="35" t="s">
        <v>22</v>
      </c>
      <c r="AM106" s="25"/>
      <c r="AN106" s="26" t="n">
        <v>36763</v>
      </c>
      <c r="AO106" s="27"/>
      <c r="AP106" s="28" t="n">
        <v>0.7</v>
      </c>
      <c r="AQ106" s="27" t="s">
        <v>16</v>
      </c>
      <c r="AR106" s="26" t="n">
        <v>-4676</v>
      </c>
      <c r="AS106" s="25"/>
      <c r="AT106" s="26" t="n">
        <v>52922</v>
      </c>
      <c r="AU106" s="27"/>
      <c r="AV106" s="28" t="n">
        <v>0.9</v>
      </c>
      <c r="AW106" s="27"/>
      <c r="AX106" s="26" t="n">
        <v>19730</v>
      </c>
      <c r="AY106" s="25"/>
      <c r="AZ106" s="26" t="n">
        <v>29237</v>
      </c>
      <c r="BA106" s="27"/>
      <c r="BB106" s="28" t="n">
        <v>0.6</v>
      </c>
      <c r="BC106" s="27"/>
      <c r="BD106" s="26" t="n">
        <v>569</v>
      </c>
      <c r="BE106" s="25"/>
      <c r="BF106" s="26" t="n">
        <v>11892</v>
      </c>
      <c r="BG106" s="27"/>
      <c r="BH106" s="28" t="n">
        <v>1</v>
      </c>
      <c r="BI106" s="27"/>
      <c r="BJ106" s="26" t="n">
        <v>27</v>
      </c>
      <c r="BK106" s="25"/>
      <c r="BL106" s="26" t="n">
        <v>11605</v>
      </c>
      <c r="BM106" s="27"/>
      <c r="BN106" s="28" t="n">
        <v>1.2</v>
      </c>
      <c r="BO106" s="27" t="s">
        <v>16</v>
      </c>
      <c r="BP106" s="26" t="n">
        <v>-669</v>
      </c>
      <c r="BQ106" s="25"/>
      <c r="BR106" s="26" t="n">
        <v>53777</v>
      </c>
      <c r="BS106" s="27"/>
      <c r="BT106" s="28" t="n">
        <v>0.9</v>
      </c>
      <c r="BU106" s="27"/>
      <c r="BV106" s="26" t="n">
        <v>554</v>
      </c>
      <c r="BW106" s="25"/>
      <c r="BX106" s="26" t="n">
        <v>124009</v>
      </c>
      <c r="BY106" s="27"/>
      <c r="BZ106" s="28" t="n">
        <v>1.5</v>
      </c>
      <c r="CA106" s="27"/>
      <c r="CB106" s="26" t="n">
        <v>5638</v>
      </c>
      <c r="CC106" s="25"/>
      <c r="CD106" s="26" t="n">
        <v>106427</v>
      </c>
      <c r="CE106" s="27"/>
      <c r="CF106" s="28" t="n">
        <v>1.1</v>
      </c>
      <c r="CG106" s="27"/>
      <c r="CH106" s="26" t="n">
        <v>22827</v>
      </c>
      <c r="CI106" s="25"/>
      <c r="CJ106" s="26" t="n">
        <v>118689</v>
      </c>
      <c r="CK106" s="27"/>
      <c r="CL106" s="28" t="n">
        <v>2</v>
      </c>
      <c r="CM106" s="27"/>
      <c r="CN106" s="26" t="n">
        <v>9422</v>
      </c>
      <c r="CO106" s="25"/>
      <c r="CP106" s="26" t="n">
        <v>45265</v>
      </c>
      <c r="CQ106" s="27"/>
      <c r="CR106" s="28" t="n">
        <v>1.3</v>
      </c>
      <c r="CS106" s="27"/>
      <c r="CT106" s="26" t="n">
        <v>710</v>
      </c>
      <c r="CU106" s="25"/>
      <c r="CV106" s="26" t="n">
        <v>71261</v>
      </c>
      <c r="CW106" s="27"/>
      <c r="CX106" s="28" t="n">
        <v>1.4</v>
      </c>
      <c r="CY106" s="27"/>
      <c r="CZ106" s="26" t="n">
        <v>10580</v>
      </c>
      <c r="DA106" s="25"/>
      <c r="DB106" s="26" t="n">
        <v>102789</v>
      </c>
      <c r="DC106" s="27"/>
      <c r="DD106" s="28" t="n">
        <v>1.3</v>
      </c>
      <c r="DE106" s="27"/>
      <c r="DF106" s="26" t="n">
        <v>28001</v>
      </c>
      <c r="DG106" s="25"/>
      <c r="DH106" s="26" t="n">
        <v>96755</v>
      </c>
      <c r="DI106" s="27"/>
      <c r="DJ106" s="28" t="n">
        <v>3.2</v>
      </c>
      <c r="DK106" s="27"/>
      <c r="DL106" s="26" t="n">
        <v>11058</v>
      </c>
      <c r="DM106" s="25"/>
      <c r="DN106" s="26" t="n">
        <v>205962</v>
      </c>
      <c r="DO106" s="27"/>
      <c r="DP106" s="28" t="n">
        <v>1.1</v>
      </c>
      <c r="DQ106" s="27"/>
      <c r="DR106" s="26" t="n">
        <v>59723</v>
      </c>
      <c r="DS106" s="25"/>
      <c r="DT106" s="26" t="n">
        <v>4731</v>
      </c>
      <c r="DU106" s="27"/>
      <c r="DV106" s="28" t="n">
        <v>0.6</v>
      </c>
      <c r="DW106" s="27"/>
      <c r="DX106" s="26" t="n">
        <v>884</v>
      </c>
      <c r="DY106" s="25"/>
      <c r="DZ106" s="26" t="n">
        <v>6400</v>
      </c>
      <c r="EA106" s="27"/>
      <c r="EB106" s="28" t="n">
        <v>0.3</v>
      </c>
      <c r="EC106" s="27" t="s">
        <v>16</v>
      </c>
      <c r="ED106" s="26" t="n">
        <v>-302</v>
      </c>
      <c r="EE106" s="25"/>
      <c r="EF106" s="26" t="n">
        <v>28331</v>
      </c>
      <c r="EG106" s="27"/>
      <c r="EH106" s="28" t="n">
        <v>0.9</v>
      </c>
      <c r="EI106" s="27"/>
      <c r="EJ106" s="26" t="n">
        <v>21</v>
      </c>
      <c r="EK106" s="25"/>
      <c r="EL106" s="26" t="n">
        <v>23837</v>
      </c>
      <c r="EM106" s="27"/>
      <c r="EN106" s="28" t="n">
        <v>0.8</v>
      </c>
      <c r="EO106" s="27" t="s">
        <v>16</v>
      </c>
      <c r="EP106" s="26" t="n">
        <v>-275</v>
      </c>
      <c r="EQ106" s="25"/>
      <c r="ER106" s="26" t="n">
        <v>201444</v>
      </c>
      <c r="ES106" s="27"/>
      <c r="ET106" s="28" t="n">
        <v>3.3</v>
      </c>
      <c r="EU106" s="27"/>
      <c r="EV106" s="26" t="n">
        <v>70615</v>
      </c>
      <c r="EW106" s="25"/>
      <c r="EX106" s="26" t="n">
        <v>43184</v>
      </c>
      <c r="EY106" s="27"/>
      <c r="EZ106" s="28" t="n">
        <v>1.3</v>
      </c>
      <c r="FA106" s="27" t="s">
        <v>16</v>
      </c>
      <c r="FB106" s="26" t="n">
        <v>-4411</v>
      </c>
      <c r="FC106" s="25"/>
      <c r="FD106" s="26" t="n">
        <v>24938</v>
      </c>
      <c r="FE106" s="27"/>
      <c r="FF106" s="28" t="n">
        <v>0.8</v>
      </c>
      <c r="FG106" s="27"/>
      <c r="FH106" s="26" t="n">
        <v>106</v>
      </c>
      <c r="FI106" s="25"/>
      <c r="FJ106" s="26" t="n">
        <v>43223</v>
      </c>
      <c r="FK106" s="27"/>
      <c r="FL106" s="28" t="n">
        <v>0.9</v>
      </c>
      <c r="FM106" s="27"/>
      <c r="FN106" s="26" t="n">
        <v>22794</v>
      </c>
      <c r="FO106" s="25"/>
      <c r="FP106" s="26" t="n">
        <v>38507</v>
      </c>
      <c r="FQ106" s="27"/>
      <c r="FR106" s="28" t="n">
        <v>1.6</v>
      </c>
      <c r="FS106" s="27" t="s">
        <v>16</v>
      </c>
      <c r="FT106" s="26" t="n">
        <v>-1121</v>
      </c>
      <c r="FU106" s="25"/>
      <c r="FV106" s="26" t="n">
        <v>23580</v>
      </c>
      <c r="FW106" s="27"/>
      <c r="FX106" s="28" t="n">
        <v>1</v>
      </c>
      <c r="FY106" s="27" t="s">
        <v>16</v>
      </c>
      <c r="FZ106" s="26" t="n">
        <v>-589</v>
      </c>
      <c r="GA106" s="25"/>
      <c r="GB106" s="26" t="n">
        <v>80447</v>
      </c>
      <c r="GC106" s="27"/>
      <c r="GD106" s="28" t="n">
        <v>0.8</v>
      </c>
      <c r="GE106" s="27" t="s">
        <v>16</v>
      </c>
      <c r="GF106" s="26" t="n">
        <v>-6380</v>
      </c>
      <c r="GG106" s="25"/>
      <c r="GH106" s="26" t="n">
        <v>8575</v>
      </c>
      <c r="GI106" s="27"/>
      <c r="GJ106" s="28" t="n">
        <v>0.6</v>
      </c>
      <c r="GK106" s="27"/>
      <c r="GL106" s="26" t="n">
        <v>4851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57515</v>
      </c>
      <c r="E107" s="27"/>
      <c r="F107" s="28" t="n">
        <v>0.9</v>
      </c>
      <c r="G107" s="27" t="s">
        <v>16</v>
      </c>
      <c r="H107" s="26" t="n">
        <v>-1232</v>
      </c>
      <c r="I107" s="25"/>
      <c r="J107" s="26" t="n">
        <v>9704</v>
      </c>
      <c r="K107" s="27"/>
      <c r="L107" s="28" t="n">
        <v>0.5</v>
      </c>
      <c r="M107" s="27"/>
      <c r="N107" s="26" t="n">
        <v>32</v>
      </c>
      <c r="O107" s="25"/>
      <c r="P107" s="26" t="n">
        <v>44063</v>
      </c>
      <c r="Q107" s="27"/>
      <c r="R107" s="28" t="n">
        <v>0.7</v>
      </c>
      <c r="S107" s="27" t="s">
        <v>16</v>
      </c>
      <c r="T107" s="26" t="n">
        <v>-122</v>
      </c>
      <c r="U107" s="25"/>
      <c r="V107" s="26" t="n">
        <v>52564</v>
      </c>
      <c r="W107" s="27"/>
      <c r="X107" s="28" t="n">
        <v>0.8</v>
      </c>
      <c r="Y107" s="27" t="s">
        <v>16</v>
      </c>
      <c r="Z107" s="26" t="n">
        <v>-3173</v>
      </c>
      <c r="AA107" s="25"/>
      <c r="AB107" s="26" t="n">
        <v>75328</v>
      </c>
      <c r="AC107" s="27"/>
      <c r="AD107" s="28" t="n">
        <v>0.7</v>
      </c>
      <c r="AE107" s="27" t="s">
        <v>16</v>
      </c>
      <c r="AF107" s="26" t="n">
        <v>-960</v>
      </c>
      <c r="AG107" s="25"/>
      <c r="AH107" s="26" t="n">
        <v>75926</v>
      </c>
      <c r="AI107" s="27"/>
      <c r="AJ107" s="28" t="n">
        <v>1</v>
      </c>
      <c r="AK107" s="27"/>
      <c r="AL107" s="35" t="s">
        <v>22</v>
      </c>
      <c r="AM107" s="25"/>
      <c r="AN107" s="26" t="n">
        <v>33247</v>
      </c>
      <c r="AO107" s="27"/>
      <c r="AP107" s="28" t="n">
        <v>0.6</v>
      </c>
      <c r="AQ107" s="27" t="s">
        <v>16</v>
      </c>
      <c r="AR107" s="26" t="n">
        <v>-1617</v>
      </c>
      <c r="AS107" s="25"/>
      <c r="AT107" s="26" t="n">
        <v>37791</v>
      </c>
      <c r="AU107" s="27"/>
      <c r="AV107" s="28" t="n">
        <v>0.7</v>
      </c>
      <c r="AW107" s="27" t="s">
        <v>16</v>
      </c>
      <c r="AX107" s="26" t="n">
        <v>-1898</v>
      </c>
      <c r="AY107" s="25"/>
      <c r="AZ107" s="26" t="n">
        <v>34338</v>
      </c>
      <c r="BA107" s="27"/>
      <c r="BB107" s="28" t="n">
        <v>0.7</v>
      </c>
      <c r="BC107" s="27"/>
      <c r="BD107" s="26" t="n">
        <v>89</v>
      </c>
      <c r="BE107" s="25"/>
      <c r="BF107" s="26" t="n">
        <v>14896</v>
      </c>
      <c r="BG107" s="27"/>
      <c r="BH107" s="28" t="n">
        <v>1.2</v>
      </c>
      <c r="BI107" s="27" t="s">
        <v>16</v>
      </c>
      <c r="BJ107" s="26" t="n">
        <v>-381</v>
      </c>
      <c r="BK107" s="25"/>
      <c r="BL107" s="26" t="n">
        <v>10661</v>
      </c>
      <c r="BM107" s="27"/>
      <c r="BN107" s="28" t="n">
        <v>1.1</v>
      </c>
      <c r="BO107" s="27" t="s">
        <v>16</v>
      </c>
      <c r="BP107" s="26" t="n">
        <v>-496</v>
      </c>
      <c r="BQ107" s="25"/>
      <c r="BR107" s="26" t="n">
        <v>32769</v>
      </c>
      <c r="BS107" s="27"/>
      <c r="BT107" s="28" t="n">
        <v>0.6</v>
      </c>
      <c r="BU107" s="27" t="s">
        <v>16</v>
      </c>
      <c r="BV107" s="26" t="n">
        <v>-831</v>
      </c>
      <c r="BW107" s="25"/>
      <c r="BX107" s="26" t="n">
        <v>38040</v>
      </c>
      <c r="BY107" s="27"/>
      <c r="BZ107" s="28" t="n">
        <v>0.5</v>
      </c>
      <c r="CA107" s="27" t="s">
        <v>16</v>
      </c>
      <c r="CB107" s="26" t="n">
        <v>-854</v>
      </c>
      <c r="CC107" s="25"/>
      <c r="CD107" s="26" t="n">
        <v>92974</v>
      </c>
      <c r="CE107" s="27"/>
      <c r="CF107" s="28" t="n">
        <v>1</v>
      </c>
      <c r="CG107" s="27" t="s">
        <v>16</v>
      </c>
      <c r="CH107" s="26" t="n">
        <v>-1916</v>
      </c>
      <c r="CI107" s="25"/>
      <c r="CJ107" s="26" t="n">
        <v>44272</v>
      </c>
      <c r="CK107" s="27"/>
      <c r="CL107" s="28" t="n">
        <v>0.7</v>
      </c>
      <c r="CM107" s="27" t="s">
        <v>16</v>
      </c>
      <c r="CN107" s="26" t="n">
        <v>-281</v>
      </c>
      <c r="CO107" s="25"/>
      <c r="CP107" s="26" t="n">
        <v>36933</v>
      </c>
      <c r="CQ107" s="27"/>
      <c r="CR107" s="28" t="n">
        <v>1.1</v>
      </c>
      <c r="CS107" s="27"/>
      <c r="CT107" s="26" t="n">
        <v>2079</v>
      </c>
      <c r="CU107" s="25"/>
      <c r="CV107" s="26" t="n">
        <v>33294</v>
      </c>
      <c r="CW107" s="27"/>
      <c r="CX107" s="28" t="n">
        <v>0.7</v>
      </c>
      <c r="CY107" s="27" t="s">
        <v>16</v>
      </c>
      <c r="CZ107" s="26" t="n">
        <v>-1162</v>
      </c>
      <c r="DA107" s="25"/>
      <c r="DB107" s="26" t="n">
        <v>71154</v>
      </c>
      <c r="DC107" s="27"/>
      <c r="DD107" s="28" t="n">
        <v>0.9</v>
      </c>
      <c r="DE107" s="27" t="s">
        <v>16</v>
      </c>
      <c r="DF107" s="26" t="n">
        <v>-1481</v>
      </c>
      <c r="DG107" s="25"/>
      <c r="DH107" s="26" t="n">
        <v>36484</v>
      </c>
      <c r="DI107" s="27"/>
      <c r="DJ107" s="28" t="n">
        <v>1.2</v>
      </c>
      <c r="DK107" s="27" t="s">
        <v>16</v>
      </c>
      <c r="DL107" s="26" t="n">
        <v>-1344</v>
      </c>
      <c r="DM107" s="25"/>
      <c r="DN107" s="26" t="n">
        <v>149677</v>
      </c>
      <c r="DO107" s="27"/>
      <c r="DP107" s="28" t="n">
        <v>0.8</v>
      </c>
      <c r="DQ107" s="27" t="s">
        <v>16</v>
      </c>
      <c r="DR107" s="26" t="n">
        <v>-1732</v>
      </c>
      <c r="DS107" s="25"/>
      <c r="DT107" s="26" t="n">
        <v>8473</v>
      </c>
      <c r="DU107" s="27"/>
      <c r="DV107" s="28" t="n">
        <v>1.1</v>
      </c>
      <c r="DW107" s="27" t="s">
        <v>16</v>
      </c>
      <c r="DX107" s="26" t="n">
        <v>-385</v>
      </c>
      <c r="DY107" s="25"/>
      <c r="DZ107" s="26" t="n">
        <v>24151</v>
      </c>
      <c r="EA107" s="27"/>
      <c r="EB107" s="28" t="n">
        <v>0.9</v>
      </c>
      <c r="EC107" s="27" t="s">
        <v>16</v>
      </c>
      <c r="ED107" s="26" t="n">
        <v>-1036</v>
      </c>
      <c r="EE107" s="25"/>
      <c r="EF107" s="26" t="n">
        <v>25786</v>
      </c>
      <c r="EG107" s="27"/>
      <c r="EH107" s="28" t="n">
        <v>0.9</v>
      </c>
      <c r="EI107" s="27" t="s">
        <v>16</v>
      </c>
      <c r="EJ107" s="26" t="n">
        <v>-7409</v>
      </c>
      <c r="EK107" s="25"/>
      <c r="EL107" s="26" t="n">
        <v>39325</v>
      </c>
      <c r="EM107" s="27"/>
      <c r="EN107" s="28" t="n">
        <v>1.4</v>
      </c>
      <c r="EO107" s="27" t="s">
        <v>16</v>
      </c>
      <c r="EP107" s="26" t="n">
        <v>-3943</v>
      </c>
      <c r="EQ107" s="25"/>
      <c r="ER107" s="26" t="n">
        <v>49163</v>
      </c>
      <c r="ES107" s="27"/>
      <c r="ET107" s="28" t="n">
        <v>0.8</v>
      </c>
      <c r="EU107" s="27" t="s">
        <v>16</v>
      </c>
      <c r="EV107" s="26" t="n">
        <v>-457</v>
      </c>
      <c r="EW107" s="25"/>
      <c r="EX107" s="26" t="n">
        <v>29021</v>
      </c>
      <c r="EY107" s="27"/>
      <c r="EZ107" s="28" t="n">
        <v>0.9</v>
      </c>
      <c r="FA107" s="27" t="s">
        <v>16</v>
      </c>
      <c r="FB107" s="26" t="n">
        <v>-1353</v>
      </c>
      <c r="FC107" s="25"/>
      <c r="FD107" s="26" t="n">
        <v>23224</v>
      </c>
      <c r="FE107" s="27"/>
      <c r="FF107" s="28" t="n">
        <v>0.7</v>
      </c>
      <c r="FG107" s="27"/>
      <c r="FH107" s="26" t="n">
        <v>539</v>
      </c>
      <c r="FI107" s="25"/>
      <c r="FJ107" s="26" t="n">
        <v>68589</v>
      </c>
      <c r="FK107" s="27"/>
      <c r="FL107" s="28" t="n">
        <v>1.4</v>
      </c>
      <c r="FM107" s="27"/>
      <c r="FN107" s="26" t="n">
        <v>8221</v>
      </c>
      <c r="FO107" s="25"/>
      <c r="FP107" s="26" t="n">
        <v>20140</v>
      </c>
      <c r="FQ107" s="27"/>
      <c r="FR107" s="28" t="n">
        <v>0.8</v>
      </c>
      <c r="FS107" s="27" t="s">
        <v>16</v>
      </c>
      <c r="FT107" s="26" t="n">
        <v>-1387</v>
      </c>
      <c r="FU107" s="25"/>
      <c r="FV107" s="26" t="n">
        <v>19161</v>
      </c>
      <c r="FW107" s="27"/>
      <c r="FX107" s="28" t="n">
        <v>0.8</v>
      </c>
      <c r="FY107" s="27" t="s">
        <v>16</v>
      </c>
      <c r="FZ107" s="26" t="n">
        <v>-600</v>
      </c>
      <c r="GA107" s="25"/>
      <c r="GB107" s="26" t="n">
        <v>115389</v>
      </c>
      <c r="GC107" s="27"/>
      <c r="GD107" s="28" t="n">
        <v>1.1</v>
      </c>
      <c r="GE107" s="27" t="s">
        <v>16</v>
      </c>
      <c r="GF107" s="26" t="n">
        <v>-4084</v>
      </c>
      <c r="GG107" s="25"/>
      <c r="GH107" s="26" t="n">
        <v>19355</v>
      </c>
      <c r="GI107" s="27"/>
      <c r="GJ107" s="28" t="n">
        <v>1.4</v>
      </c>
      <c r="GK107" s="27" t="s">
        <v>16</v>
      </c>
      <c r="GL107" s="26" t="n">
        <v>-175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5991</v>
      </c>
      <c r="E108" s="27"/>
      <c r="F108" s="28" t="n">
        <v>0.1</v>
      </c>
      <c r="G108" s="27" t="s">
        <v>16</v>
      </c>
      <c r="H108" s="26" t="n">
        <v>-1006</v>
      </c>
      <c r="I108" s="25"/>
      <c r="J108" s="26" t="n">
        <v>4104</v>
      </c>
      <c r="K108" s="27"/>
      <c r="L108" s="28" t="n">
        <v>0.2</v>
      </c>
      <c r="M108" s="27"/>
      <c r="N108" s="26" t="n">
        <v>1261</v>
      </c>
      <c r="O108" s="25"/>
      <c r="P108" s="26" t="n">
        <v>4435</v>
      </c>
      <c r="Q108" s="27"/>
      <c r="R108" s="28" t="n">
        <v>0.1</v>
      </c>
      <c r="S108" s="27" t="s">
        <v>16</v>
      </c>
      <c r="T108" s="26" t="n">
        <v>-475</v>
      </c>
      <c r="U108" s="25"/>
      <c r="V108" s="26" t="n">
        <v>1833</v>
      </c>
      <c r="W108" s="27"/>
      <c r="X108" s="28" t="n">
        <v>0</v>
      </c>
      <c r="Y108" s="27" t="s">
        <v>16</v>
      </c>
      <c r="Z108" s="26" t="n">
        <v>-534</v>
      </c>
      <c r="AA108" s="25"/>
      <c r="AB108" s="26" t="n">
        <v>2774</v>
      </c>
      <c r="AC108" s="27"/>
      <c r="AD108" s="28" t="n">
        <v>0</v>
      </c>
      <c r="AE108" s="27" t="s">
        <v>16</v>
      </c>
      <c r="AF108" s="26" t="n">
        <v>-156</v>
      </c>
      <c r="AG108" s="25"/>
      <c r="AH108" s="26" t="n">
        <v>9708</v>
      </c>
      <c r="AI108" s="27"/>
      <c r="AJ108" s="28" t="n">
        <v>0.1</v>
      </c>
      <c r="AK108" s="27"/>
      <c r="AL108" s="35" t="s">
        <v>22</v>
      </c>
      <c r="AM108" s="25"/>
      <c r="AN108" s="26" t="n">
        <v>5139</v>
      </c>
      <c r="AO108" s="27"/>
      <c r="AP108" s="28" t="n">
        <v>0.1</v>
      </c>
      <c r="AQ108" s="27" t="s">
        <v>16</v>
      </c>
      <c r="AR108" s="26" t="n">
        <v>-56</v>
      </c>
      <c r="AS108" s="25"/>
      <c r="AT108" s="26" t="n">
        <v>6089</v>
      </c>
      <c r="AU108" s="27"/>
      <c r="AV108" s="28" t="n">
        <v>0.1</v>
      </c>
      <c r="AW108" s="27"/>
      <c r="AX108" s="26" t="n">
        <v>1073</v>
      </c>
      <c r="AY108" s="25"/>
      <c r="AZ108" s="26" t="n">
        <v>3053</v>
      </c>
      <c r="BA108" s="27"/>
      <c r="BB108" s="28" t="n">
        <v>0.1</v>
      </c>
      <c r="BC108" s="27"/>
      <c r="BD108" s="26" t="n">
        <v>89</v>
      </c>
      <c r="BE108" s="25"/>
      <c r="BF108" s="26" t="n">
        <v>409</v>
      </c>
      <c r="BG108" s="27"/>
      <c r="BH108" s="28" t="n">
        <v>0</v>
      </c>
      <c r="BI108" s="27" t="s">
        <v>16</v>
      </c>
      <c r="BJ108" s="26" t="n">
        <v>-21</v>
      </c>
      <c r="BK108" s="25"/>
      <c r="BL108" s="26" t="n">
        <v>850</v>
      </c>
      <c r="BM108" s="27"/>
      <c r="BN108" s="28" t="n">
        <v>0.1</v>
      </c>
      <c r="BO108" s="27" t="s">
        <v>16</v>
      </c>
      <c r="BP108" s="26" t="n">
        <v>-60</v>
      </c>
      <c r="BQ108" s="25"/>
      <c r="BR108" s="26" t="n">
        <v>5568</v>
      </c>
      <c r="BS108" s="27"/>
      <c r="BT108" s="28" t="n">
        <v>0.1</v>
      </c>
      <c r="BU108" s="27"/>
      <c r="BV108" s="26" t="n">
        <v>363</v>
      </c>
      <c r="BW108" s="25"/>
      <c r="BX108" s="26" t="n">
        <v>3019</v>
      </c>
      <c r="BY108" s="27"/>
      <c r="BZ108" s="28" t="n">
        <v>0</v>
      </c>
      <c r="CA108" s="27" t="s">
        <v>16</v>
      </c>
      <c r="CB108" s="26" t="n">
        <v>-1408</v>
      </c>
      <c r="CC108" s="25"/>
      <c r="CD108" s="26" t="n">
        <v>9119</v>
      </c>
      <c r="CE108" s="27"/>
      <c r="CF108" s="28" t="n">
        <v>0.1</v>
      </c>
      <c r="CG108" s="27" t="s">
        <v>16</v>
      </c>
      <c r="CH108" s="26" t="n">
        <v>-312</v>
      </c>
      <c r="CI108" s="25"/>
      <c r="CJ108" s="26" t="n">
        <v>3569</v>
      </c>
      <c r="CK108" s="27"/>
      <c r="CL108" s="28" t="n">
        <v>0.1</v>
      </c>
      <c r="CM108" s="27" t="s">
        <v>16</v>
      </c>
      <c r="CN108" s="26" t="n">
        <v>-201</v>
      </c>
      <c r="CO108" s="25"/>
      <c r="CP108" s="26" t="n">
        <v>5078</v>
      </c>
      <c r="CQ108" s="27"/>
      <c r="CR108" s="28" t="n">
        <v>0.2</v>
      </c>
      <c r="CS108" s="27"/>
      <c r="CT108" s="26" t="n">
        <v>987</v>
      </c>
      <c r="CU108" s="25"/>
      <c r="CV108" s="26" t="n">
        <v>4569</v>
      </c>
      <c r="CW108" s="27"/>
      <c r="CX108" s="28" t="n">
        <v>0.1</v>
      </c>
      <c r="CY108" s="27" t="s">
        <v>16</v>
      </c>
      <c r="CZ108" s="26" t="n">
        <v>-918</v>
      </c>
      <c r="DA108" s="25"/>
      <c r="DB108" s="26" t="n">
        <v>8051</v>
      </c>
      <c r="DC108" s="27"/>
      <c r="DD108" s="28" t="n">
        <v>0.1</v>
      </c>
      <c r="DE108" s="27"/>
      <c r="DF108" s="26" t="n">
        <v>1069</v>
      </c>
      <c r="DG108" s="25"/>
      <c r="DH108" s="26" t="n">
        <v>2492</v>
      </c>
      <c r="DI108" s="27"/>
      <c r="DJ108" s="28" t="n">
        <v>0.1</v>
      </c>
      <c r="DK108" s="27" t="s">
        <v>16</v>
      </c>
      <c r="DL108" s="26" t="n">
        <v>-466</v>
      </c>
      <c r="DM108" s="25"/>
      <c r="DN108" s="26" t="n">
        <v>10933</v>
      </c>
      <c r="DO108" s="27"/>
      <c r="DP108" s="28" t="n">
        <v>0.1</v>
      </c>
      <c r="DQ108" s="27" t="s">
        <v>16</v>
      </c>
      <c r="DR108" s="26" t="n">
        <v>-401</v>
      </c>
      <c r="DS108" s="25"/>
      <c r="DT108" s="26" t="n">
        <v>161</v>
      </c>
      <c r="DU108" s="27"/>
      <c r="DV108" s="28" t="n">
        <v>0</v>
      </c>
      <c r="DW108" s="27"/>
      <c r="DX108" s="26" t="n">
        <v>107</v>
      </c>
      <c r="DY108" s="25"/>
      <c r="DZ108" s="26" t="n">
        <v>1142</v>
      </c>
      <c r="EA108" s="27"/>
      <c r="EB108" s="28" t="n">
        <v>0</v>
      </c>
      <c r="EC108" s="27" t="s">
        <v>16</v>
      </c>
      <c r="ED108" s="26" t="n">
        <v>-180</v>
      </c>
      <c r="EE108" s="25"/>
      <c r="EF108" s="26" t="n">
        <v>1036</v>
      </c>
      <c r="EG108" s="27"/>
      <c r="EH108" s="28" t="n">
        <v>0</v>
      </c>
      <c r="EI108" s="27" t="s">
        <v>16</v>
      </c>
      <c r="EJ108" s="26" t="n">
        <v>-170</v>
      </c>
      <c r="EK108" s="25"/>
      <c r="EL108" s="26" t="n">
        <v>4358</v>
      </c>
      <c r="EM108" s="27"/>
      <c r="EN108" s="28" t="n">
        <v>0.2</v>
      </c>
      <c r="EO108" s="27"/>
      <c r="EP108" s="26" t="n">
        <v>2114</v>
      </c>
      <c r="EQ108" s="25"/>
      <c r="ER108" s="26" t="n">
        <v>6897</v>
      </c>
      <c r="ES108" s="27"/>
      <c r="ET108" s="28" t="n">
        <v>0.1</v>
      </c>
      <c r="EU108" s="27"/>
      <c r="EV108" s="26" t="n">
        <v>2094</v>
      </c>
      <c r="EW108" s="25"/>
      <c r="EX108" s="26" t="n">
        <v>1143</v>
      </c>
      <c r="EY108" s="27"/>
      <c r="EZ108" s="28" t="n">
        <v>0</v>
      </c>
      <c r="FA108" s="27" t="s">
        <v>16</v>
      </c>
      <c r="FB108" s="26" t="n">
        <v>-101</v>
      </c>
      <c r="FC108" s="25"/>
      <c r="FD108" s="26" t="n">
        <v>4640</v>
      </c>
      <c r="FE108" s="27"/>
      <c r="FF108" s="28" t="n">
        <v>0.1</v>
      </c>
      <c r="FG108" s="27"/>
      <c r="FH108" s="26" t="n">
        <v>1666</v>
      </c>
      <c r="FI108" s="25"/>
      <c r="FJ108" s="26" t="n">
        <v>3466</v>
      </c>
      <c r="FK108" s="27"/>
      <c r="FL108" s="28" t="n">
        <v>0.1</v>
      </c>
      <c r="FM108" s="27" t="s">
        <v>16</v>
      </c>
      <c r="FN108" s="26" t="n">
        <v>-267</v>
      </c>
      <c r="FO108" s="25"/>
      <c r="FP108" s="26" t="n">
        <v>4549</v>
      </c>
      <c r="FQ108" s="27"/>
      <c r="FR108" s="28" t="n">
        <v>0.2</v>
      </c>
      <c r="FS108" s="27"/>
      <c r="FT108" s="26" t="n">
        <v>767</v>
      </c>
      <c r="FU108" s="25"/>
      <c r="FV108" s="26" t="n">
        <v>1902</v>
      </c>
      <c r="FW108" s="27"/>
      <c r="FX108" s="28" t="n">
        <v>0.1</v>
      </c>
      <c r="FY108" s="27" t="s">
        <v>16</v>
      </c>
      <c r="FZ108" s="26" t="n">
        <v>-32</v>
      </c>
      <c r="GA108" s="25"/>
      <c r="GB108" s="26" t="n">
        <v>3077</v>
      </c>
      <c r="GC108" s="27"/>
      <c r="GD108" s="28" t="n">
        <v>0</v>
      </c>
      <c r="GE108" s="27" t="s">
        <v>16</v>
      </c>
      <c r="GF108" s="26" t="n">
        <v>-189</v>
      </c>
      <c r="GG108" s="25"/>
      <c r="GH108" s="26" t="n">
        <v>959</v>
      </c>
      <c r="GI108" s="27"/>
      <c r="GJ108" s="28" t="n">
        <v>0.1</v>
      </c>
      <c r="GK108" s="27" t="s">
        <v>16</v>
      </c>
      <c r="GL108" s="26" t="n">
        <v>-17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5113</v>
      </c>
      <c r="E110" s="27"/>
      <c r="F110" s="28" t="n">
        <v>0.1</v>
      </c>
      <c r="G110" s="27"/>
      <c r="H110" s="26" t="n">
        <v>744</v>
      </c>
      <c r="I110" s="25"/>
      <c r="J110" s="26" t="n">
        <v>3752</v>
      </c>
      <c r="K110" s="27"/>
      <c r="L110" s="28" t="n">
        <v>0.2</v>
      </c>
      <c r="M110" s="27"/>
      <c r="N110" s="26" t="n">
        <v>304</v>
      </c>
      <c r="O110" s="25"/>
      <c r="P110" s="26" t="n">
        <v>19472</v>
      </c>
      <c r="Q110" s="27"/>
      <c r="R110" s="28" t="n">
        <v>0.3</v>
      </c>
      <c r="S110" s="27"/>
      <c r="T110" s="26" t="n">
        <v>3760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25137</v>
      </c>
      <c r="AI110" s="27"/>
      <c r="AJ110" s="28" t="n">
        <v>0.3</v>
      </c>
      <c r="AK110" s="27"/>
      <c r="AL110" s="35" t="s">
        <v>22</v>
      </c>
      <c r="AM110" s="25"/>
      <c r="AN110" s="26" t="n">
        <v>11667</v>
      </c>
      <c r="AO110" s="27"/>
      <c r="AP110" s="28" t="n">
        <v>0.2</v>
      </c>
      <c r="AQ110" s="27"/>
      <c r="AR110" s="26" t="n">
        <v>1320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26" t="n">
        <v>11340</v>
      </c>
      <c r="BA110" s="27"/>
      <c r="BB110" s="28" t="n">
        <v>0.2</v>
      </c>
      <c r="BC110" s="27"/>
      <c r="BD110" s="26" t="n">
        <v>2219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6388</v>
      </c>
      <c r="BM110" s="27"/>
      <c r="BN110" s="28" t="n">
        <v>0.6</v>
      </c>
      <c r="BO110" s="27"/>
      <c r="BP110" s="26" t="n">
        <v>1271</v>
      </c>
      <c r="BQ110" s="25"/>
      <c r="BR110" s="26" t="n">
        <v>5548</v>
      </c>
      <c r="BS110" s="27"/>
      <c r="BT110" s="28" t="n">
        <v>0.1</v>
      </c>
      <c r="BU110" s="27"/>
      <c r="BV110" s="26" t="n">
        <v>780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26" t="n">
        <v>53340</v>
      </c>
      <c r="CE110" s="27"/>
      <c r="CF110" s="28" t="n">
        <v>0.6</v>
      </c>
      <c r="CG110" s="27"/>
      <c r="CH110" s="26" t="n">
        <v>5802</v>
      </c>
      <c r="CI110" s="25"/>
      <c r="CJ110" s="26" t="n">
        <v>19038</v>
      </c>
      <c r="CK110" s="27"/>
      <c r="CL110" s="28" t="n">
        <v>0.3</v>
      </c>
      <c r="CM110" s="27"/>
      <c r="CN110" s="26" t="n">
        <v>1412</v>
      </c>
      <c r="CO110" s="25"/>
      <c r="CP110" s="26" t="n">
        <v>5967</v>
      </c>
      <c r="CQ110" s="27"/>
      <c r="CR110" s="28" t="n">
        <v>0.2</v>
      </c>
      <c r="CS110" s="27"/>
      <c r="CT110" s="26" t="n">
        <v>675</v>
      </c>
      <c r="CU110" s="25"/>
      <c r="CV110" s="26" t="n">
        <v>8856</v>
      </c>
      <c r="CW110" s="27"/>
      <c r="CX110" s="28" t="n">
        <v>0.2</v>
      </c>
      <c r="CY110" s="27"/>
      <c r="CZ110" s="26" t="n">
        <v>1930</v>
      </c>
      <c r="DA110" s="25"/>
      <c r="DB110" s="26" t="n">
        <v>20597</v>
      </c>
      <c r="DC110" s="27"/>
      <c r="DD110" s="28" t="n">
        <v>0.3</v>
      </c>
      <c r="DE110" s="27"/>
      <c r="DF110" s="26" t="n">
        <v>3145</v>
      </c>
      <c r="DG110" s="25"/>
      <c r="DH110" s="26" t="n">
        <v>2959</v>
      </c>
      <c r="DI110" s="27"/>
      <c r="DJ110" s="28" t="n">
        <v>0.1</v>
      </c>
      <c r="DK110" s="27"/>
      <c r="DL110" s="26" t="n">
        <v>584</v>
      </c>
      <c r="DM110" s="25"/>
      <c r="DN110" s="26" t="n">
        <v>11650</v>
      </c>
      <c r="DO110" s="27"/>
      <c r="DP110" s="28" t="n">
        <v>0.1</v>
      </c>
      <c r="DQ110" s="27"/>
      <c r="DR110" s="26" t="n">
        <v>1634</v>
      </c>
      <c r="DS110" s="25"/>
      <c r="DT110" s="26" t="n">
        <v>472</v>
      </c>
      <c r="DU110" s="27"/>
      <c r="DV110" s="28" t="n">
        <v>0.1</v>
      </c>
      <c r="DW110" s="27"/>
      <c r="DX110" s="26" t="n">
        <v>9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26" t="n">
        <v>1193</v>
      </c>
      <c r="EG110" s="27"/>
      <c r="EH110" s="28" t="n">
        <v>0</v>
      </c>
      <c r="EI110" s="27"/>
      <c r="EJ110" s="26" t="n">
        <v>208</v>
      </c>
      <c r="EK110" s="25"/>
      <c r="EL110" s="26" t="n">
        <v>4037</v>
      </c>
      <c r="EM110" s="27"/>
      <c r="EN110" s="28" t="n">
        <v>0.1</v>
      </c>
      <c r="EO110" s="27"/>
      <c r="EP110" s="26" t="n">
        <v>326</v>
      </c>
      <c r="EQ110" s="25"/>
      <c r="ER110" s="26" t="n">
        <v>3726</v>
      </c>
      <c r="ES110" s="27"/>
      <c r="ET110" s="28" t="n">
        <v>0.1</v>
      </c>
      <c r="EU110" s="27"/>
      <c r="EV110" s="26" t="n">
        <v>1116</v>
      </c>
      <c r="EW110" s="25"/>
      <c r="EX110" s="26" t="n">
        <v>10246</v>
      </c>
      <c r="EY110" s="27"/>
      <c r="EZ110" s="28" t="n">
        <v>0.3</v>
      </c>
      <c r="FA110" s="27" t="s">
        <v>16</v>
      </c>
      <c r="FB110" s="26" t="n">
        <v>-37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26" t="n">
        <v>8388</v>
      </c>
      <c r="FK110" s="27"/>
      <c r="FL110" s="28" t="n">
        <v>0.2</v>
      </c>
      <c r="FM110" s="27" t="s">
        <v>16</v>
      </c>
      <c r="FN110" s="26" t="n">
        <v>-212</v>
      </c>
      <c r="FO110" s="25"/>
      <c r="FP110" s="26" t="n">
        <v>1025</v>
      </c>
      <c r="FQ110" s="27"/>
      <c r="FR110" s="28" t="n">
        <v>0</v>
      </c>
      <c r="FS110" s="27" t="s">
        <v>16</v>
      </c>
      <c r="FT110" s="26" t="n">
        <v>-231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26" t="n">
        <v>23103</v>
      </c>
      <c r="GC110" s="27"/>
      <c r="GD110" s="28" t="n">
        <v>0.2</v>
      </c>
      <c r="GE110" s="27"/>
      <c r="GF110" s="26" t="n">
        <v>2329</v>
      </c>
      <c r="GG110" s="25"/>
      <c r="GH110" s="26" t="n">
        <v>846</v>
      </c>
      <c r="GI110" s="27"/>
      <c r="GJ110" s="28" t="n">
        <v>0.1</v>
      </c>
      <c r="GK110" s="27"/>
      <c r="GL110" s="26" t="n">
        <v>16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22408</v>
      </c>
      <c r="AI111" s="27"/>
      <c r="AJ111" s="28" t="n">
        <v>0.3</v>
      </c>
      <c r="AK111" s="27"/>
      <c r="AL111" s="35" t="s">
        <v>22</v>
      </c>
      <c r="AM111" s="25"/>
      <c r="AN111" s="26" t="n">
        <v>8440</v>
      </c>
      <c r="AO111" s="27"/>
      <c r="AP111" s="28" t="n">
        <v>0.2</v>
      </c>
      <c r="AQ111" s="27"/>
      <c r="AR111" s="26" t="n">
        <v>317</v>
      </c>
      <c r="AS111" s="25"/>
      <c r="AT111" s="26" t="n">
        <v>10929</v>
      </c>
      <c r="AU111" s="27"/>
      <c r="AV111" s="28" t="n">
        <v>0.2</v>
      </c>
      <c r="AW111" s="27"/>
      <c r="AX111" s="26" t="n">
        <v>10929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1858</v>
      </c>
      <c r="BM111" s="27"/>
      <c r="BN111" s="28" t="n">
        <v>0.2</v>
      </c>
      <c r="BO111" s="27" t="s">
        <v>16</v>
      </c>
      <c r="BP111" s="26" t="n">
        <v>-10</v>
      </c>
      <c r="BQ111" s="25"/>
      <c r="BR111" s="26" t="n">
        <v>1409</v>
      </c>
      <c r="BS111" s="27"/>
      <c r="BT111" s="28" t="n">
        <v>0</v>
      </c>
      <c r="BU111" s="27"/>
      <c r="BV111" s="26" t="n">
        <v>1409</v>
      </c>
      <c r="BW111" s="25"/>
      <c r="BX111" s="26" t="n">
        <v>2215</v>
      </c>
      <c r="BY111" s="27"/>
      <c r="BZ111" s="28" t="n">
        <v>0</v>
      </c>
      <c r="CA111" s="27"/>
      <c r="CB111" s="26" t="n">
        <v>2215</v>
      </c>
      <c r="CC111" s="25"/>
      <c r="CD111" s="26" t="n">
        <v>4965</v>
      </c>
      <c r="CE111" s="27"/>
      <c r="CF111" s="28" t="n">
        <v>0.1</v>
      </c>
      <c r="CG111" s="27"/>
      <c r="CH111" s="26" t="n">
        <v>4965</v>
      </c>
      <c r="CI111" s="25"/>
      <c r="CJ111" s="26" t="n">
        <v>6916</v>
      </c>
      <c r="CK111" s="27"/>
      <c r="CL111" s="28" t="n">
        <v>0.1</v>
      </c>
      <c r="CM111" s="27"/>
      <c r="CN111" s="26" t="n">
        <v>6916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26" t="n">
        <v>3008</v>
      </c>
      <c r="CW111" s="27"/>
      <c r="CX111" s="28" t="n">
        <v>0.1</v>
      </c>
      <c r="CY111" s="27"/>
      <c r="CZ111" s="26" t="n">
        <v>3008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26" t="n">
        <v>1031</v>
      </c>
      <c r="DI111" s="27"/>
      <c r="DJ111" s="28" t="n">
        <v>0</v>
      </c>
      <c r="DK111" s="27"/>
      <c r="DL111" s="26" t="n">
        <v>1031</v>
      </c>
      <c r="DM111" s="25"/>
      <c r="DN111" s="26" t="n">
        <v>21445</v>
      </c>
      <c r="DO111" s="27"/>
      <c r="DP111" s="28" t="n">
        <v>0.1</v>
      </c>
      <c r="DQ111" s="27"/>
      <c r="DR111" s="26" t="n">
        <v>21445</v>
      </c>
      <c r="DS111" s="25"/>
      <c r="DT111" s="26" t="n">
        <v>964</v>
      </c>
      <c r="DU111" s="27"/>
      <c r="DV111" s="28" t="n">
        <v>0.1</v>
      </c>
      <c r="DW111" s="27"/>
      <c r="DX111" s="26" t="n">
        <v>964</v>
      </c>
      <c r="DY111" s="25"/>
      <c r="DZ111" s="26" t="n">
        <v>889</v>
      </c>
      <c r="EA111" s="27"/>
      <c r="EB111" s="28" t="n">
        <v>0</v>
      </c>
      <c r="EC111" s="27"/>
      <c r="ED111" s="26" t="n">
        <v>889</v>
      </c>
      <c r="EE111" s="25"/>
      <c r="EF111" s="26" t="n">
        <v>2986</v>
      </c>
      <c r="EG111" s="27"/>
      <c r="EH111" s="28" t="n">
        <v>0.1</v>
      </c>
      <c r="EI111" s="27"/>
      <c r="EJ111" s="26" t="n">
        <v>2986</v>
      </c>
      <c r="EK111" s="25"/>
      <c r="EL111" s="26" t="n">
        <v>4500</v>
      </c>
      <c r="EM111" s="27"/>
      <c r="EN111" s="28" t="n">
        <v>0.2</v>
      </c>
      <c r="EO111" s="27"/>
      <c r="EP111" s="26" t="n">
        <v>3244</v>
      </c>
      <c r="EQ111" s="25"/>
      <c r="ER111" s="26" t="n">
        <v>5634</v>
      </c>
      <c r="ES111" s="27"/>
      <c r="ET111" s="28" t="n">
        <v>0.1</v>
      </c>
      <c r="EU111" s="27"/>
      <c r="EV111" s="26" t="n">
        <v>5634</v>
      </c>
      <c r="EW111" s="25"/>
      <c r="EX111" s="26" t="n">
        <v>2288</v>
      </c>
      <c r="EY111" s="27"/>
      <c r="EZ111" s="28" t="n">
        <v>0.1</v>
      </c>
      <c r="FA111" s="27"/>
      <c r="FB111" s="26" t="n">
        <v>2288</v>
      </c>
      <c r="FC111" s="25"/>
      <c r="FD111" s="26" t="n">
        <v>3845</v>
      </c>
      <c r="FE111" s="27"/>
      <c r="FF111" s="28" t="n">
        <v>0.1</v>
      </c>
      <c r="FG111" s="27"/>
      <c r="FH111" s="26" t="n">
        <v>3671</v>
      </c>
      <c r="FI111" s="25"/>
      <c r="FJ111" s="26" t="n">
        <v>3819</v>
      </c>
      <c r="FK111" s="27"/>
      <c r="FL111" s="28" t="n">
        <v>0.1</v>
      </c>
      <c r="FM111" s="27"/>
      <c r="FN111" s="26" t="n">
        <v>3819</v>
      </c>
      <c r="FO111" s="25"/>
      <c r="FP111" s="26" t="n">
        <v>3898</v>
      </c>
      <c r="FQ111" s="27"/>
      <c r="FR111" s="28" t="n">
        <v>0.2</v>
      </c>
      <c r="FS111" s="27"/>
      <c r="FT111" s="26" t="n">
        <v>1031</v>
      </c>
      <c r="FU111" s="25"/>
      <c r="FV111" s="26" t="n">
        <v>863</v>
      </c>
      <c r="FW111" s="27"/>
      <c r="FX111" s="28" t="n">
        <v>0</v>
      </c>
      <c r="FY111" s="27"/>
      <c r="FZ111" s="26" t="n">
        <v>863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26" t="n">
        <v>58</v>
      </c>
      <c r="AC112" s="27"/>
      <c r="AD112" s="28" t="n">
        <v>0</v>
      </c>
      <c r="AE112" s="27"/>
      <c r="AF112" s="26" t="n">
        <v>1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16839</v>
      </c>
      <c r="E113" s="27"/>
      <c r="F113" s="28" t="n">
        <v>0.3</v>
      </c>
      <c r="G113" s="27" t="s">
        <v>16</v>
      </c>
      <c r="H113" s="26" t="n">
        <v>-229</v>
      </c>
      <c r="I113" s="25"/>
      <c r="J113" s="26" t="n">
        <v>8450</v>
      </c>
      <c r="K113" s="27"/>
      <c r="L113" s="28" t="n">
        <v>0.4</v>
      </c>
      <c r="M113" s="27" t="s">
        <v>16</v>
      </c>
      <c r="N113" s="26" t="n">
        <v>-1408</v>
      </c>
      <c r="O113" s="25"/>
      <c r="P113" s="26" t="n">
        <v>22904</v>
      </c>
      <c r="Q113" s="27"/>
      <c r="R113" s="28" t="n">
        <v>0.4</v>
      </c>
      <c r="S113" s="27"/>
      <c r="T113" s="26" t="n">
        <v>814</v>
      </c>
      <c r="U113" s="25"/>
      <c r="V113" s="26" t="n">
        <v>27475</v>
      </c>
      <c r="W113" s="27"/>
      <c r="X113" s="28" t="n">
        <v>0.4</v>
      </c>
      <c r="Y113" s="27"/>
      <c r="Z113" s="26" t="n">
        <v>1699</v>
      </c>
      <c r="AA113" s="25"/>
      <c r="AB113" s="26" t="n">
        <v>14577</v>
      </c>
      <c r="AC113" s="27"/>
      <c r="AD113" s="28" t="n">
        <v>0.1</v>
      </c>
      <c r="AE113" s="27" t="s">
        <v>16</v>
      </c>
      <c r="AF113" s="26" t="n">
        <v>-6209</v>
      </c>
      <c r="AG113" s="25"/>
      <c r="AH113" s="26" t="n">
        <v>12968</v>
      </c>
      <c r="AI113" s="27"/>
      <c r="AJ113" s="28" t="n">
        <v>0.2</v>
      </c>
      <c r="AK113" s="27"/>
      <c r="AL113" s="35" t="s">
        <v>22</v>
      </c>
      <c r="AM113" s="25"/>
      <c r="AN113" s="26" t="n">
        <v>8210</v>
      </c>
      <c r="AO113" s="27"/>
      <c r="AP113" s="28" t="n">
        <v>0.1</v>
      </c>
      <c r="AQ113" s="27" t="s">
        <v>16</v>
      </c>
      <c r="AR113" s="26" t="n">
        <v>-282</v>
      </c>
      <c r="AS113" s="25"/>
      <c r="AT113" s="26" t="n">
        <v>6615</v>
      </c>
      <c r="AU113" s="27"/>
      <c r="AV113" s="28" t="n">
        <v>0.1</v>
      </c>
      <c r="AW113" s="27" t="s">
        <v>16</v>
      </c>
      <c r="AX113" s="26" t="n">
        <v>-941</v>
      </c>
      <c r="AY113" s="25"/>
      <c r="AZ113" s="26" t="n">
        <v>8845</v>
      </c>
      <c r="BA113" s="27"/>
      <c r="BB113" s="28" t="n">
        <v>0.2</v>
      </c>
      <c r="BC113" s="27" t="s">
        <v>16</v>
      </c>
      <c r="BD113" s="26" t="n">
        <v>-664</v>
      </c>
      <c r="BE113" s="25"/>
      <c r="BF113" s="26" t="n">
        <v>529</v>
      </c>
      <c r="BG113" s="27"/>
      <c r="BH113" s="28" t="n">
        <v>0</v>
      </c>
      <c r="BI113" s="27" t="s">
        <v>16</v>
      </c>
      <c r="BJ113" s="26" t="n">
        <v>-33</v>
      </c>
      <c r="BK113" s="25"/>
      <c r="BL113" s="26" t="n">
        <v>7604</v>
      </c>
      <c r="BM113" s="27"/>
      <c r="BN113" s="28" t="n">
        <v>0.8</v>
      </c>
      <c r="BO113" s="27" t="s">
        <v>16</v>
      </c>
      <c r="BP113" s="26" t="n">
        <v>-707</v>
      </c>
      <c r="BQ113" s="25"/>
      <c r="BR113" s="26" t="n">
        <v>14290</v>
      </c>
      <c r="BS113" s="27"/>
      <c r="BT113" s="28" t="n">
        <v>0.3</v>
      </c>
      <c r="BU113" s="27" t="s">
        <v>16</v>
      </c>
      <c r="BV113" s="26" t="n">
        <v>-2104</v>
      </c>
      <c r="BW113" s="25"/>
      <c r="BX113" s="26" t="n">
        <v>33413</v>
      </c>
      <c r="BY113" s="27"/>
      <c r="BZ113" s="28" t="n">
        <v>0.4</v>
      </c>
      <c r="CA113" s="27"/>
      <c r="CB113" s="26" t="n">
        <v>923</v>
      </c>
      <c r="CC113" s="25"/>
      <c r="CD113" s="26" t="n">
        <v>35232</v>
      </c>
      <c r="CE113" s="27"/>
      <c r="CF113" s="28" t="n">
        <v>0.4</v>
      </c>
      <c r="CG113" s="27" t="s">
        <v>16</v>
      </c>
      <c r="CH113" s="26" t="n">
        <v>-6764</v>
      </c>
      <c r="CI113" s="25"/>
      <c r="CJ113" s="26" t="n">
        <v>25437</v>
      </c>
      <c r="CK113" s="27"/>
      <c r="CL113" s="28" t="n">
        <v>0.4</v>
      </c>
      <c r="CM113" s="27"/>
      <c r="CN113" s="26" t="n">
        <v>1650</v>
      </c>
      <c r="CO113" s="25"/>
      <c r="CP113" s="26" t="n">
        <v>8437</v>
      </c>
      <c r="CQ113" s="27"/>
      <c r="CR113" s="28" t="n">
        <v>0.3</v>
      </c>
      <c r="CS113" s="27"/>
      <c r="CT113" s="26" t="n">
        <v>273</v>
      </c>
      <c r="CU113" s="25"/>
      <c r="CV113" s="26" t="n">
        <v>20996</v>
      </c>
      <c r="CW113" s="27"/>
      <c r="CX113" s="28" t="n">
        <v>0.4</v>
      </c>
      <c r="CY113" s="27" t="s">
        <v>16</v>
      </c>
      <c r="CZ113" s="26" t="n">
        <v>-2688</v>
      </c>
      <c r="DA113" s="25"/>
      <c r="DB113" s="26" t="n">
        <v>26382</v>
      </c>
      <c r="DC113" s="27"/>
      <c r="DD113" s="28" t="n">
        <v>0.3</v>
      </c>
      <c r="DE113" s="27" t="s">
        <v>16</v>
      </c>
      <c r="DF113" s="26" t="n">
        <v>-9555</v>
      </c>
      <c r="DG113" s="25"/>
      <c r="DH113" s="26" t="n">
        <v>5303</v>
      </c>
      <c r="DI113" s="27"/>
      <c r="DJ113" s="28" t="n">
        <v>0.2</v>
      </c>
      <c r="DK113" s="27" t="s">
        <v>16</v>
      </c>
      <c r="DL113" s="26" t="n">
        <v>-903</v>
      </c>
      <c r="DM113" s="25"/>
      <c r="DN113" s="26" t="n">
        <v>27846</v>
      </c>
      <c r="DO113" s="27"/>
      <c r="DP113" s="28" t="n">
        <v>0.2</v>
      </c>
      <c r="DQ113" s="27" t="s">
        <v>16</v>
      </c>
      <c r="DR113" s="26" t="n">
        <v>-5914</v>
      </c>
      <c r="DS113" s="25"/>
      <c r="DT113" s="26" t="n">
        <v>9359</v>
      </c>
      <c r="DU113" s="27"/>
      <c r="DV113" s="28" t="n">
        <v>1.2</v>
      </c>
      <c r="DW113" s="27"/>
      <c r="DX113" s="26" t="n">
        <v>138</v>
      </c>
      <c r="DY113" s="25"/>
      <c r="DZ113" s="26" t="n">
        <v>11610</v>
      </c>
      <c r="EA113" s="27"/>
      <c r="EB113" s="28" t="n">
        <v>0.5</v>
      </c>
      <c r="EC113" s="27" t="s">
        <v>16</v>
      </c>
      <c r="ED113" s="26" t="n">
        <v>-1021</v>
      </c>
      <c r="EE113" s="25"/>
      <c r="EF113" s="26" t="n">
        <v>9297</v>
      </c>
      <c r="EG113" s="27"/>
      <c r="EH113" s="28" t="n">
        <v>0.3</v>
      </c>
      <c r="EI113" s="27"/>
      <c r="EJ113" s="26" t="n">
        <v>33</v>
      </c>
      <c r="EK113" s="25"/>
      <c r="EL113" s="26" t="n">
        <v>4339</v>
      </c>
      <c r="EM113" s="27"/>
      <c r="EN113" s="28" t="n">
        <v>0.2</v>
      </c>
      <c r="EO113" s="27" t="s">
        <v>16</v>
      </c>
      <c r="EP113" s="26" t="n">
        <v>-1411</v>
      </c>
      <c r="EQ113" s="25"/>
      <c r="ER113" s="26" t="n">
        <v>9979</v>
      </c>
      <c r="ES113" s="27"/>
      <c r="ET113" s="28" t="n">
        <v>0.2</v>
      </c>
      <c r="EU113" s="27"/>
      <c r="EV113" s="26" t="n">
        <v>577</v>
      </c>
      <c r="EW113" s="25"/>
      <c r="EX113" s="26" t="n">
        <v>12231</v>
      </c>
      <c r="EY113" s="27"/>
      <c r="EZ113" s="28" t="n">
        <v>0.4</v>
      </c>
      <c r="FA113" s="27"/>
      <c r="FB113" s="26" t="n">
        <v>1449</v>
      </c>
      <c r="FC113" s="25"/>
      <c r="FD113" s="26" t="n">
        <v>6036</v>
      </c>
      <c r="FE113" s="27"/>
      <c r="FF113" s="28" t="n">
        <v>0.2</v>
      </c>
      <c r="FG113" s="27"/>
      <c r="FH113" s="26" t="n">
        <v>3362</v>
      </c>
      <c r="FI113" s="25"/>
      <c r="FJ113" s="26" t="n">
        <v>25434</v>
      </c>
      <c r="FK113" s="27"/>
      <c r="FL113" s="28" t="n">
        <v>0.5</v>
      </c>
      <c r="FM113" s="27"/>
      <c r="FN113" s="26" t="n">
        <v>1432</v>
      </c>
      <c r="FO113" s="25"/>
      <c r="FP113" s="26" t="n">
        <v>9568</v>
      </c>
      <c r="FQ113" s="27"/>
      <c r="FR113" s="28" t="n">
        <v>0.4</v>
      </c>
      <c r="FS113" s="27"/>
      <c r="FT113" s="26" t="n">
        <v>2405</v>
      </c>
      <c r="FU113" s="25"/>
      <c r="FV113" s="26" t="n">
        <v>7818</v>
      </c>
      <c r="FW113" s="27"/>
      <c r="FX113" s="28" t="n">
        <v>0.3</v>
      </c>
      <c r="FY113" s="27" t="s">
        <v>16</v>
      </c>
      <c r="FZ113" s="26" t="n">
        <v>-944</v>
      </c>
      <c r="GA113" s="25"/>
      <c r="GB113" s="26" t="n">
        <v>17954</v>
      </c>
      <c r="GC113" s="27"/>
      <c r="GD113" s="28" t="n">
        <v>0.2</v>
      </c>
      <c r="GE113" s="27" t="s">
        <v>16</v>
      </c>
      <c r="GF113" s="26" t="n">
        <v>-2638</v>
      </c>
      <c r="GG113" s="25"/>
      <c r="GH113" s="26" t="n">
        <v>13145</v>
      </c>
      <c r="GI113" s="27"/>
      <c r="GJ113" s="28" t="n">
        <v>1</v>
      </c>
      <c r="GK113" s="27" t="s">
        <v>16</v>
      </c>
      <c r="GL113" s="26" t="n">
        <v>-1161</v>
      </c>
    </row>
    <row r="114" s="23" customFormat="true" ht="12.95" hidden="false" customHeight="true" outlineLevel="0" collapsed="false">
      <c r="B114" s="24" t="s">
        <v>119</v>
      </c>
      <c r="C114" s="25" t="s">
        <v>16</v>
      </c>
      <c r="D114" s="26" t="n">
        <v>-21311</v>
      </c>
      <c r="E114" s="27" t="s">
        <v>16</v>
      </c>
      <c r="F114" s="28" t="n">
        <v>-0.3</v>
      </c>
      <c r="G114" s="27"/>
      <c r="H114" s="26" t="n">
        <v>1027</v>
      </c>
      <c r="I114" s="25" t="s">
        <v>16</v>
      </c>
      <c r="J114" s="26" t="n">
        <v>-6171</v>
      </c>
      <c r="K114" s="27" t="s">
        <v>16</v>
      </c>
      <c r="L114" s="28" t="n">
        <v>-0.3</v>
      </c>
      <c r="M114" s="27" t="s">
        <v>16</v>
      </c>
      <c r="N114" s="26" t="n">
        <v>-56</v>
      </c>
      <c r="O114" s="25" t="s">
        <v>16</v>
      </c>
      <c r="P114" s="26" t="n">
        <v>-14059</v>
      </c>
      <c r="Q114" s="27" t="s">
        <v>16</v>
      </c>
      <c r="R114" s="28" t="n">
        <v>-0.2</v>
      </c>
      <c r="S114" s="27" t="s">
        <v>16</v>
      </c>
      <c r="T114" s="26" t="n">
        <v>-152</v>
      </c>
      <c r="U114" s="25" t="s">
        <v>16</v>
      </c>
      <c r="V114" s="26" t="n">
        <v>-26123</v>
      </c>
      <c r="W114" s="27" t="s">
        <v>16</v>
      </c>
      <c r="X114" s="28" t="n">
        <v>-0.4</v>
      </c>
      <c r="Y114" s="27" t="s">
        <v>16</v>
      </c>
      <c r="Z114" s="26" t="n">
        <v>-1037</v>
      </c>
      <c r="AA114" s="25" t="s">
        <v>16</v>
      </c>
      <c r="AB114" s="26" t="n">
        <v>-19375</v>
      </c>
      <c r="AC114" s="27" t="s">
        <v>16</v>
      </c>
      <c r="AD114" s="28" t="n">
        <v>-0.2</v>
      </c>
      <c r="AE114" s="27"/>
      <c r="AF114" s="26" t="n">
        <v>379</v>
      </c>
      <c r="AG114" s="25" t="s">
        <v>16</v>
      </c>
      <c r="AH114" s="26" t="n">
        <v>-27713</v>
      </c>
      <c r="AI114" s="27" t="s">
        <v>16</v>
      </c>
      <c r="AJ114" s="28" t="n">
        <v>-0.4</v>
      </c>
      <c r="AK114" s="27"/>
      <c r="AL114" s="35" t="s">
        <v>22</v>
      </c>
      <c r="AM114" s="25" t="s">
        <v>16</v>
      </c>
      <c r="AN114" s="26" t="n">
        <v>-8188</v>
      </c>
      <c r="AO114" s="27" t="s">
        <v>16</v>
      </c>
      <c r="AP114" s="28" t="n">
        <v>-0.1</v>
      </c>
      <c r="AQ114" s="27"/>
      <c r="AR114" s="26" t="n">
        <v>399</v>
      </c>
      <c r="AS114" s="25" t="s">
        <v>16</v>
      </c>
      <c r="AT114" s="26" t="n">
        <v>-18246</v>
      </c>
      <c r="AU114" s="27" t="s">
        <v>16</v>
      </c>
      <c r="AV114" s="28" t="n">
        <v>-0.3</v>
      </c>
      <c r="AW114" s="27" t="s">
        <v>16</v>
      </c>
      <c r="AX114" s="26" t="n">
        <v>-2588</v>
      </c>
      <c r="AY114" s="25" t="s">
        <v>16</v>
      </c>
      <c r="AZ114" s="26" t="n">
        <v>-20301</v>
      </c>
      <c r="BA114" s="27" t="s">
        <v>16</v>
      </c>
      <c r="BB114" s="28" t="n">
        <v>-0.4</v>
      </c>
      <c r="BC114" s="27"/>
      <c r="BD114" s="26" t="n">
        <v>670</v>
      </c>
      <c r="BE114" s="25" t="s">
        <v>16</v>
      </c>
      <c r="BF114" s="26" t="n">
        <v>-2845</v>
      </c>
      <c r="BG114" s="27" t="s">
        <v>16</v>
      </c>
      <c r="BH114" s="28" t="n">
        <v>-0.2</v>
      </c>
      <c r="BI114" s="27" t="s">
        <v>16</v>
      </c>
      <c r="BJ114" s="26" t="n">
        <v>-323</v>
      </c>
      <c r="BK114" s="25" t="s">
        <v>16</v>
      </c>
      <c r="BL114" s="26" t="n">
        <v>-3700</v>
      </c>
      <c r="BM114" s="27" t="s">
        <v>16</v>
      </c>
      <c r="BN114" s="28" t="n">
        <v>-0.4</v>
      </c>
      <c r="BO114" s="27" t="s">
        <v>16</v>
      </c>
      <c r="BP114" s="26" t="n">
        <v>-570</v>
      </c>
      <c r="BQ114" s="25" t="s">
        <v>16</v>
      </c>
      <c r="BR114" s="26" t="n">
        <v>-39907</v>
      </c>
      <c r="BS114" s="27" t="s">
        <v>16</v>
      </c>
      <c r="BT114" s="28" t="n">
        <v>-0.7</v>
      </c>
      <c r="BU114" s="27" t="s">
        <v>16</v>
      </c>
      <c r="BV114" s="26" t="n">
        <v>-2985</v>
      </c>
      <c r="BW114" s="25" t="s">
        <v>16</v>
      </c>
      <c r="BX114" s="26" t="n">
        <v>-37519</v>
      </c>
      <c r="BY114" s="27" t="s">
        <v>16</v>
      </c>
      <c r="BZ114" s="28" t="n">
        <v>-0.5</v>
      </c>
      <c r="CA114" s="27" t="s">
        <v>16</v>
      </c>
      <c r="CB114" s="26" t="n">
        <v>-3361</v>
      </c>
      <c r="CC114" s="25" t="s">
        <v>16</v>
      </c>
      <c r="CD114" s="26" t="n">
        <v>-31848</v>
      </c>
      <c r="CE114" s="27" t="s">
        <v>16</v>
      </c>
      <c r="CF114" s="28" t="n">
        <v>-0.3</v>
      </c>
      <c r="CG114" s="27" t="s">
        <v>16</v>
      </c>
      <c r="CH114" s="26" t="n">
        <v>-747</v>
      </c>
      <c r="CI114" s="25" t="s">
        <v>16</v>
      </c>
      <c r="CJ114" s="26" t="n">
        <v>-30419</v>
      </c>
      <c r="CK114" s="27" t="s">
        <v>16</v>
      </c>
      <c r="CL114" s="28" t="n">
        <v>-0.5</v>
      </c>
      <c r="CM114" s="27" t="s">
        <v>16</v>
      </c>
      <c r="CN114" s="26" t="n">
        <v>-3619</v>
      </c>
      <c r="CO114" s="25" t="s">
        <v>16</v>
      </c>
      <c r="CP114" s="26" t="n">
        <v>-14374</v>
      </c>
      <c r="CQ114" s="27" t="s">
        <v>16</v>
      </c>
      <c r="CR114" s="28" t="n">
        <v>-0.4</v>
      </c>
      <c r="CS114" s="27"/>
      <c r="CT114" s="26" t="n">
        <v>227</v>
      </c>
      <c r="CU114" s="25" t="s">
        <v>16</v>
      </c>
      <c r="CV114" s="26" t="n">
        <v>-14866</v>
      </c>
      <c r="CW114" s="27" t="s">
        <v>16</v>
      </c>
      <c r="CX114" s="28" t="n">
        <v>-0.3</v>
      </c>
      <c r="CY114" s="27" t="s">
        <v>16</v>
      </c>
      <c r="CZ114" s="26" t="n">
        <v>-443</v>
      </c>
      <c r="DA114" s="25" t="s">
        <v>16</v>
      </c>
      <c r="DB114" s="26" t="n">
        <v>-26847</v>
      </c>
      <c r="DC114" s="27" t="s">
        <v>16</v>
      </c>
      <c r="DD114" s="28" t="n">
        <v>-0.3</v>
      </c>
      <c r="DE114" s="27" t="s">
        <v>16</v>
      </c>
      <c r="DF114" s="26" t="n">
        <v>-3710</v>
      </c>
      <c r="DG114" s="25" t="s">
        <v>16</v>
      </c>
      <c r="DH114" s="26" t="n">
        <v>-13272</v>
      </c>
      <c r="DI114" s="27" t="s">
        <v>16</v>
      </c>
      <c r="DJ114" s="28" t="n">
        <v>-0.4</v>
      </c>
      <c r="DK114" s="27"/>
      <c r="DL114" s="26" t="n">
        <v>4987</v>
      </c>
      <c r="DM114" s="25" t="s">
        <v>16</v>
      </c>
      <c r="DN114" s="26" t="n">
        <v>-114930</v>
      </c>
      <c r="DO114" s="27" t="s">
        <v>16</v>
      </c>
      <c r="DP114" s="28" t="n">
        <v>-0.6</v>
      </c>
      <c r="DQ114" s="27" t="s">
        <v>16</v>
      </c>
      <c r="DR114" s="26" t="n">
        <v>-31168</v>
      </c>
      <c r="DS114" s="25" t="s">
        <v>16</v>
      </c>
      <c r="DT114" s="26" t="n">
        <v>-1782</v>
      </c>
      <c r="DU114" s="27" t="s">
        <v>16</v>
      </c>
      <c r="DV114" s="28" t="n">
        <v>-0.2</v>
      </c>
      <c r="DW114" s="27" t="s">
        <v>16</v>
      </c>
      <c r="DX114" s="26" t="n">
        <v>-35</v>
      </c>
      <c r="DY114" s="25" t="s">
        <v>16</v>
      </c>
      <c r="DZ114" s="26" t="n">
        <v>-12107</v>
      </c>
      <c r="EA114" s="27" t="s">
        <v>16</v>
      </c>
      <c r="EB114" s="28" t="n">
        <v>-0.5</v>
      </c>
      <c r="EC114" s="27"/>
      <c r="ED114" s="26" t="n">
        <v>1486</v>
      </c>
      <c r="EE114" s="25" t="s">
        <v>16</v>
      </c>
      <c r="EF114" s="26" t="n">
        <v>-27645</v>
      </c>
      <c r="EG114" s="27" t="s">
        <v>16</v>
      </c>
      <c r="EH114" s="28" t="n">
        <v>-0.9</v>
      </c>
      <c r="EI114" s="27" t="s">
        <v>16</v>
      </c>
      <c r="EJ114" s="26" t="n">
        <v>-11440</v>
      </c>
      <c r="EK114" s="25" t="s">
        <v>16</v>
      </c>
      <c r="EL114" s="26" t="n">
        <v>-17960</v>
      </c>
      <c r="EM114" s="27" t="s">
        <v>16</v>
      </c>
      <c r="EN114" s="28" t="n">
        <v>-0.6</v>
      </c>
      <c r="EO114" s="27" t="s">
        <v>16</v>
      </c>
      <c r="EP114" s="26" t="n">
        <v>-4284</v>
      </c>
      <c r="EQ114" s="25" t="s">
        <v>16</v>
      </c>
      <c r="ER114" s="26" t="n">
        <v>-22018</v>
      </c>
      <c r="ES114" s="27" t="s">
        <v>16</v>
      </c>
      <c r="ET114" s="28" t="n">
        <v>-0.4</v>
      </c>
      <c r="EU114" s="27"/>
      <c r="EV114" s="26" t="n">
        <v>281</v>
      </c>
      <c r="EW114" s="25" t="s">
        <v>16</v>
      </c>
      <c r="EX114" s="26" t="n">
        <v>-23532</v>
      </c>
      <c r="EY114" s="27" t="s">
        <v>16</v>
      </c>
      <c r="EZ114" s="28" t="n">
        <v>-0.7</v>
      </c>
      <c r="FA114" s="27" t="s">
        <v>16</v>
      </c>
      <c r="FB114" s="26" t="n">
        <v>-749</v>
      </c>
      <c r="FC114" s="25" t="s">
        <v>16</v>
      </c>
      <c r="FD114" s="26" t="n">
        <v>-7776</v>
      </c>
      <c r="FE114" s="27" t="s">
        <v>16</v>
      </c>
      <c r="FF114" s="28" t="n">
        <v>-0.2</v>
      </c>
      <c r="FG114" s="27" t="s">
        <v>16</v>
      </c>
      <c r="FH114" s="26" t="n">
        <v>-854</v>
      </c>
      <c r="FI114" s="25" t="s">
        <v>16</v>
      </c>
      <c r="FJ114" s="26" t="n">
        <v>-42622</v>
      </c>
      <c r="FK114" s="27" t="s">
        <v>16</v>
      </c>
      <c r="FL114" s="28" t="n">
        <v>-0.8</v>
      </c>
      <c r="FM114" s="27"/>
      <c r="FN114" s="26" t="n">
        <v>153</v>
      </c>
      <c r="FO114" s="25" t="s">
        <v>16</v>
      </c>
      <c r="FP114" s="26" t="n">
        <v>-6230</v>
      </c>
      <c r="FQ114" s="27" t="s">
        <v>16</v>
      </c>
      <c r="FR114" s="28" t="n">
        <v>-0.3</v>
      </c>
      <c r="FS114" s="27" t="s">
        <v>16</v>
      </c>
      <c r="FT114" s="26" t="n">
        <v>-497</v>
      </c>
      <c r="FU114" s="25" t="s">
        <v>16</v>
      </c>
      <c r="FV114" s="26" t="n">
        <v>-6407</v>
      </c>
      <c r="FW114" s="27" t="s">
        <v>16</v>
      </c>
      <c r="FX114" s="28" t="n">
        <v>-0.3</v>
      </c>
      <c r="FY114" s="27"/>
      <c r="FZ114" s="26" t="n">
        <v>221</v>
      </c>
      <c r="GA114" s="25" t="s">
        <v>16</v>
      </c>
      <c r="GB114" s="26" t="n">
        <v>-34703</v>
      </c>
      <c r="GC114" s="27" t="s">
        <v>16</v>
      </c>
      <c r="GD114" s="28" t="n">
        <v>-0.3</v>
      </c>
      <c r="GE114" s="27"/>
      <c r="GF114" s="26" t="n">
        <v>1861</v>
      </c>
      <c r="GG114" s="25" t="s">
        <v>16</v>
      </c>
      <c r="GH114" s="26" t="n">
        <v>-9437</v>
      </c>
      <c r="GI114" s="27" t="s">
        <v>16</v>
      </c>
      <c r="GJ114" s="28" t="n">
        <v>-0.7</v>
      </c>
      <c r="GK114" s="27" t="s">
        <v>16</v>
      </c>
      <c r="GL114" s="26" t="n">
        <v>-44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 t="s">
        <v>16</v>
      </c>
      <c r="AN115" s="26" t="n">
        <v>-1934</v>
      </c>
      <c r="AO115" s="27" t="s">
        <v>16</v>
      </c>
      <c r="AP115" s="28" t="n">
        <v>0</v>
      </c>
      <c r="AQ115" s="27" t="s">
        <v>16</v>
      </c>
      <c r="AR115" s="26" t="n">
        <v>-60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 t="s">
        <v>16</v>
      </c>
      <c r="BL115" s="26" t="n">
        <v>-19</v>
      </c>
      <c r="BM115" s="27" t="s">
        <v>16</v>
      </c>
      <c r="BN115" s="28" t="n">
        <v>0</v>
      </c>
      <c r="BO115" s="27" t="s">
        <v>16</v>
      </c>
      <c r="BP115" s="26" t="n">
        <v>-8</v>
      </c>
      <c r="BQ115" s="25" t="s">
        <v>16</v>
      </c>
      <c r="BR115" s="26" t="n">
        <v>-38</v>
      </c>
      <c r="BS115" s="27" t="s">
        <v>16</v>
      </c>
      <c r="BT115" s="28" t="n">
        <v>0</v>
      </c>
      <c r="BU115" s="27"/>
      <c r="BV115" s="26" t="n">
        <v>6</v>
      </c>
      <c r="BW115" s="25"/>
      <c r="BX115" s="35" t="s">
        <v>22</v>
      </c>
      <c r="BY115" s="27"/>
      <c r="BZ115" s="28"/>
      <c r="CA115" s="27"/>
      <c r="CB115" s="35" t="s">
        <v>22</v>
      </c>
      <c r="CC115" s="25"/>
      <c r="CD115" s="35" t="s">
        <v>22</v>
      </c>
      <c r="CE115" s="27"/>
      <c r="CF115" s="28"/>
      <c r="CG115" s="27"/>
      <c r="CH115" s="35" t="s">
        <v>22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 t="s">
        <v>16</v>
      </c>
      <c r="GB115" s="26" t="n">
        <v>-454</v>
      </c>
      <c r="GC115" s="27" t="s">
        <v>16</v>
      </c>
      <c r="GD115" s="28" t="n">
        <v>0</v>
      </c>
      <c r="GE115" s="27"/>
      <c r="GF115" s="26" t="n">
        <v>7</v>
      </c>
      <c r="GG115" s="25"/>
      <c r="GH115" s="35" t="s">
        <v>22</v>
      </c>
      <c r="GI115" s="27"/>
      <c r="GJ115" s="28"/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6421725</v>
      </c>
      <c r="E116" s="27"/>
      <c r="F116" s="28" t="n">
        <v>100</v>
      </c>
      <c r="G116" s="27"/>
      <c r="H116" s="26" t="n">
        <v>104570</v>
      </c>
      <c r="I116" s="25"/>
      <c r="J116" s="26" t="n">
        <v>1943178</v>
      </c>
      <c r="K116" s="27"/>
      <c r="L116" s="28" t="n">
        <v>100</v>
      </c>
      <c r="M116" s="27" t="s">
        <v>16</v>
      </c>
      <c r="N116" s="26" t="n">
        <v>-68271</v>
      </c>
      <c r="O116" s="25"/>
      <c r="P116" s="26" t="n">
        <v>6423361</v>
      </c>
      <c r="Q116" s="27"/>
      <c r="R116" s="28" t="n">
        <v>100</v>
      </c>
      <c r="S116" s="27"/>
      <c r="T116" s="26" t="n">
        <v>173681</v>
      </c>
      <c r="U116" s="25"/>
      <c r="V116" s="26" t="n">
        <v>6271836</v>
      </c>
      <c r="W116" s="27"/>
      <c r="X116" s="28" t="n">
        <v>100</v>
      </c>
      <c r="Y116" s="27"/>
      <c r="Z116" s="26" t="n">
        <v>171360</v>
      </c>
      <c r="AA116" s="25"/>
      <c r="AB116" s="26" t="n">
        <v>10065875</v>
      </c>
      <c r="AC116" s="27"/>
      <c r="AD116" s="28" t="n">
        <v>100</v>
      </c>
      <c r="AE116" s="27"/>
      <c r="AF116" s="26" t="n">
        <v>412042</v>
      </c>
      <c r="AG116" s="25"/>
      <c r="AH116" s="26" t="n">
        <v>7677135</v>
      </c>
      <c r="AI116" s="27"/>
      <c r="AJ116" s="28" t="n">
        <v>100</v>
      </c>
      <c r="AK116" s="27"/>
      <c r="AL116" s="35" t="s">
        <v>22</v>
      </c>
      <c r="AM116" s="25"/>
      <c r="AN116" s="26" t="n">
        <v>5479366</v>
      </c>
      <c r="AO116" s="27"/>
      <c r="AP116" s="28" t="n">
        <v>100</v>
      </c>
      <c r="AQ116" s="27"/>
      <c r="AR116" s="26" t="n">
        <v>45162</v>
      </c>
      <c r="AS116" s="25"/>
      <c r="AT116" s="26" t="n">
        <v>5653885</v>
      </c>
      <c r="AU116" s="27"/>
      <c r="AV116" s="28" t="n">
        <v>100</v>
      </c>
      <c r="AW116" s="27" t="s">
        <v>16</v>
      </c>
      <c r="AX116" s="26" t="n">
        <v>-128337</v>
      </c>
      <c r="AY116" s="25"/>
      <c r="AZ116" s="26" t="n">
        <v>4723572</v>
      </c>
      <c r="BA116" s="27"/>
      <c r="BB116" s="28" t="n">
        <v>100</v>
      </c>
      <c r="BC116" s="27"/>
      <c r="BD116" s="26" t="n">
        <v>149418</v>
      </c>
      <c r="BE116" s="25"/>
      <c r="BF116" s="26" t="n">
        <v>1195099</v>
      </c>
      <c r="BG116" s="27"/>
      <c r="BH116" s="28" t="n">
        <v>100</v>
      </c>
      <c r="BI116" s="27"/>
      <c r="BJ116" s="26" t="n">
        <v>47041</v>
      </c>
      <c r="BK116" s="25"/>
      <c r="BL116" s="26" t="n">
        <v>1003176</v>
      </c>
      <c r="BM116" s="27"/>
      <c r="BN116" s="28" t="n">
        <v>100</v>
      </c>
      <c r="BO116" s="27" t="s">
        <v>16</v>
      </c>
      <c r="BP116" s="26" t="n">
        <v>-13592</v>
      </c>
      <c r="BQ116" s="25"/>
      <c r="BR116" s="26" t="n">
        <v>5672201</v>
      </c>
      <c r="BS116" s="27"/>
      <c r="BT116" s="28" t="n">
        <v>100</v>
      </c>
      <c r="BU116" s="27"/>
      <c r="BV116" s="26" t="n">
        <v>88190</v>
      </c>
      <c r="BW116" s="25"/>
      <c r="BX116" s="26" t="n">
        <v>8113634</v>
      </c>
      <c r="BY116" s="27"/>
      <c r="BZ116" s="28" t="n">
        <v>100</v>
      </c>
      <c r="CA116" s="27" t="s">
        <v>16</v>
      </c>
      <c r="CB116" s="26" t="n">
        <v>-112078</v>
      </c>
      <c r="CC116" s="25"/>
      <c r="CD116" s="26" t="n">
        <v>9411933</v>
      </c>
      <c r="CE116" s="27"/>
      <c r="CF116" s="28" t="n">
        <v>100</v>
      </c>
      <c r="CG116" s="27"/>
      <c r="CH116" s="26" t="n">
        <v>493972</v>
      </c>
      <c r="CI116" s="25"/>
      <c r="CJ116" s="26" t="n">
        <v>6075489</v>
      </c>
      <c r="CK116" s="27"/>
      <c r="CL116" s="28" t="n">
        <v>100</v>
      </c>
      <c r="CM116" s="27"/>
      <c r="CN116" s="26" t="n">
        <v>231480</v>
      </c>
      <c r="CO116" s="25"/>
      <c r="CP116" s="26" t="n">
        <v>3355885</v>
      </c>
      <c r="CQ116" s="27"/>
      <c r="CR116" s="28" t="n">
        <v>100</v>
      </c>
      <c r="CS116" s="27"/>
      <c r="CT116" s="26" t="n">
        <v>47487</v>
      </c>
      <c r="CU116" s="25"/>
      <c r="CV116" s="26" t="n">
        <v>4934898</v>
      </c>
      <c r="CW116" s="27"/>
      <c r="CX116" s="28" t="n">
        <v>100</v>
      </c>
      <c r="CY116" s="27"/>
      <c r="CZ116" s="26" t="n">
        <v>57344</v>
      </c>
      <c r="DA116" s="25"/>
      <c r="DB116" s="26" t="n">
        <v>7764961</v>
      </c>
      <c r="DC116" s="27"/>
      <c r="DD116" s="28" t="n">
        <v>100</v>
      </c>
      <c r="DE116" s="27"/>
      <c r="DF116" s="26" t="n">
        <v>624185</v>
      </c>
      <c r="DG116" s="25"/>
      <c r="DH116" s="26" t="n">
        <v>2995959</v>
      </c>
      <c r="DI116" s="27"/>
      <c r="DJ116" s="28" t="n">
        <v>100</v>
      </c>
      <c r="DK116" s="27" t="s">
        <v>16</v>
      </c>
      <c r="DL116" s="26" t="n">
        <v>-81147</v>
      </c>
      <c r="DM116" s="25"/>
      <c r="DN116" s="26" t="n">
        <v>18003869</v>
      </c>
      <c r="DO116" s="27"/>
      <c r="DP116" s="28" t="n">
        <v>100</v>
      </c>
      <c r="DQ116" s="27"/>
      <c r="DR116" s="26" t="n">
        <v>1293366</v>
      </c>
      <c r="DS116" s="25"/>
      <c r="DT116" s="26" t="n">
        <v>774828</v>
      </c>
      <c r="DU116" s="27"/>
      <c r="DV116" s="28" t="n">
        <v>100</v>
      </c>
      <c r="DW116" s="27" t="s">
        <v>16</v>
      </c>
      <c r="DX116" s="26" t="n">
        <v>-10631</v>
      </c>
      <c r="DY116" s="25"/>
      <c r="DZ116" s="26" t="n">
        <v>2555392</v>
      </c>
      <c r="EA116" s="27"/>
      <c r="EB116" s="28" t="n">
        <v>100</v>
      </c>
      <c r="EC116" s="27"/>
      <c r="ED116" s="26" t="n">
        <v>88038</v>
      </c>
      <c r="EE116" s="25"/>
      <c r="EF116" s="26" t="n">
        <v>3032058</v>
      </c>
      <c r="EG116" s="27"/>
      <c r="EH116" s="28" t="n">
        <v>100</v>
      </c>
      <c r="EI116" s="27"/>
      <c r="EJ116" s="26" t="n">
        <v>102252</v>
      </c>
      <c r="EK116" s="25"/>
      <c r="EL116" s="26" t="n">
        <v>2813336</v>
      </c>
      <c r="EM116" s="27"/>
      <c r="EN116" s="28" t="n">
        <v>100</v>
      </c>
      <c r="EO116" s="27" t="s">
        <v>16</v>
      </c>
      <c r="EP116" s="26" t="n">
        <v>-63364</v>
      </c>
      <c r="EQ116" s="25"/>
      <c r="ER116" s="26" t="n">
        <v>6018993</v>
      </c>
      <c r="ES116" s="27"/>
      <c r="ET116" s="28" t="n">
        <v>100</v>
      </c>
      <c r="EU116" s="27"/>
      <c r="EV116" s="26" t="n">
        <v>187226</v>
      </c>
      <c r="EW116" s="25"/>
      <c r="EX116" s="26" t="n">
        <v>3378917</v>
      </c>
      <c r="EY116" s="27"/>
      <c r="EZ116" s="28" t="n">
        <v>100</v>
      </c>
      <c r="FA116" s="27"/>
      <c r="FB116" s="26" t="n">
        <v>67803</v>
      </c>
      <c r="FC116" s="25"/>
      <c r="FD116" s="26" t="n">
        <v>3314993</v>
      </c>
      <c r="FE116" s="27"/>
      <c r="FF116" s="28" t="n">
        <v>100</v>
      </c>
      <c r="FG116" s="27"/>
      <c r="FH116" s="26" t="n">
        <v>223897</v>
      </c>
      <c r="FI116" s="25"/>
      <c r="FJ116" s="26" t="n">
        <v>5035884</v>
      </c>
      <c r="FK116" s="27"/>
      <c r="FL116" s="28" t="n">
        <v>100</v>
      </c>
      <c r="FM116" s="27"/>
      <c r="FN116" s="26" t="n">
        <v>455869</v>
      </c>
      <c r="FO116" s="25"/>
      <c r="FP116" s="26" t="n">
        <v>2396224</v>
      </c>
      <c r="FQ116" s="27"/>
      <c r="FR116" s="28" t="n">
        <v>100</v>
      </c>
      <c r="FS116" s="27"/>
      <c r="FT116" s="26" t="n">
        <v>44550</v>
      </c>
      <c r="FU116" s="25"/>
      <c r="FV116" s="26" t="n">
        <v>2276437</v>
      </c>
      <c r="FW116" s="27"/>
      <c r="FX116" s="28" t="n">
        <v>100</v>
      </c>
      <c r="FY116" s="27"/>
      <c r="FZ116" s="26" t="n">
        <v>44719</v>
      </c>
      <c r="GA116" s="25"/>
      <c r="GB116" s="26" t="n">
        <v>10598974</v>
      </c>
      <c r="GC116" s="27"/>
      <c r="GD116" s="28" t="n">
        <v>100</v>
      </c>
      <c r="GE116" s="27"/>
      <c r="GF116" s="26" t="n">
        <v>380228</v>
      </c>
      <c r="GG116" s="25"/>
      <c r="GH116" s="26" t="n">
        <v>1338929</v>
      </c>
      <c r="GI116" s="27"/>
      <c r="GJ116" s="28" t="n">
        <v>100</v>
      </c>
      <c r="GK116" s="27"/>
      <c r="GL116" s="26" t="n">
        <v>26822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44" t="s">
        <v>122</v>
      </c>
      <c r="C118" s="32"/>
      <c r="D118" s="45" t="n">
        <v>5351</v>
      </c>
      <c r="E118" s="32"/>
      <c r="F118" s="46"/>
      <c r="G118" s="32"/>
      <c r="H118" s="45" t="n">
        <v>214</v>
      </c>
      <c r="I118" s="32"/>
      <c r="J118" s="45" t="n">
        <v>971</v>
      </c>
      <c r="K118" s="32"/>
      <c r="L118" s="46"/>
      <c r="M118" s="32"/>
      <c r="N118" s="45" t="n">
        <v>110</v>
      </c>
      <c r="O118" s="32"/>
      <c r="P118" s="45" t="n">
        <v>3090</v>
      </c>
      <c r="Q118" s="32"/>
      <c r="R118" s="46"/>
      <c r="S118" s="32"/>
      <c r="T118" s="45" t="n">
        <v>85</v>
      </c>
      <c r="U118" s="32"/>
      <c r="V118" s="45" t="n">
        <v>11047</v>
      </c>
      <c r="W118" s="32"/>
      <c r="X118" s="46"/>
      <c r="Y118" s="32"/>
      <c r="Z118" s="45" t="n">
        <v>915</v>
      </c>
      <c r="AA118" s="32"/>
      <c r="AB118" s="45" t="n">
        <v>8874</v>
      </c>
      <c r="AC118" s="32"/>
      <c r="AD118" s="46"/>
      <c r="AE118" s="32" t="s">
        <v>16</v>
      </c>
      <c r="AF118" s="45" t="n">
        <v>-251</v>
      </c>
      <c r="AG118" s="32"/>
      <c r="AH118" s="45" t="n">
        <v>11441</v>
      </c>
      <c r="AI118" s="32"/>
      <c r="AJ118" s="46"/>
      <c r="AK118" s="32"/>
      <c r="AL118" s="47" t="s">
        <v>22</v>
      </c>
      <c r="AM118" s="32"/>
      <c r="AN118" s="45" t="n">
        <v>2701</v>
      </c>
      <c r="AO118" s="32"/>
      <c r="AP118" s="46"/>
      <c r="AQ118" s="32" t="s">
        <v>16</v>
      </c>
      <c r="AR118" s="45" t="n">
        <v>-1255</v>
      </c>
      <c r="AS118" s="32"/>
      <c r="AT118" s="45" t="n">
        <v>7342</v>
      </c>
      <c r="AU118" s="32"/>
      <c r="AV118" s="46"/>
      <c r="AW118" s="32" t="s">
        <v>16</v>
      </c>
      <c r="AX118" s="45" t="n">
        <v>-702</v>
      </c>
      <c r="AY118" s="32"/>
      <c r="AZ118" s="45" t="n">
        <v>6176</v>
      </c>
      <c r="BA118" s="32"/>
      <c r="BB118" s="46"/>
      <c r="BC118" s="32" t="s">
        <v>16</v>
      </c>
      <c r="BD118" s="45" t="n">
        <v>-37</v>
      </c>
      <c r="BE118" s="32"/>
      <c r="BF118" s="45" t="n">
        <v>316</v>
      </c>
      <c r="BG118" s="32"/>
      <c r="BH118" s="46"/>
      <c r="BI118" s="32"/>
      <c r="BJ118" s="45" t="n">
        <v>13</v>
      </c>
      <c r="BK118" s="32"/>
      <c r="BL118" s="45" t="n">
        <v>904</v>
      </c>
      <c r="BM118" s="32"/>
      <c r="BN118" s="46"/>
      <c r="BO118" s="32"/>
      <c r="BP118" s="45" t="n">
        <v>23</v>
      </c>
      <c r="BQ118" s="32"/>
      <c r="BR118" s="45" t="n">
        <v>18702</v>
      </c>
      <c r="BS118" s="32"/>
      <c r="BT118" s="46"/>
      <c r="BU118" s="32"/>
      <c r="BV118" s="45" t="n">
        <v>192</v>
      </c>
      <c r="BW118" s="32"/>
      <c r="BX118" s="45" t="n">
        <v>18225</v>
      </c>
      <c r="BY118" s="32"/>
      <c r="BZ118" s="46"/>
      <c r="CA118" s="32"/>
      <c r="CB118" s="45" t="n">
        <v>2380</v>
      </c>
      <c r="CC118" s="32"/>
      <c r="CD118" s="45" t="n">
        <v>16377</v>
      </c>
      <c r="CE118" s="32"/>
      <c r="CF118" s="46"/>
      <c r="CG118" s="32"/>
      <c r="CH118" s="45" t="n">
        <v>369</v>
      </c>
      <c r="CI118" s="32"/>
      <c r="CJ118" s="45" t="n">
        <v>5343</v>
      </c>
      <c r="CK118" s="32"/>
      <c r="CL118" s="46"/>
      <c r="CM118" s="32"/>
      <c r="CN118" s="45" t="n">
        <v>2568</v>
      </c>
      <c r="CO118" s="32"/>
      <c r="CP118" s="45" t="n">
        <v>3981</v>
      </c>
      <c r="CQ118" s="32"/>
      <c r="CR118" s="46"/>
      <c r="CS118" s="32"/>
      <c r="CT118" s="45" t="n">
        <v>268</v>
      </c>
      <c r="CU118" s="32"/>
      <c r="CV118" s="45" t="n">
        <v>8019</v>
      </c>
      <c r="CW118" s="32"/>
      <c r="CX118" s="46"/>
      <c r="CY118" s="32"/>
      <c r="CZ118" s="45" t="n">
        <v>709</v>
      </c>
      <c r="DA118" s="32"/>
      <c r="DB118" s="45" t="n">
        <v>7633</v>
      </c>
      <c r="DC118" s="32"/>
      <c r="DD118" s="46"/>
      <c r="DE118" s="32"/>
      <c r="DF118" s="45" t="n">
        <v>464</v>
      </c>
      <c r="DG118" s="32"/>
      <c r="DH118" s="45" t="n">
        <v>5494</v>
      </c>
      <c r="DI118" s="32"/>
      <c r="DJ118" s="46"/>
      <c r="DK118" s="32" t="s">
        <v>16</v>
      </c>
      <c r="DL118" s="45" t="n">
        <v>-4858</v>
      </c>
      <c r="DM118" s="32"/>
      <c r="DN118" s="45" t="n">
        <v>72875</v>
      </c>
      <c r="DO118" s="32"/>
      <c r="DP118" s="46"/>
      <c r="DQ118" s="32"/>
      <c r="DR118" s="45" t="n">
        <v>39112</v>
      </c>
      <c r="DS118" s="32"/>
      <c r="DT118" s="45" t="n">
        <v>843</v>
      </c>
      <c r="DU118" s="32"/>
      <c r="DV118" s="46"/>
      <c r="DW118" s="32"/>
      <c r="DX118" s="45" t="n">
        <v>9</v>
      </c>
      <c r="DY118" s="32"/>
      <c r="DZ118" s="45" t="n">
        <v>4622</v>
      </c>
      <c r="EA118" s="32"/>
      <c r="EB118" s="46"/>
      <c r="EC118" s="32" t="s">
        <v>16</v>
      </c>
      <c r="ED118" s="45" t="n">
        <v>-1001</v>
      </c>
      <c r="EE118" s="32"/>
      <c r="EF118" s="45" t="n">
        <v>14809</v>
      </c>
      <c r="EG118" s="32"/>
      <c r="EH118" s="46"/>
      <c r="EI118" s="32"/>
      <c r="EJ118" s="45" t="n">
        <v>11340</v>
      </c>
      <c r="EK118" s="32"/>
      <c r="EL118" s="45" t="n">
        <v>10272</v>
      </c>
      <c r="EM118" s="32"/>
      <c r="EN118" s="46"/>
      <c r="EO118" s="32"/>
      <c r="EP118" s="45" t="n">
        <v>3792</v>
      </c>
      <c r="EQ118" s="32"/>
      <c r="ER118" s="45" t="n">
        <v>4600</v>
      </c>
      <c r="ES118" s="32"/>
      <c r="ET118" s="46"/>
      <c r="EU118" s="32"/>
      <c r="EV118" s="45" t="n">
        <v>88</v>
      </c>
      <c r="EW118" s="32"/>
      <c r="EX118" s="45" t="n">
        <v>2986</v>
      </c>
      <c r="EY118" s="32"/>
      <c r="EZ118" s="46"/>
      <c r="FA118" s="32" t="s">
        <v>16</v>
      </c>
      <c r="FB118" s="45" t="n">
        <v>-150</v>
      </c>
      <c r="FC118" s="32"/>
      <c r="FD118" s="45" t="n">
        <v>1046</v>
      </c>
      <c r="FE118" s="32"/>
      <c r="FF118" s="46"/>
      <c r="FG118" s="32" t="s">
        <v>16</v>
      </c>
      <c r="FH118" s="45" t="n">
        <v>-204</v>
      </c>
      <c r="FI118" s="32"/>
      <c r="FJ118" s="45" t="n">
        <v>13986</v>
      </c>
      <c r="FK118" s="32"/>
      <c r="FL118" s="46"/>
      <c r="FM118" s="32"/>
      <c r="FN118" s="45" t="n">
        <v>542</v>
      </c>
      <c r="FO118" s="32"/>
      <c r="FP118" s="45" t="n">
        <v>3988</v>
      </c>
      <c r="FQ118" s="32"/>
      <c r="FR118" s="46"/>
      <c r="FS118" s="32"/>
      <c r="FT118" s="45" t="n">
        <v>1591</v>
      </c>
      <c r="FU118" s="32"/>
      <c r="FV118" s="45" t="n">
        <v>3382</v>
      </c>
      <c r="FW118" s="32"/>
      <c r="FX118" s="46"/>
      <c r="FY118" s="32" t="s">
        <v>16</v>
      </c>
      <c r="FZ118" s="45" t="n">
        <v>-209</v>
      </c>
      <c r="GA118" s="32"/>
      <c r="GB118" s="45" t="n">
        <v>14347</v>
      </c>
      <c r="GC118" s="32"/>
      <c r="GD118" s="46"/>
      <c r="GE118" s="32"/>
      <c r="GF118" s="45" t="n">
        <v>1445</v>
      </c>
      <c r="GG118" s="32"/>
      <c r="GH118" s="45" t="n">
        <v>1674</v>
      </c>
      <c r="GI118" s="32"/>
      <c r="GJ118" s="46"/>
      <c r="GK118" s="32" t="s">
        <v>16</v>
      </c>
      <c r="GL118" s="45" t="n">
        <v>-24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5960</v>
      </c>
      <c r="E119" s="32"/>
      <c r="F119" s="46"/>
      <c r="G119" s="32" t="s">
        <v>16</v>
      </c>
      <c r="H119" s="45" t="n">
        <v>-1241</v>
      </c>
      <c r="I119" s="32"/>
      <c r="J119" s="45" t="n">
        <v>5199</v>
      </c>
      <c r="K119" s="32"/>
      <c r="L119" s="46"/>
      <c r="M119" s="32" t="s">
        <v>16</v>
      </c>
      <c r="N119" s="45" t="n">
        <v>-54</v>
      </c>
      <c r="O119" s="32"/>
      <c r="P119" s="45" t="n">
        <v>10968</v>
      </c>
      <c r="Q119" s="32"/>
      <c r="R119" s="46"/>
      <c r="S119" s="32"/>
      <c r="T119" s="45" t="n">
        <v>66</v>
      </c>
      <c r="U119" s="32"/>
      <c r="V119" s="45" t="n">
        <v>15075</v>
      </c>
      <c r="W119" s="32"/>
      <c r="X119" s="46"/>
      <c r="Y119" s="32"/>
      <c r="Z119" s="45" t="n">
        <v>122</v>
      </c>
      <c r="AA119" s="32"/>
      <c r="AB119" s="45" t="n">
        <v>10501</v>
      </c>
      <c r="AC119" s="32"/>
      <c r="AD119" s="46"/>
      <c r="AE119" s="32" t="s">
        <v>16</v>
      </c>
      <c r="AF119" s="45" t="n">
        <v>-128</v>
      </c>
      <c r="AG119" s="32"/>
      <c r="AH119" s="45" t="n">
        <v>16272</v>
      </c>
      <c r="AI119" s="32"/>
      <c r="AJ119" s="46"/>
      <c r="AK119" s="32"/>
      <c r="AL119" s="47" t="s">
        <v>22</v>
      </c>
      <c r="AM119" s="32"/>
      <c r="AN119" s="45" t="n">
        <v>5487</v>
      </c>
      <c r="AO119" s="32"/>
      <c r="AP119" s="46"/>
      <c r="AQ119" s="32"/>
      <c r="AR119" s="45" t="n">
        <v>856</v>
      </c>
      <c r="AS119" s="32"/>
      <c r="AT119" s="45" t="n">
        <v>10904</v>
      </c>
      <c r="AU119" s="32"/>
      <c r="AV119" s="46"/>
      <c r="AW119" s="32"/>
      <c r="AX119" s="45" t="n">
        <v>3291</v>
      </c>
      <c r="AY119" s="32"/>
      <c r="AZ119" s="45" t="n">
        <v>14125</v>
      </c>
      <c r="BA119" s="32"/>
      <c r="BB119" s="46"/>
      <c r="BC119" s="32" t="s">
        <v>16</v>
      </c>
      <c r="BD119" s="45" t="n">
        <v>-633</v>
      </c>
      <c r="BE119" s="32"/>
      <c r="BF119" s="45" t="n">
        <v>2529</v>
      </c>
      <c r="BG119" s="32"/>
      <c r="BH119" s="46"/>
      <c r="BI119" s="32"/>
      <c r="BJ119" s="45" t="n">
        <v>310</v>
      </c>
      <c r="BK119" s="32"/>
      <c r="BL119" s="45" t="n">
        <v>2795</v>
      </c>
      <c r="BM119" s="32"/>
      <c r="BN119" s="46"/>
      <c r="BO119" s="32"/>
      <c r="BP119" s="45" t="n">
        <v>546</v>
      </c>
      <c r="BQ119" s="32"/>
      <c r="BR119" s="45" t="n">
        <v>21204</v>
      </c>
      <c r="BS119" s="32"/>
      <c r="BT119" s="46"/>
      <c r="BU119" s="32"/>
      <c r="BV119" s="45" t="n">
        <v>2792</v>
      </c>
      <c r="BW119" s="32"/>
      <c r="BX119" s="45" t="n">
        <v>19294</v>
      </c>
      <c r="BY119" s="32"/>
      <c r="BZ119" s="46"/>
      <c r="CA119" s="32"/>
      <c r="CB119" s="45" t="n">
        <v>981</v>
      </c>
      <c r="CC119" s="32"/>
      <c r="CD119" s="45" t="n">
        <v>15471</v>
      </c>
      <c r="CE119" s="32"/>
      <c r="CF119" s="46"/>
      <c r="CG119" s="32"/>
      <c r="CH119" s="45" t="n">
        <v>379</v>
      </c>
      <c r="CI119" s="32"/>
      <c r="CJ119" s="45" t="n">
        <v>25076</v>
      </c>
      <c r="CK119" s="32"/>
      <c r="CL119" s="46"/>
      <c r="CM119" s="32"/>
      <c r="CN119" s="45" t="n">
        <v>1052</v>
      </c>
      <c r="CO119" s="32"/>
      <c r="CP119" s="45" t="n">
        <v>10393</v>
      </c>
      <c r="CQ119" s="32"/>
      <c r="CR119" s="46"/>
      <c r="CS119" s="32" t="s">
        <v>16</v>
      </c>
      <c r="CT119" s="45" t="n">
        <v>-494</v>
      </c>
      <c r="CU119" s="32"/>
      <c r="CV119" s="45" t="n">
        <v>6847</v>
      </c>
      <c r="CW119" s="32"/>
      <c r="CX119" s="46"/>
      <c r="CY119" s="32" t="s">
        <v>16</v>
      </c>
      <c r="CZ119" s="45" t="n">
        <v>-266</v>
      </c>
      <c r="DA119" s="32"/>
      <c r="DB119" s="45" t="n">
        <v>19214</v>
      </c>
      <c r="DC119" s="32"/>
      <c r="DD119" s="46"/>
      <c r="DE119" s="32"/>
      <c r="DF119" s="45" t="n">
        <v>3246</v>
      </c>
      <c r="DG119" s="32"/>
      <c r="DH119" s="45" t="n">
        <v>7778</v>
      </c>
      <c r="DI119" s="32"/>
      <c r="DJ119" s="46"/>
      <c r="DK119" s="32" t="s">
        <v>16</v>
      </c>
      <c r="DL119" s="45" t="n">
        <v>-128</v>
      </c>
      <c r="DM119" s="32"/>
      <c r="DN119" s="45" t="n">
        <v>42054</v>
      </c>
      <c r="DO119" s="32"/>
      <c r="DP119" s="46"/>
      <c r="DQ119" s="32" t="s">
        <v>16</v>
      </c>
      <c r="DR119" s="45" t="n">
        <v>-7945</v>
      </c>
      <c r="DS119" s="32"/>
      <c r="DT119" s="45" t="n">
        <v>939</v>
      </c>
      <c r="DU119" s="32"/>
      <c r="DV119" s="46"/>
      <c r="DW119" s="32"/>
      <c r="DX119" s="45" t="n">
        <v>27</v>
      </c>
      <c r="DY119" s="32"/>
      <c r="DZ119" s="45" t="n">
        <v>7485</v>
      </c>
      <c r="EA119" s="32"/>
      <c r="EB119" s="46"/>
      <c r="EC119" s="32" t="s">
        <v>16</v>
      </c>
      <c r="ED119" s="45" t="n">
        <v>-485</v>
      </c>
      <c r="EE119" s="32"/>
      <c r="EF119" s="45" t="n">
        <v>12835</v>
      </c>
      <c r="EG119" s="32"/>
      <c r="EH119" s="46"/>
      <c r="EI119" s="32"/>
      <c r="EJ119" s="45" t="n">
        <v>99</v>
      </c>
      <c r="EK119" s="32"/>
      <c r="EL119" s="45" t="n">
        <v>7688</v>
      </c>
      <c r="EM119" s="32"/>
      <c r="EN119" s="46"/>
      <c r="EO119" s="32"/>
      <c r="EP119" s="45" t="n">
        <v>493</v>
      </c>
      <c r="EQ119" s="32"/>
      <c r="ER119" s="45" t="n">
        <v>17418</v>
      </c>
      <c r="ES119" s="32"/>
      <c r="ET119" s="46"/>
      <c r="EU119" s="32" t="s">
        <v>16</v>
      </c>
      <c r="EV119" s="45" t="n">
        <v>-368</v>
      </c>
      <c r="EW119" s="32"/>
      <c r="EX119" s="45" t="n">
        <v>20546</v>
      </c>
      <c r="EY119" s="32"/>
      <c r="EZ119" s="46"/>
      <c r="FA119" s="32"/>
      <c r="FB119" s="45" t="n">
        <v>899</v>
      </c>
      <c r="FC119" s="32"/>
      <c r="FD119" s="45" t="n">
        <v>6730</v>
      </c>
      <c r="FE119" s="32"/>
      <c r="FF119" s="46"/>
      <c r="FG119" s="32"/>
      <c r="FH119" s="45" t="n">
        <v>1058</v>
      </c>
      <c r="FI119" s="32"/>
      <c r="FJ119" s="45" t="n">
        <v>28635</v>
      </c>
      <c r="FK119" s="32"/>
      <c r="FL119" s="46"/>
      <c r="FM119" s="32" t="s">
        <v>16</v>
      </c>
      <c r="FN119" s="45" t="n">
        <v>-696</v>
      </c>
      <c r="FO119" s="32"/>
      <c r="FP119" s="45" t="n">
        <v>2241</v>
      </c>
      <c r="FQ119" s="32"/>
      <c r="FR119" s="46"/>
      <c r="FS119" s="32" t="s">
        <v>16</v>
      </c>
      <c r="FT119" s="45" t="n">
        <v>-1095</v>
      </c>
      <c r="FU119" s="32"/>
      <c r="FV119" s="45" t="n">
        <v>3024</v>
      </c>
      <c r="FW119" s="32"/>
      <c r="FX119" s="46"/>
      <c r="FY119" s="32" t="s">
        <v>16</v>
      </c>
      <c r="FZ119" s="45" t="n">
        <v>-12</v>
      </c>
      <c r="GA119" s="32"/>
      <c r="GB119" s="45" t="n">
        <v>20356</v>
      </c>
      <c r="GC119" s="32"/>
      <c r="GD119" s="46"/>
      <c r="GE119" s="32" t="s">
        <v>16</v>
      </c>
      <c r="GF119" s="45" t="n">
        <v>-3305</v>
      </c>
      <c r="GG119" s="32"/>
      <c r="GH119" s="45" t="n">
        <v>7763</v>
      </c>
      <c r="GI119" s="32"/>
      <c r="GJ119" s="46"/>
      <c r="GK119" s="32"/>
      <c r="GL119" s="45" t="n">
        <v>68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56408</v>
      </c>
      <c r="E121" s="32"/>
      <c r="F121" s="46"/>
      <c r="G121" s="32" t="s">
        <v>16</v>
      </c>
      <c r="H121" s="45" t="n">
        <v>-19264</v>
      </c>
      <c r="I121" s="32"/>
      <c r="J121" s="45" t="n">
        <v>20470</v>
      </c>
      <c r="K121" s="32"/>
      <c r="L121" s="46"/>
      <c r="M121" s="32" t="s">
        <v>16</v>
      </c>
      <c r="N121" s="45" t="n">
        <v>-18825</v>
      </c>
      <c r="O121" s="32"/>
      <c r="P121" s="45" t="n">
        <v>89895</v>
      </c>
      <c r="Q121" s="32"/>
      <c r="R121" s="46"/>
      <c r="S121" s="32" t="s">
        <v>16</v>
      </c>
      <c r="T121" s="45" t="n">
        <v>-44154</v>
      </c>
      <c r="U121" s="32"/>
      <c r="V121" s="45" t="n">
        <v>140616</v>
      </c>
      <c r="W121" s="32"/>
      <c r="X121" s="46"/>
      <c r="Y121" s="32" t="s">
        <v>16</v>
      </c>
      <c r="Z121" s="45" t="n">
        <v>-40292</v>
      </c>
      <c r="AA121" s="32"/>
      <c r="AB121" s="45" t="n">
        <v>584534</v>
      </c>
      <c r="AC121" s="32"/>
      <c r="AD121" s="46"/>
      <c r="AE121" s="32" t="s">
        <v>16</v>
      </c>
      <c r="AF121" s="45" t="n">
        <v>-15851</v>
      </c>
      <c r="AG121" s="32"/>
      <c r="AH121" s="45" t="n">
        <v>380</v>
      </c>
      <c r="AI121" s="32"/>
      <c r="AJ121" s="46"/>
      <c r="AK121" s="32"/>
      <c r="AL121" s="47" t="s">
        <v>22</v>
      </c>
      <c r="AM121" s="32"/>
      <c r="AN121" s="45" t="n">
        <v>7532</v>
      </c>
      <c r="AO121" s="32"/>
      <c r="AP121" s="46"/>
      <c r="AQ121" s="32" t="s">
        <v>16</v>
      </c>
      <c r="AR121" s="45" t="n">
        <v>-3997</v>
      </c>
      <c r="AS121" s="32"/>
      <c r="AT121" s="45" t="n">
        <v>2453</v>
      </c>
      <c r="AU121" s="32"/>
      <c r="AV121" s="46"/>
      <c r="AW121" s="32" t="s">
        <v>16</v>
      </c>
      <c r="AX121" s="45" t="n">
        <v>-49491</v>
      </c>
      <c r="AY121" s="32"/>
      <c r="AZ121" s="45" t="n">
        <v>8231</v>
      </c>
      <c r="BA121" s="32"/>
      <c r="BB121" s="46"/>
      <c r="BC121" s="32" t="s">
        <v>16</v>
      </c>
      <c r="BD121" s="45" t="n">
        <v>-27077</v>
      </c>
      <c r="BE121" s="32"/>
      <c r="BF121" s="45" t="n">
        <v>5969</v>
      </c>
      <c r="BG121" s="32"/>
      <c r="BH121" s="46"/>
      <c r="BI121" s="32" t="s">
        <v>16</v>
      </c>
      <c r="BJ121" s="45" t="n">
        <v>-1817</v>
      </c>
      <c r="BK121" s="32"/>
      <c r="BL121" s="45" t="n">
        <v>663</v>
      </c>
      <c r="BM121" s="32"/>
      <c r="BN121" s="46"/>
      <c r="BO121" s="32" t="s">
        <v>16</v>
      </c>
      <c r="BP121" s="45" t="n">
        <v>-1488</v>
      </c>
      <c r="BQ121" s="32"/>
      <c r="BR121" s="45" t="n">
        <v>53369</v>
      </c>
      <c r="BS121" s="32"/>
      <c r="BT121" s="46"/>
      <c r="BU121" s="32" t="s">
        <v>16</v>
      </c>
      <c r="BV121" s="45" t="n">
        <v>-23632</v>
      </c>
      <c r="BW121" s="32"/>
      <c r="BX121" s="45" t="n">
        <v>89501</v>
      </c>
      <c r="BY121" s="32"/>
      <c r="BZ121" s="46"/>
      <c r="CA121" s="32" t="s">
        <v>16</v>
      </c>
      <c r="CB121" s="45" t="n">
        <v>-44216</v>
      </c>
      <c r="CC121" s="32"/>
      <c r="CD121" s="45" t="n">
        <v>20868</v>
      </c>
      <c r="CE121" s="32"/>
      <c r="CF121" s="46"/>
      <c r="CG121" s="32" t="s">
        <v>16</v>
      </c>
      <c r="CH121" s="45" t="n">
        <v>-29814</v>
      </c>
      <c r="CI121" s="32"/>
      <c r="CJ121" s="45" t="n">
        <v>13441</v>
      </c>
      <c r="CK121" s="32"/>
      <c r="CL121" s="46"/>
      <c r="CM121" s="32" t="s">
        <v>16</v>
      </c>
      <c r="CN121" s="45" t="n">
        <v>-32466</v>
      </c>
      <c r="CO121" s="32"/>
      <c r="CP121" s="45" t="n">
        <v>58063</v>
      </c>
      <c r="CQ121" s="32"/>
      <c r="CR121" s="46"/>
      <c r="CS121" s="32" t="s">
        <v>16</v>
      </c>
      <c r="CT121" s="45" t="n">
        <v>-35641</v>
      </c>
      <c r="CU121" s="32"/>
      <c r="CV121" s="45" t="n">
        <v>21257</v>
      </c>
      <c r="CW121" s="32"/>
      <c r="CX121" s="46"/>
      <c r="CY121" s="32" t="s">
        <v>16</v>
      </c>
      <c r="CZ121" s="45" t="n">
        <v>-46894</v>
      </c>
      <c r="DA121" s="32"/>
      <c r="DB121" s="45" t="n">
        <v>234449</v>
      </c>
      <c r="DC121" s="32"/>
      <c r="DD121" s="46"/>
      <c r="DE121" s="32"/>
      <c r="DF121" s="45" t="n">
        <v>6818</v>
      </c>
      <c r="DG121" s="32"/>
      <c r="DH121" s="45" t="n">
        <v>20219</v>
      </c>
      <c r="DI121" s="32"/>
      <c r="DJ121" s="46"/>
      <c r="DK121" s="32" t="s">
        <v>16</v>
      </c>
      <c r="DL121" s="45" t="n">
        <v>-15481</v>
      </c>
      <c r="DM121" s="32"/>
      <c r="DN121" s="45" t="n">
        <v>89026</v>
      </c>
      <c r="DO121" s="32"/>
      <c r="DP121" s="46"/>
      <c r="DQ121" s="32" t="s">
        <v>16</v>
      </c>
      <c r="DR121" s="45" t="n">
        <v>-40545</v>
      </c>
      <c r="DS121" s="32" t="s">
        <v>16</v>
      </c>
      <c r="DT121" s="45" t="n">
        <v>-4578</v>
      </c>
      <c r="DU121" s="32"/>
      <c r="DV121" s="46"/>
      <c r="DW121" s="32" t="s">
        <v>16</v>
      </c>
      <c r="DX121" s="45" t="n">
        <v>-9365</v>
      </c>
      <c r="DY121" s="32"/>
      <c r="DZ121" s="45" t="n">
        <v>12443</v>
      </c>
      <c r="EA121" s="32"/>
      <c r="EB121" s="46"/>
      <c r="EC121" s="32" t="s">
        <v>16</v>
      </c>
      <c r="ED121" s="45" t="n">
        <v>-10200</v>
      </c>
      <c r="EE121" s="32"/>
      <c r="EF121" s="45" t="n">
        <v>25683</v>
      </c>
      <c r="EG121" s="32"/>
      <c r="EH121" s="46"/>
      <c r="EI121" s="32"/>
      <c r="EJ121" s="45" t="n">
        <v>275</v>
      </c>
      <c r="EK121" s="32"/>
      <c r="EL121" s="45" t="n">
        <v>12805</v>
      </c>
      <c r="EM121" s="32"/>
      <c r="EN121" s="46"/>
      <c r="EO121" s="32" t="s">
        <v>16</v>
      </c>
      <c r="EP121" s="45" t="n">
        <v>-7968</v>
      </c>
      <c r="EQ121" s="32"/>
      <c r="ER121" s="45" t="n">
        <v>80498</v>
      </c>
      <c r="ES121" s="32"/>
      <c r="ET121" s="46"/>
      <c r="EU121" s="32"/>
      <c r="EV121" s="45" t="n">
        <v>24913</v>
      </c>
      <c r="EW121" s="32"/>
      <c r="EX121" s="45" t="n">
        <v>15510</v>
      </c>
      <c r="EY121" s="32"/>
      <c r="EZ121" s="46"/>
      <c r="FA121" s="32" t="s">
        <v>16</v>
      </c>
      <c r="FB121" s="45" t="n">
        <v>-21333</v>
      </c>
      <c r="FC121" s="32"/>
      <c r="FD121" s="45" t="n">
        <v>8095</v>
      </c>
      <c r="FE121" s="32"/>
      <c r="FF121" s="46"/>
      <c r="FG121" s="32" t="s">
        <v>16</v>
      </c>
      <c r="FH121" s="45" t="n">
        <v>-12290</v>
      </c>
      <c r="FI121" s="32"/>
      <c r="FJ121" s="45" t="n">
        <v>48915</v>
      </c>
      <c r="FK121" s="32"/>
      <c r="FL121" s="46"/>
      <c r="FM121" s="32" t="s">
        <v>16</v>
      </c>
      <c r="FN121" s="45" t="n">
        <v>-10419</v>
      </c>
      <c r="FO121" s="32"/>
      <c r="FP121" s="45" t="n">
        <v>212</v>
      </c>
      <c r="FQ121" s="32"/>
      <c r="FR121" s="46"/>
      <c r="FS121" s="32" t="s">
        <v>16</v>
      </c>
      <c r="FT121" s="45" t="n">
        <v>-2074</v>
      </c>
      <c r="FU121" s="32"/>
      <c r="FV121" s="45" t="n">
        <v>9521</v>
      </c>
      <c r="FW121" s="32"/>
      <c r="FX121" s="46"/>
      <c r="FY121" s="32" t="s">
        <v>16</v>
      </c>
      <c r="FZ121" s="45" t="n">
        <v>-5488</v>
      </c>
      <c r="GA121" s="32"/>
      <c r="GB121" s="45" t="n">
        <v>64563</v>
      </c>
      <c r="GC121" s="32"/>
      <c r="GD121" s="46"/>
      <c r="GE121" s="32" t="s">
        <v>16</v>
      </c>
      <c r="GF121" s="45" t="n">
        <v>-13400</v>
      </c>
      <c r="GG121" s="32"/>
      <c r="GH121" s="45" t="n">
        <v>11993</v>
      </c>
      <c r="GI121" s="32"/>
      <c r="GJ121" s="46"/>
      <c r="GK121" s="32" t="s">
        <v>16</v>
      </c>
      <c r="GL121" s="45" t="n">
        <v>-6488</v>
      </c>
    </row>
    <row r="122" customFormat="false" ht="12.95" hidden="false" customHeight="true" outlineLevel="0" collapsed="false">
      <c r="B122" s="44" t="s">
        <v>126</v>
      </c>
      <c r="C122" s="32"/>
      <c r="D122" s="45" t="n">
        <v>62611</v>
      </c>
      <c r="E122" s="32"/>
      <c r="F122" s="46"/>
      <c r="G122" s="32" t="s">
        <v>16</v>
      </c>
      <c r="H122" s="45" t="n">
        <v>-1872</v>
      </c>
      <c r="I122" s="32"/>
      <c r="J122" s="45" t="n">
        <v>16609</v>
      </c>
      <c r="K122" s="32"/>
      <c r="L122" s="46"/>
      <c r="M122" s="32" t="s">
        <v>16</v>
      </c>
      <c r="N122" s="45" t="n">
        <v>-1607</v>
      </c>
      <c r="O122" s="32"/>
      <c r="P122" s="45" t="n">
        <v>54156</v>
      </c>
      <c r="Q122" s="32"/>
      <c r="R122" s="46"/>
      <c r="S122" s="32"/>
      <c r="T122" s="45" t="n">
        <v>2447</v>
      </c>
      <c r="U122" s="32"/>
      <c r="V122" s="45" t="n">
        <v>53557</v>
      </c>
      <c r="W122" s="32"/>
      <c r="X122" s="46"/>
      <c r="Y122" s="32"/>
      <c r="Z122" s="45" t="n">
        <v>981</v>
      </c>
      <c r="AA122" s="32"/>
      <c r="AB122" s="45" t="n">
        <v>66109</v>
      </c>
      <c r="AC122" s="32"/>
      <c r="AD122" s="46"/>
      <c r="AE122" s="32" t="s">
        <v>16</v>
      </c>
      <c r="AF122" s="45" t="n">
        <v>-8880</v>
      </c>
      <c r="AG122" s="32"/>
      <c r="AH122" s="45" t="n">
        <v>109760</v>
      </c>
      <c r="AI122" s="32"/>
      <c r="AJ122" s="46"/>
      <c r="AK122" s="32"/>
      <c r="AL122" s="47" t="s">
        <v>22</v>
      </c>
      <c r="AM122" s="32"/>
      <c r="AN122" s="45" t="n">
        <v>31382</v>
      </c>
      <c r="AO122" s="32"/>
      <c r="AP122" s="46"/>
      <c r="AQ122" s="32"/>
      <c r="AR122" s="45" t="n">
        <v>813</v>
      </c>
      <c r="AS122" s="32"/>
      <c r="AT122" s="45" t="n">
        <v>51551</v>
      </c>
      <c r="AU122" s="32"/>
      <c r="AV122" s="46"/>
      <c r="AW122" s="32" t="s">
        <v>16</v>
      </c>
      <c r="AX122" s="45" t="n">
        <v>-2312</v>
      </c>
      <c r="AY122" s="32"/>
      <c r="AZ122" s="45" t="n">
        <v>62982</v>
      </c>
      <c r="BA122" s="32"/>
      <c r="BB122" s="46"/>
      <c r="BC122" s="32" t="s">
        <v>16</v>
      </c>
      <c r="BD122" s="45" t="n">
        <v>-1843</v>
      </c>
      <c r="BE122" s="32"/>
      <c r="BF122" s="45" t="n">
        <v>11745</v>
      </c>
      <c r="BG122" s="32"/>
      <c r="BH122" s="46"/>
      <c r="BI122" s="32"/>
      <c r="BJ122" s="45" t="n">
        <v>934</v>
      </c>
      <c r="BK122" s="32"/>
      <c r="BL122" s="45" t="n">
        <v>10069</v>
      </c>
      <c r="BM122" s="32"/>
      <c r="BN122" s="46"/>
      <c r="BO122" s="32"/>
      <c r="BP122" s="45" t="n">
        <v>660</v>
      </c>
      <c r="BQ122" s="32"/>
      <c r="BR122" s="45" t="n">
        <v>59442</v>
      </c>
      <c r="BS122" s="32"/>
      <c r="BT122" s="46"/>
      <c r="BU122" s="32"/>
      <c r="BV122" s="45" t="n">
        <v>2875</v>
      </c>
      <c r="BW122" s="32"/>
      <c r="BX122" s="45" t="n">
        <v>72731</v>
      </c>
      <c r="BY122" s="32"/>
      <c r="BZ122" s="46"/>
      <c r="CA122" s="32"/>
      <c r="CB122" s="45" t="n">
        <v>3929</v>
      </c>
      <c r="CC122" s="32"/>
      <c r="CD122" s="45" t="n">
        <v>67905</v>
      </c>
      <c r="CE122" s="32"/>
      <c r="CF122" s="46"/>
      <c r="CG122" s="32"/>
      <c r="CH122" s="45" t="n">
        <v>862</v>
      </c>
      <c r="CI122" s="32"/>
      <c r="CJ122" s="45" t="n">
        <v>42462</v>
      </c>
      <c r="CK122" s="32"/>
      <c r="CL122" s="46"/>
      <c r="CM122" s="32" t="s">
        <v>16</v>
      </c>
      <c r="CN122" s="45" t="n">
        <v>-3455</v>
      </c>
      <c r="CO122" s="32"/>
      <c r="CP122" s="45" t="n">
        <v>44448</v>
      </c>
      <c r="CQ122" s="32"/>
      <c r="CR122" s="46"/>
      <c r="CS122" s="32" t="s">
        <v>16</v>
      </c>
      <c r="CT122" s="45" t="n">
        <v>-1484</v>
      </c>
      <c r="CU122" s="32"/>
      <c r="CV122" s="45" t="n">
        <v>54767</v>
      </c>
      <c r="CW122" s="32"/>
      <c r="CX122" s="46"/>
      <c r="CY122" s="32"/>
      <c r="CZ122" s="45" t="n">
        <v>2972</v>
      </c>
      <c r="DA122" s="32"/>
      <c r="DB122" s="45" t="n">
        <v>77682</v>
      </c>
      <c r="DC122" s="32"/>
      <c r="DD122" s="46"/>
      <c r="DE122" s="32"/>
      <c r="DF122" s="45" t="n">
        <v>6322</v>
      </c>
      <c r="DG122" s="32"/>
      <c r="DH122" s="45" t="n">
        <v>39770</v>
      </c>
      <c r="DI122" s="32"/>
      <c r="DJ122" s="46"/>
      <c r="DK122" s="32"/>
      <c r="DL122" s="45" t="n">
        <v>1100</v>
      </c>
      <c r="DM122" s="32"/>
      <c r="DN122" s="45" t="n">
        <v>153300</v>
      </c>
      <c r="DO122" s="32"/>
      <c r="DP122" s="46"/>
      <c r="DQ122" s="32" t="s">
        <v>16</v>
      </c>
      <c r="DR122" s="45" t="n">
        <v>-3763</v>
      </c>
      <c r="DS122" s="32"/>
      <c r="DT122" s="45" t="n">
        <v>13687</v>
      </c>
      <c r="DU122" s="32"/>
      <c r="DV122" s="46"/>
      <c r="DW122" s="32"/>
      <c r="DX122" s="45" t="n">
        <v>1117</v>
      </c>
      <c r="DY122" s="32"/>
      <c r="DZ122" s="45" t="n">
        <v>36523</v>
      </c>
      <c r="EA122" s="32"/>
      <c r="EB122" s="46"/>
      <c r="EC122" s="32" t="s">
        <v>16</v>
      </c>
      <c r="ED122" s="45" t="n">
        <v>-609</v>
      </c>
      <c r="EE122" s="32"/>
      <c r="EF122" s="45" t="n">
        <v>47874</v>
      </c>
      <c r="EG122" s="32"/>
      <c r="EH122" s="46"/>
      <c r="EI122" s="32"/>
      <c r="EJ122" s="45" t="n">
        <v>3731</v>
      </c>
      <c r="EK122" s="32"/>
      <c r="EL122" s="45" t="n">
        <v>34348</v>
      </c>
      <c r="EM122" s="32"/>
      <c r="EN122" s="46"/>
      <c r="EO122" s="32"/>
      <c r="EP122" s="45" t="n">
        <v>2687</v>
      </c>
      <c r="EQ122" s="32"/>
      <c r="ER122" s="45" t="n">
        <v>55683</v>
      </c>
      <c r="ES122" s="32"/>
      <c r="ET122" s="46"/>
      <c r="EU122" s="32"/>
      <c r="EV122" s="45" t="n">
        <v>809</v>
      </c>
      <c r="EW122" s="32"/>
      <c r="EX122" s="45" t="n">
        <v>42749</v>
      </c>
      <c r="EY122" s="32"/>
      <c r="EZ122" s="46"/>
      <c r="FA122" s="32"/>
      <c r="FB122" s="45" t="n">
        <v>364</v>
      </c>
      <c r="FC122" s="32"/>
      <c r="FD122" s="45" t="n">
        <v>29765</v>
      </c>
      <c r="FE122" s="32"/>
      <c r="FF122" s="46"/>
      <c r="FG122" s="32" t="s">
        <v>16</v>
      </c>
      <c r="FH122" s="45" t="n">
        <v>-800</v>
      </c>
      <c r="FI122" s="32"/>
      <c r="FJ122" s="45" t="n">
        <v>76516</v>
      </c>
      <c r="FK122" s="32"/>
      <c r="FL122" s="46"/>
      <c r="FM122" s="32"/>
      <c r="FN122" s="45" t="n">
        <v>574</v>
      </c>
      <c r="FO122" s="32"/>
      <c r="FP122" s="45" t="n">
        <v>42315</v>
      </c>
      <c r="FQ122" s="32"/>
      <c r="FR122" s="46"/>
      <c r="FS122" s="32"/>
      <c r="FT122" s="45" t="n">
        <v>14629</v>
      </c>
      <c r="FU122" s="32"/>
      <c r="FV122" s="45" t="n">
        <v>20051</v>
      </c>
      <c r="FW122" s="32"/>
      <c r="FX122" s="46"/>
      <c r="FY122" s="32"/>
      <c r="FZ122" s="45" t="n">
        <v>988</v>
      </c>
      <c r="GA122" s="32"/>
      <c r="GB122" s="45" t="n">
        <v>121975</v>
      </c>
      <c r="GC122" s="32"/>
      <c r="GD122" s="46"/>
      <c r="GE122" s="32" t="s">
        <v>16</v>
      </c>
      <c r="GF122" s="45" t="n">
        <v>-11047</v>
      </c>
      <c r="GG122" s="32"/>
      <c r="GH122" s="45" t="n">
        <v>17148</v>
      </c>
      <c r="GI122" s="32"/>
      <c r="GJ122" s="46"/>
      <c r="GK122" s="32"/>
      <c r="GL122" s="45" t="n">
        <v>1844</v>
      </c>
    </row>
    <row r="123" customFormat="false" ht="12.95" hidden="false" customHeight="true" outlineLevel="0" collapsed="false">
      <c r="B123" s="44" t="s">
        <v>127</v>
      </c>
      <c r="C123" s="32"/>
      <c r="D123" s="45" t="n">
        <v>3146</v>
      </c>
      <c r="E123" s="32"/>
      <c r="F123" s="46"/>
      <c r="G123" s="32" t="s">
        <v>16</v>
      </c>
      <c r="H123" s="45" t="n">
        <v>-64</v>
      </c>
      <c r="I123" s="32"/>
      <c r="J123" s="45" t="n">
        <v>1641</v>
      </c>
      <c r="K123" s="32"/>
      <c r="L123" s="46"/>
      <c r="M123" s="32" t="s">
        <v>16</v>
      </c>
      <c r="N123" s="45" t="n">
        <v>-17</v>
      </c>
      <c r="O123" s="32"/>
      <c r="P123" s="45" t="n">
        <v>1016</v>
      </c>
      <c r="Q123" s="32"/>
      <c r="R123" s="46"/>
      <c r="S123" s="32" t="s">
        <v>16</v>
      </c>
      <c r="T123" s="45" t="n">
        <v>-1011</v>
      </c>
      <c r="U123" s="32"/>
      <c r="V123" s="45" t="n">
        <v>211</v>
      </c>
      <c r="W123" s="32"/>
      <c r="X123" s="46"/>
      <c r="Y123" s="32" t="s">
        <v>16</v>
      </c>
      <c r="Z123" s="45" t="n">
        <v>-215</v>
      </c>
      <c r="AA123" s="32"/>
      <c r="AB123" s="45" t="n">
        <v>3994</v>
      </c>
      <c r="AC123" s="32"/>
      <c r="AD123" s="46"/>
      <c r="AE123" s="32"/>
      <c r="AF123" s="45" t="n">
        <v>30</v>
      </c>
      <c r="AG123" s="32"/>
      <c r="AH123" s="45" t="n">
        <v>2054</v>
      </c>
      <c r="AI123" s="32"/>
      <c r="AJ123" s="46"/>
      <c r="AK123" s="32"/>
      <c r="AL123" s="47" t="s">
        <v>22</v>
      </c>
      <c r="AM123" s="32"/>
      <c r="AN123" s="45" t="n">
        <v>1173</v>
      </c>
      <c r="AO123" s="32"/>
      <c r="AP123" s="46"/>
      <c r="AQ123" s="32"/>
      <c r="AR123" s="45" t="n">
        <v>383</v>
      </c>
      <c r="AS123" s="32"/>
      <c r="AT123" s="45" t="n">
        <v>2564</v>
      </c>
      <c r="AU123" s="32"/>
      <c r="AV123" s="46"/>
      <c r="AW123" s="32"/>
      <c r="AX123" s="45" t="n">
        <v>1153</v>
      </c>
      <c r="AY123" s="32"/>
      <c r="AZ123" s="45" t="n">
        <v>1969</v>
      </c>
      <c r="BA123" s="32"/>
      <c r="BB123" s="46"/>
      <c r="BC123" s="32"/>
      <c r="BD123" s="45" t="n">
        <v>176</v>
      </c>
      <c r="BE123" s="32"/>
      <c r="BF123" s="45" t="n">
        <v>1798</v>
      </c>
      <c r="BG123" s="32"/>
      <c r="BH123" s="46"/>
      <c r="BI123" s="32"/>
      <c r="BJ123" s="45" t="n">
        <v>791</v>
      </c>
      <c r="BK123" s="32"/>
      <c r="BL123" s="45" t="n">
        <v>468</v>
      </c>
      <c r="BM123" s="32"/>
      <c r="BN123" s="46"/>
      <c r="BO123" s="32"/>
      <c r="BP123" s="45" t="n">
        <v>315</v>
      </c>
      <c r="BQ123" s="32"/>
      <c r="BR123" s="45" t="n">
        <v>3870</v>
      </c>
      <c r="BS123" s="32"/>
      <c r="BT123" s="46"/>
      <c r="BU123" s="32"/>
      <c r="BV123" s="45" t="n">
        <v>1448</v>
      </c>
      <c r="BW123" s="32"/>
      <c r="BX123" s="45" t="n">
        <v>5340</v>
      </c>
      <c r="BY123" s="32"/>
      <c r="BZ123" s="46"/>
      <c r="CA123" s="32"/>
      <c r="CB123" s="45" t="n">
        <v>1762</v>
      </c>
      <c r="CC123" s="32"/>
      <c r="CD123" s="45" t="n">
        <v>1269</v>
      </c>
      <c r="CE123" s="32"/>
      <c r="CF123" s="46"/>
      <c r="CG123" s="32"/>
      <c r="CH123" s="45" t="n">
        <v>105</v>
      </c>
      <c r="CI123" s="32"/>
      <c r="CJ123" s="45" t="n">
        <v>7531</v>
      </c>
      <c r="CK123" s="32"/>
      <c r="CL123" s="46"/>
      <c r="CM123" s="32"/>
      <c r="CN123" s="45" t="n">
        <v>1695</v>
      </c>
      <c r="CO123" s="32"/>
      <c r="CP123" s="45" t="n">
        <v>2464</v>
      </c>
      <c r="CQ123" s="32"/>
      <c r="CR123" s="46"/>
      <c r="CS123" s="32"/>
      <c r="CT123" s="45" t="n">
        <v>464</v>
      </c>
      <c r="CU123" s="32"/>
      <c r="CV123" s="45" t="n">
        <v>812</v>
      </c>
      <c r="CW123" s="32"/>
      <c r="CX123" s="46"/>
      <c r="CY123" s="32"/>
      <c r="CZ123" s="45" t="n">
        <v>75</v>
      </c>
      <c r="DA123" s="32"/>
      <c r="DB123" s="45" t="n">
        <v>4329</v>
      </c>
      <c r="DC123" s="32"/>
      <c r="DD123" s="46"/>
      <c r="DE123" s="32"/>
      <c r="DF123" s="45" t="n">
        <v>2422</v>
      </c>
      <c r="DG123" s="32"/>
      <c r="DH123" s="45" t="n">
        <v>283</v>
      </c>
      <c r="DI123" s="32"/>
      <c r="DJ123" s="46"/>
      <c r="DK123" s="32"/>
      <c r="DL123" s="45" t="n">
        <v>120</v>
      </c>
      <c r="DM123" s="32"/>
      <c r="DN123" s="45" t="n">
        <v>7118</v>
      </c>
      <c r="DO123" s="32"/>
      <c r="DP123" s="46"/>
      <c r="DQ123" s="32"/>
      <c r="DR123" s="45" t="n">
        <v>2483</v>
      </c>
      <c r="DS123" s="32"/>
      <c r="DT123" s="45" t="n">
        <v>114</v>
      </c>
      <c r="DU123" s="32"/>
      <c r="DV123" s="46"/>
      <c r="DW123" s="32" t="s">
        <v>16</v>
      </c>
      <c r="DX123" s="45" t="n">
        <v>-86</v>
      </c>
      <c r="DY123" s="32"/>
      <c r="DZ123" s="45" t="n">
        <v>1654</v>
      </c>
      <c r="EA123" s="32"/>
      <c r="EB123" s="46"/>
      <c r="EC123" s="32" t="s">
        <v>16</v>
      </c>
      <c r="ED123" s="45" t="n">
        <v>-455</v>
      </c>
      <c r="EE123" s="32"/>
      <c r="EF123" s="45" t="n">
        <v>993</v>
      </c>
      <c r="EG123" s="32"/>
      <c r="EH123" s="46"/>
      <c r="EI123" s="32"/>
      <c r="EJ123" s="45" t="n">
        <v>872</v>
      </c>
      <c r="EK123" s="32"/>
      <c r="EL123" s="45" t="n">
        <v>1792</v>
      </c>
      <c r="EM123" s="32"/>
      <c r="EN123" s="46"/>
      <c r="EO123" s="32"/>
      <c r="EP123" s="45" t="n">
        <v>483</v>
      </c>
      <c r="EQ123" s="32"/>
      <c r="ER123" s="45" t="n">
        <v>4665</v>
      </c>
      <c r="ES123" s="32"/>
      <c r="ET123" s="46"/>
      <c r="EU123" s="32"/>
      <c r="EV123" s="45" t="n">
        <v>4067</v>
      </c>
      <c r="EW123" s="32"/>
      <c r="EX123" s="45" t="n">
        <v>1691</v>
      </c>
      <c r="EY123" s="32"/>
      <c r="EZ123" s="46"/>
      <c r="FA123" s="32" t="s">
        <v>16</v>
      </c>
      <c r="FB123" s="45" t="n">
        <v>-421</v>
      </c>
      <c r="FC123" s="32"/>
      <c r="FD123" s="45" t="n">
        <v>278</v>
      </c>
      <c r="FE123" s="32"/>
      <c r="FF123" s="46"/>
      <c r="FG123" s="32"/>
      <c r="FH123" s="45" t="n">
        <v>79</v>
      </c>
      <c r="FI123" s="32"/>
      <c r="FJ123" s="45" t="n">
        <v>2921</v>
      </c>
      <c r="FK123" s="32"/>
      <c r="FL123" s="46"/>
      <c r="FM123" s="32"/>
      <c r="FN123" s="45" t="n">
        <v>472</v>
      </c>
      <c r="FO123" s="32"/>
      <c r="FP123" s="45" t="n">
        <v>355</v>
      </c>
      <c r="FQ123" s="32"/>
      <c r="FR123" s="46"/>
      <c r="FS123" s="32" t="s">
        <v>16</v>
      </c>
      <c r="FT123" s="45" t="n">
        <v>-46</v>
      </c>
      <c r="FU123" s="32"/>
      <c r="FV123" s="45" t="n">
        <v>1156</v>
      </c>
      <c r="FW123" s="32"/>
      <c r="FX123" s="46"/>
      <c r="FY123" s="32" t="s">
        <v>16</v>
      </c>
      <c r="FZ123" s="45" t="n">
        <v>-132</v>
      </c>
      <c r="GA123" s="32"/>
      <c r="GB123" s="45" t="n">
        <v>4195</v>
      </c>
      <c r="GC123" s="32"/>
      <c r="GD123" s="46"/>
      <c r="GE123" s="32"/>
      <c r="GF123" s="45" t="n">
        <v>1462</v>
      </c>
      <c r="GG123" s="32"/>
      <c r="GH123" s="45" t="n">
        <v>3019</v>
      </c>
      <c r="GI123" s="32"/>
      <c r="GJ123" s="46"/>
      <c r="GK123" s="32" t="s">
        <v>16</v>
      </c>
      <c r="GL123" s="45" t="n">
        <v>-320</v>
      </c>
    </row>
    <row r="124" customFormat="false" ht="12.95" hidden="false" customHeight="true" outlineLevel="0" collapsed="false">
      <c r="B124" s="44" t="s">
        <v>128</v>
      </c>
      <c r="C124" s="32"/>
      <c r="D124" s="45" t="n">
        <v>57407</v>
      </c>
      <c r="E124" s="32"/>
      <c r="F124" s="46"/>
      <c r="G124" s="32" t="s">
        <v>16</v>
      </c>
      <c r="H124" s="45" t="n">
        <v>-1479</v>
      </c>
      <c r="I124" s="32"/>
      <c r="J124" s="45" t="n">
        <v>13809</v>
      </c>
      <c r="K124" s="32"/>
      <c r="L124" s="46"/>
      <c r="M124" s="32" t="s">
        <v>16</v>
      </c>
      <c r="N124" s="45" t="n">
        <v>-1900</v>
      </c>
      <c r="O124" s="32"/>
      <c r="P124" s="45" t="n">
        <v>43887</v>
      </c>
      <c r="Q124" s="32"/>
      <c r="R124" s="46"/>
      <c r="S124" s="32"/>
      <c r="T124" s="45" t="n">
        <v>1089</v>
      </c>
      <c r="U124" s="32"/>
      <c r="V124" s="45" t="n">
        <v>37184</v>
      </c>
      <c r="W124" s="32"/>
      <c r="X124" s="46"/>
      <c r="Y124" s="32" t="s">
        <v>16</v>
      </c>
      <c r="Z124" s="45" t="n">
        <v>-1135</v>
      </c>
      <c r="AA124" s="32"/>
      <c r="AB124" s="45" t="n">
        <v>60842</v>
      </c>
      <c r="AC124" s="32"/>
      <c r="AD124" s="46"/>
      <c r="AE124" s="32" t="s">
        <v>16</v>
      </c>
      <c r="AF124" s="45" t="n">
        <v>-3749</v>
      </c>
      <c r="AG124" s="32"/>
      <c r="AH124" s="45" t="n">
        <v>86483</v>
      </c>
      <c r="AI124" s="32"/>
      <c r="AJ124" s="46"/>
      <c r="AK124" s="32"/>
      <c r="AL124" s="47" t="s">
        <v>22</v>
      </c>
      <c r="AM124" s="32"/>
      <c r="AN124" s="45" t="n">
        <v>24465</v>
      </c>
      <c r="AO124" s="32"/>
      <c r="AP124" s="46"/>
      <c r="AQ124" s="32" t="s">
        <v>16</v>
      </c>
      <c r="AR124" s="45" t="n">
        <v>-469</v>
      </c>
      <c r="AS124" s="32"/>
      <c r="AT124" s="45" t="n">
        <v>44159</v>
      </c>
      <c r="AU124" s="32"/>
      <c r="AV124" s="46"/>
      <c r="AW124" s="32"/>
      <c r="AX124" s="45" t="n">
        <v>1200</v>
      </c>
      <c r="AY124" s="32"/>
      <c r="AZ124" s="45" t="n">
        <v>56075</v>
      </c>
      <c r="BA124" s="32"/>
      <c r="BB124" s="46"/>
      <c r="BC124" s="32" t="s">
        <v>16</v>
      </c>
      <c r="BD124" s="45" t="n">
        <v>-750</v>
      </c>
      <c r="BE124" s="32"/>
      <c r="BF124" s="45" t="n">
        <v>9564</v>
      </c>
      <c r="BG124" s="32"/>
      <c r="BH124" s="46"/>
      <c r="BI124" s="32"/>
      <c r="BJ124" s="45" t="n">
        <v>162</v>
      </c>
      <c r="BK124" s="32"/>
      <c r="BL124" s="45" t="n">
        <v>8132</v>
      </c>
      <c r="BM124" s="32"/>
      <c r="BN124" s="46"/>
      <c r="BO124" s="32" t="s">
        <v>16</v>
      </c>
      <c r="BP124" s="45" t="n">
        <v>-124</v>
      </c>
      <c r="BQ124" s="32"/>
      <c r="BR124" s="45" t="n">
        <v>40353</v>
      </c>
      <c r="BS124" s="32"/>
      <c r="BT124" s="46"/>
      <c r="BU124" s="32"/>
      <c r="BV124" s="45" t="n">
        <v>103</v>
      </c>
      <c r="BW124" s="32"/>
      <c r="BX124" s="45" t="n">
        <v>44426</v>
      </c>
      <c r="BY124" s="32"/>
      <c r="BZ124" s="46"/>
      <c r="CA124" s="32" t="s">
        <v>16</v>
      </c>
      <c r="CB124" s="45" t="n">
        <v>-732</v>
      </c>
      <c r="CC124" s="32"/>
      <c r="CD124" s="45" t="n">
        <v>49038</v>
      </c>
      <c r="CE124" s="32"/>
      <c r="CF124" s="46"/>
      <c r="CG124" s="32"/>
      <c r="CH124" s="45" t="n">
        <v>1644</v>
      </c>
      <c r="CI124" s="32"/>
      <c r="CJ124" s="45" t="n">
        <v>29802</v>
      </c>
      <c r="CK124" s="32"/>
      <c r="CL124" s="46"/>
      <c r="CM124" s="32" t="s">
        <v>16</v>
      </c>
      <c r="CN124" s="45" t="n">
        <v>-2916</v>
      </c>
      <c r="CO124" s="32"/>
      <c r="CP124" s="45" t="n">
        <v>35129</v>
      </c>
      <c r="CQ124" s="32"/>
      <c r="CR124" s="46"/>
      <c r="CS124" s="32" t="s">
        <v>16</v>
      </c>
      <c r="CT124" s="45" t="n">
        <v>-2487</v>
      </c>
      <c r="CU124" s="32"/>
      <c r="CV124" s="45" t="n">
        <v>26978</v>
      </c>
      <c r="CW124" s="32"/>
      <c r="CX124" s="46"/>
      <c r="CY124" s="32"/>
      <c r="CZ124" s="45" t="n">
        <v>120</v>
      </c>
      <c r="DA124" s="32"/>
      <c r="DB124" s="45" t="n">
        <v>55319</v>
      </c>
      <c r="DC124" s="32"/>
      <c r="DD124" s="46"/>
      <c r="DE124" s="32"/>
      <c r="DF124" s="45" t="n">
        <v>4561</v>
      </c>
      <c r="DG124" s="32"/>
      <c r="DH124" s="45" t="n">
        <v>36530</v>
      </c>
      <c r="DI124" s="32"/>
      <c r="DJ124" s="46"/>
      <c r="DK124" s="32"/>
      <c r="DL124" s="45" t="n">
        <v>1565</v>
      </c>
      <c r="DM124" s="32"/>
      <c r="DN124" s="45" t="n">
        <v>97031</v>
      </c>
      <c r="DO124" s="32"/>
      <c r="DP124" s="46"/>
      <c r="DQ124" s="32" t="s">
        <v>16</v>
      </c>
      <c r="DR124" s="45" t="n">
        <v>-13527</v>
      </c>
      <c r="DS124" s="32"/>
      <c r="DT124" s="45" t="n">
        <v>13210</v>
      </c>
      <c r="DU124" s="32"/>
      <c r="DV124" s="46"/>
      <c r="DW124" s="32"/>
      <c r="DX124" s="45" t="n">
        <v>1294</v>
      </c>
      <c r="DY124" s="32"/>
      <c r="DZ124" s="45" t="n">
        <v>25348</v>
      </c>
      <c r="EA124" s="32"/>
      <c r="EB124" s="46"/>
      <c r="EC124" s="32" t="s">
        <v>16</v>
      </c>
      <c r="ED124" s="45" t="n">
        <v>-1009</v>
      </c>
      <c r="EE124" s="32"/>
      <c r="EF124" s="45" t="n">
        <v>30048</v>
      </c>
      <c r="EG124" s="32"/>
      <c r="EH124" s="46"/>
      <c r="EI124" s="32"/>
      <c r="EJ124" s="45" t="n">
        <v>930</v>
      </c>
      <c r="EK124" s="32"/>
      <c r="EL124" s="45" t="n">
        <v>23468</v>
      </c>
      <c r="EM124" s="32"/>
      <c r="EN124" s="46"/>
      <c r="EO124" s="32" t="s">
        <v>16</v>
      </c>
      <c r="EP124" s="45" t="n">
        <v>-1678</v>
      </c>
      <c r="EQ124" s="32"/>
      <c r="ER124" s="45" t="n">
        <v>38965</v>
      </c>
      <c r="ES124" s="32"/>
      <c r="ET124" s="46"/>
      <c r="EU124" s="32" t="s">
        <v>16</v>
      </c>
      <c r="EV124" s="45" t="n">
        <v>-5583</v>
      </c>
      <c r="EW124" s="32"/>
      <c r="EX124" s="45" t="n">
        <v>40282</v>
      </c>
      <c r="EY124" s="32"/>
      <c r="EZ124" s="46"/>
      <c r="FA124" s="32"/>
      <c r="FB124" s="45" t="n">
        <v>827</v>
      </c>
      <c r="FC124" s="32"/>
      <c r="FD124" s="45" t="n">
        <v>19777</v>
      </c>
      <c r="FE124" s="32"/>
      <c r="FF124" s="46"/>
      <c r="FG124" s="32"/>
      <c r="FH124" s="45" t="n">
        <v>797</v>
      </c>
      <c r="FI124" s="32"/>
      <c r="FJ124" s="45" t="n">
        <v>34489</v>
      </c>
      <c r="FK124" s="32"/>
      <c r="FL124" s="46"/>
      <c r="FM124" s="32" t="s">
        <v>16</v>
      </c>
      <c r="FN124" s="45" t="n">
        <v>-1796</v>
      </c>
      <c r="FO124" s="32"/>
      <c r="FP124" s="45" t="n">
        <v>23323</v>
      </c>
      <c r="FQ124" s="32"/>
      <c r="FR124" s="46"/>
      <c r="FS124" s="32" t="s">
        <v>16</v>
      </c>
      <c r="FT124" s="45" t="n">
        <v>-892</v>
      </c>
      <c r="FU124" s="32"/>
      <c r="FV124" s="45" t="n">
        <v>11123</v>
      </c>
      <c r="FW124" s="32"/>
      <c r="FX124" s="46"/>
      <c r="FY124" s="32"/>
      <c r="FZ124" s="45" t="n">
        <v>667</v>
      </c>
      <c r="GA124" s="32"/>
      <c r="GB124" s="45" t="n">
        <v>90705</v>
      </c>
      <c r="GC124" s="32"/>
      <c r="GD124" s="46"/>
      <c r="GE124" s="32" t="s">
        <v>16</v>
      </c>
      <c r="GF124" s="45" t="n">
        <v>-12228</v>
      </c>
      <c r="GG124" s="32"/>
      <c r="GH124" s="45" t="n">
        <v>11721</v>
      </c>
      <c r="GI124" s="32"/>
      <c r="GJ124" s="46"/>
      <c r="GK124" s="32"/>
      <c r="GL124" s="45" t="n">
        <v>3034</v>
      </c>
    </row>
    <row r="125" customFormat="false" ht="12.95" hidden="false" customHeight="true" outlineLevel="0" collapsed="false">
      <c r="B125" s="44" t="s">
        <v>129</v>
      </c>
      <c r="C125" s="32"/>
      <c r="D125" s="45" t="n">
        <v>98</v>
      </c>
      <c r="E125" s="32"/>
      <c r="F125" s="46"/>
      <c r="G125" s="32" t="s">
        <v>16</v>
      </c>
      <c r="H125" s="45" t="n">
        <v>-64</v>
      </c>
      <c r="I125" s="32"/>
      <c r="J125" s="45" t="n">
        <v>10</v>
      </c>
      <c r="K125" s="32"/>
      <c r="L125" s="46"/>
      <c r="M125" s="32"/>
      <c r="N125" s="45" t="n">
        <v>10</v>
      </c>
      <c r="O125" s="32"/>
      <c r="P125" s="45" t="n">
        <v>64</v>
      </c>
      <c r="Q125" s="32"/>
      <c r="R125" s="46"/>
      <c r="S125" s="32" t="s">
        <v>16</v>
      </c>
      <c r="T125" s="45" t="n">
        <v>-76</v>
      </c>
      <c r="U125" s="32"/>
      <c r="V125" s="45" t="n">
        <v>177</v>
      </c>
      <c r="W125" s="32"/>
      <c r="X125" s="46"/>
      <c r="Y125" s="32"/>
      <c r="Z125" s="45" t="n">
        <v>66</v>
      </c>
      <c r="AA125" s="32"/>
      <c r="AB125" s="47" t="s">
        <v>22</v>
      </c>
      <c r="AC125" s="32"/>
      <c r="AD125" s="46"/>
      <c r="AE125" s="32"/>
      <c r="AF125" s="47" t="s">
        <v>22</v>
      </c>
      <c r="AG125" s="32"/>
      <c r="AH125" s="45" t="n">
        <v>1910</v>
      </c>
      <c r="AI125" s="32"/>
      <c r="AJ125" s="46"/>
      <c r="AK125" s="32"/>
      <c r="AL125" s="47" t="s">
        <v>22</v>
      </c>
      <c r="AM125" s="32"/>
      <c r="AN125" s="45" t="n">
        <v>175</v>
      </c>
      <c r="AO125" s="32"/>
      <c r="AP125" s="46"/>
      <c r="AQ125" s="32"/>
      <c r="AR125" s="45" t="n">
        <v>64</v>
      </c>
      <c r="AS125" s="32"/>
      <c r="AT125" s="45" t="n">
        <v>494</v>
      </c>
      <c r="AU125" s="32"/>
      <c r="AV125" s="46"/>
      <c r="AW125" s="32" t="s">
        <v>16</v>
      </c>
      <c r="AX125" s="45" t="n">
        <v>-77</v>
      </c>
      <c r="AY125" s="32"/>
      <c r="AZ125" s="45" t="n">
        <v>4</v>
      </c>
      <c r="BA125" s="32"/>
      <c r="BB125" s="46"/>
      <c r="BC125" s="32" t="s">
        <v>16</v>
      </c>
      <c r="BD125" s="45" t="n">
        <v>-762</v>
      </c>
      <c r="BE125" s="32"/>
      <c r="BF125" s="47" t="s">
        <v>22</v>
      </c>
      <c r="BG125" s="32"/>
      <c r="BH125" s="46"/>
      <c r="BI125" s="32"/>
      <c r="BJ125" s="47" t="s">
        <v>22</v>
      </c>
      <c r="BK125" s="32"/>
      <c r="BL125" s="45" t="n">
        <v>117</v>
      </c>
      <c r="BM125" s="32"/>
      <c r="BN125" s="46"/>
      <c r="BO125" s="32"/>
      <c r="BP125" s="45" t="n">
        <v>73</v>
      </c>
      <c r="BQ125" s="32"/>
      <c r="BR125" s="47" t="s">
        <v>22</v>
      </c>
      <c r="BS125" s="32"/>
      <c r="BT125" s="46"/>
      <c r="BU125" s="32"/>
      <c r="BV125" s="47" t="s">
        <v>22</v>
      </c>
      <c r="BW125" s="32"/>
      <c r="BX125" s="45" t="n">
        <v>757</v>
      </c>
      <c r="BY125" s="32"/>
      <c r="BZ125" s="46"/>
      <c r="CA125" s="32" t="s">
        <v>16</v>
      </c>
      <c r="CB125" s="45" t="n">
        <v>-119</v>
      </c>
      <c r="CC125" s="32"/>
      <c r="CD125" s="45" t="n">
        <v>2429</v>
      </c>
      <c r="CE125" s="32"/>
      <c r="CF125" s="46"/>
      <c r="CG125" s="32" t="s">
        <v>16</v>
      </c>
      <c r="CH125" s="45" t="n">
        <v>-1326</v>
      </c>
      <c r="CI125" s="32"/>
      <c r="CJ125" s="45" t="n">
        <v>430</v>
      </c>
      <c r="CK125" s="32"/>
      <c r="CL125" s="46"/>
      <c r="CM125" s="32" t="s">
        <v>16</v>
      </c>
      <c r="CN125" s="45" t="n">
        <v>-294</v>
      </c>
      <c r="CO125" s="32"/>
      <c r="CP125" s="45" t="n">
        <v>381</v>
      </c>
      <c r="CQ125" s="32"/>
      <c r="CR125" s="46"/>
      <c r="CS125" s="32" t="s">
        <v>16</v>
      </c>
      <c r="CT125" s="45" t="n">
        <v>-112</v>
      </c>
      <c r="CU125" s="32"/>
      <c r="CV125" s="45" t="n">
        <v>193</v>
      </c>
      <c r="CW125" s="32"/>
      <c r="CX125" s="46"/>
      <c r="CY125" s="32" t="s">
        <v>16</v>
      </c>
      <c r="CZ125" s="45" t="n">
        <v>-131</v>
      </c>
      <c r="DA125" s="32"/>
      <c r="DB125" s="45" t="n">
        <v>2614</v>
      </c>
      <c r="DC125" s="32"/>
      <c r="DD125" s="46"/>
      <c r="DE125" s="32" t="s">
        <v>16</v>
      </c>
      <c r="DF125" s="45" t="n">
        <v>-197</v>
      </c>
      <c r="DG125" s="32"/>
      <c r="DH125" s="47" t="s">
        <v>22</v>
      </c>
      <c r="DI125" s="32"/>
      <c r="DJ125" s="46"/>
      <c r="DK125" s="32"/>
      <c r="DL125" s="47" t="s">
        <v>22</v>
      </c>
      <c r="DM125" s="32"/>
      <c r="DN125" s="45" t="n">
        <v>212</v>
      </c>
      <c r="DO125" s="32"/>
      <c r="DP125" s="46"/>
      <c r="DQ125" s="32" t="s">
        <v>16</v>
      </c>
      <c r="DR125" s="45" t="n">
        <v>-525</v>
      </c>
      <c r="DS125" s="32"/>
      <c r="DT125" s="45" t="n">
        <v>7</v>
      </c>
      <c r="DU125" s="32"/>
      <c r="DV125" s="46"/>
      <c r="DW125" s="32"/>
      <c r="DX125" s="45" t="n">
        <v>7</v>
      </c>
      <c r="DY125" s="32"/>
      <c r="DZ125" s="47" t="s">
        <v>22</v>
      </c>
      <c r="EA125" s="32"/>
      <c r="EB125" s="46"/>
      <c r="EC125" s="32"/>
      <c r="ED125" s="47" t="s">
        <v>22</v>
      </c>
      <c r="EE125" s="32"/>
      <c r="EF125" s="45" t="n">
        <v>241</v>
      </c>
      <c r="EG125" s="32"/>
      <c r="EH125" s="46"/>
      <c r="EI125" s="32"/>
      <c r="EJ125" s="45" t="n">
        <v>241</v>
      </c>
      <c r="EK125" s="32"/>
      <c r="EL125" s="45" t="n">
        <v>70</v>
      </c>
      <c r="EM125" s="32"/>
      <c r="EN125" s="46"/>
      <c r="EO125" s="32"/>
      <c r="EP125" s="45" t="n">
        <v>26</v>
      </c>
      <c r="EQ125" s="32"/>
      <c r="ER125" s="45" t="n">
        <v>180</v>
      </c>
      <c r="ES125" s="32"/>
      <c r="ET125" s="46"/>
      <c r="EU125" s="32"/>
      <c r="EV125" s="45" t="n">
        <v>1</v>
      </c>
      <c r="EW125" s="32"/>
      <c r="EX125" s="47" t="s">
        <v>22</v>
      </c>
      <c r="EY125" s="32"/>
      <c r="EZ125" s="46"/>
      <c r="FA125" s="32"/>
      <c r="FB125" s="47" t="s">
        <v>22</v>
      </c>
      <c r="FC125" s="32"/>
      <c r="FD125" s="45" t="n">
        <v>7</v>
      </c>
      <c r="FE125" s="32"/>
      <c r="FF125" s="46"/>
      <c r="FG125" s="32"/>
      <c r="FH125" s="45" t="n">
        <v>7</v>
      </c>
      <c r="FI125" s="32"/>
      <c r="FJ125" s="47" t="s">
        <v>22</v>
      </c>
      <c r="FK125" s="32"/>
      <c r="FL125" s="46"/>
      <c r="FM125" s="32"/>
      <c r="FN125" s="47" t="s">
        <v>22</v>
      </c>
      <c r="FO125" s="32"/>
      <c r="FP125" s="45" t="n">
        <v>789</v>
      </c>
      <c r="FQ125" s="32"/>
      <c r="FR125" s="46"/>
      <c r="FS125" s="32" t="s">
        <v>16</v>
      </c>
      <c r="FT125" s="45" t="n">
        <v>-132</v>
      </c>
      <c r="FU125" s="32"/>
      <c r="FV125" s="45" t="n">
        <v>371</v>
      </c>
      <c r="FW125" s="32"/>
      <c r="FX125" s="46"/>
      <c r="FY125" s="32" t="s">
        <v>16</v>
      </c>
      <c r="FZ125" s="45" t="n">
        <v>-72</v>
      </c>
      <c r="GA125" s="32"/>
      <c r="GB125" s="45" t="n">
        <v>873</v>
      </c>
      <c r="GC125" s="32"/>
      <c r="GD125" s="46"/>
      <c r="GE125" s="32" t="s">
        <v>16</v>
      </c>
      <c r="GF125" s="45" t="n">
        <v>-11</v>
      </c>
      <c r="GG125" s="32"/>
      <c r="GH125" s="45" t="n">
        <v>37</v>
      </c>
      <c r="GI125" s="32"/>
      <c r="GJ125" s="46"/>
      <c r="GK125" s="32" t="s">
        <v>16</v>
      </c>
      <c r="GL125" s="45" t="n">
        <v>-387</v>
      </c>
    </row>
    <row r="126" customFormat="false" ht="12.95" hidden="false" customHeight="true" outlineLevel="0" collapsed="false">
      <c r="B126" s="44" t="s">
        <v>130</v>
      </c>
      <c r="C126" s="32"/>
      <c r="D126" s="45" t="n">
        <v>1958</v>
      </c>
      <c r="E126" s="32"/>
      <c r="F126" s="46"/>
      <c r="G126" s="32" t="s">
        <v>16</v>
      </c>
      <c r="H126" s="45" t="n">
        <v>-266</v>
      </c>
      <c r="I126" s="32"/>
      <c r="J126" s="45" t="n">
        <v>1148</v>
      </c>
      <c r="K126" s="32"/>
      <c r="L126" s="46"/>
      <c r="M126" s="32"/>
      <c r="N126" s="45" t="n">
        <v>300</v>
      </c>
      <c r="O126" s="32"/>
      <c r="P126" s="45" t="n">
        <v>9186</v>
      </c>
      <c r="Q126" s="32"/>
      <c r="R126" s="46"/>
      <c r="S126" s="32"/>
      <c r="T126" s="45" t="n">
        <v>2445</v>
      </c>
      <c r="U126" s="32"/>
      <c r="V126" s="45" t="n">
        <v>15984</v>
      </c>
      <c r="W126" s="32"/>
      <c r="X126" s="46"/>
      <c r="Y126" s="32"/>
      <c r="Z126" s="45" t="n">
        <v>2266</v>
      </c>
      <c r="AA126" s="32"/>
      <c r="AB126" s="45" t="n">
        <v>1272</v>
      </c>
      <c r="AC126" s="32"/>
      <c r="AD126" s="46"/>
      <c r="AE126" s="32" t="s">
        <v>16</v>
      </c>
      <c r="AF126" s="45" t="n">
        <v>-5161</v>
      </c>
      <c r="AG126" s="32"/>
      <c r="AH126" s="45" t="n">
        <v>19311</v>
      </c>
      <c r="AI126" s="32"/>
      <c r="AJ126" s="46"/>
      <c r="AK126" s="32"/>
      <c r="AL126" s="47" t="s">
        <v>22</v>
      </c>
      <c r="AM126" s="32"/>
      <c r="AN126" s="45" t="n">
        <v>5568</v>
      </c>
      <c r="AO126" s="32"/>
      <c r="AP126" s="46"/>
      <c r="AQ126" s="32"/>
      <c r="AR126" s="45" t="n">
        <v>836</v>
      </c>
      <c r="AS126" s="32"/>
      <c r="AT126" s="45" t="n">
        <v>4333</v>
      </c>
      <c r="AU126" s="32"/>
      <c r="AV126" s="46"/>
      <c r="AW126" s="32" t="s">
        <v>16</v>
      </c>
      <c r="AX126" s="45" t="n">
        <v>-4588</v>
      </c>
      <c r="AY126" s="32"/>
      <c r="AZ126" s="45" t="n">
        <v>4933</v>
      </c>
      <c r="BA126" s="32"/>
      <c r="BB126" s="46"/>
      <c r="BC126" s="32" t="s">
        <v>16</v>
      </c>
      <c r="BD126" s="45" t="n">
        <v>-507</v>
      </c>
      <c r="BE126" s="32"/>
      <c r="BF126" s="45" t="n">
        <v>382</v>
      </c>
      <c r="BG126" s="32"/>
      <c r="BH126" s="46"/>
      <c r="BI126" s="32" t="s">
        <v>16</v>
      </c>
      <c r="BJ126" s="45" t="n">
        <v>-19</v>
      </c>
      <c r="BK126" s="32"/>
      <c r="BL126" s="45" t="n">
        <v>1351</v>
      </c>
      <c r="BM126" s="32"/>
      <c r="BN126" s="46"/>
      <c r="BO126" s="32"/>
      <c r="BP126" s="45" t="n">
        <v>397</v>
      </c>
      <c r="BQ126" s="32"/>
      <c r="BR126" s="45" t="n">
        <v>15218</v>
      </c>
      <c r="BS126" s="32"/>
      <c r="BT126" s="46"/>
      <c r="BU126" s="32"/>
      <c r="BV126" s="45" t="n">
        <v>1323</v>
      </c>
      <c r="BW126" s="32"/>
      <c r="BX126" s="45" t="n">
        <v>22206</v>
      </c>
      <c r="BY126" s="32"/>
      <c r="BZ126" s="46"/>
      <c r="CA126" s="32"/>
      <c r="CB126" s="45" t="n">
        <v>3017</v>
      </c>
      <c r="CC126" s="32"/>
      <c r="CD126" s="45" t="n">
        <v>15167</v>
      </c>
      <c r="CE126" s="32"/>
      <c r="CF126" s="46"/>
      <c r="CG126" s="32"/>
      <c r="CH126" s="45" t="n">
        <v>439</v>
      </c>
      <c r="CI126" s="32"/>
      <c r="CJ126" s="45" t="n">
        <v>4697</v>
      </c>
      <c r="CK126" s="32"/>
      <c r="CL126" s="46"/>
      <c r="CM126" s="32" t="s">
        <v>16</v>
      </c>
      <c r="CN126" s="45" t="n">
        <v>-1940</v>
      </c>
      <c r="CO126" s="32"/>
      <c r="CP126" s="45" t="n">
        <v>6473</v>
      </c>
      <c r="CQ126" s="32"/>
      <c r="CR126" s="46"/>
      <c r="CS126" s="32"/>
      <c r="CT126" s="45" t="n">
        <v>653</v>
      </c>
      <c r="CU126" s="32"/>
      <c r="CV126" s="45" t="n">
        <v>26783</v>
      </c>
      <c r="CW126" s="32"/>
      <c r="CX126" s="46"/>
      <c r="CY126" s="32"/>
      <c r="CZ126" s="45" t="n">
        <v>2909</v>
      </c>
      <c r="DA126" s="32"/>
      <c r="DB126" s="45" t="n">
        <v>15418</v>
      </c>
      <c r="DC126" s="32"/>
      <c r="DD126" s="46"/>
      <c r="DE126" s="32" t="s">
        <v>16</v>
      </c>
      <c r="DF126" s="45" t="n">
        <v>-465</v>
      </c>
      <c r="DG126" s="32"/>
      <c r="DH126" s="45" t="n">
        <v>2956</v>
      </c>
      <c r="DI126" s="32"/>
      <c r="DJ126" s="46"/>
      <c r="DK126" s="32" t="s">
        <v>16</v>
      </c>
      <c r="DL126" s="45" t="n">
        <v>-585</v>
      </c>
      <c r="DM126" s="32"/>
      <c r="DN126" s="45" t="n">
        <v>48937</v>
      </c>
      <c r="DO126" s="32"/>
      <c r="DP126" s="46"/>
      <c r="DQ126" s="32"/>
      <c r="DR126" s="45" t="n">
        <v>7806</v>
      </c>
      <c r="DS126" s="32"/>
      <c r="DT126" s="45" t="n">
        <v>354</v>
      </c>
      <c r="DU126" s="32"/>
      <c r="DV126" s="46"/>
      <c r="DW126" s="32" t="s">
        <v>16</v>
      </c>
      <c r="DX126" s="45" t="n">
        <v>-99</v>
      </c>
      <c r="DY126" s="32"/>
      <c r="DZ126" s="45" t="n">
        <v>9520</v>
      </c>
      <c r="EA126" s="32"/>
      <c r="EB126" s="46"/>
      <c r="EC126" s="32"/>
      <c r="ED126" s="45" t="n">
        <v>855</v>
      </c>
      <c r="EE126" s="32"/>
      <c r="EF126" s="45" t="n">
        <v>16590</v>
      </c>
      <c r="EG126" s="32"/>
      <c r="EH126" s="46"/>
      <c r="EI126" s="32"/>
      <c r="EJ126" s="45" t="n">
        <v>1688</v>
      </c>
      <c r="EK126" s="32"/>
      <c r="EL126" s="45" t="n">
        <v>9017</v>
      </c>
      <c r="EM126" s="32"/>
      <c r="EN126" s="46"/>
      <c r="EO126" s="32"/>
      <c r="EP126" s="45" t="n">
        <v>3857</v>
      </c>
      <c r="EQ126" s="32"/>
      <c r="ER126" s="45" t="n">
        <v>11871</v>
      </c>
      <c r="ES126" s="32"/>
      <c r="ET126" s="46"/>
      <c r="EU126" s="32"/>
      <c r="EV126" s="45" t="n">
        <v>2323</v>
      </c>
      <c r="EW126" s="32"/>
      <c r="EX126" s="45" t="n">
        <v>775</v>
      </c>
      <c r="EY126" s="32"/>
      <c r="EZ126" s="46"/>
      <c r="FA126" s="32" t="s">
        <v>16</v>
      </c>
      <c r="FB126" s="45" t="n">
        <v>-42</v>
      </c>
      <c r="FC126" s="32"/>
      <c r="FD126" s="45" t="n">
        <v>9702</v>
      </c>
      <c r="FE126" s="32"/>
      <c r="FF126" s="46"/>
      <c r="FG126" s="32" t="s">
        <v>16</v>
      </c>
      <c r="FH126" s="45" t="n">
        <v>-1682</v>
      </c>
      <c r="FI126" s="32"/>
      <c r="FJ126" s="45" t="n">
        <v>39105</v>
      </c>
      <c r="FK126" s="32"/>
      <c r="FL126" s="46"/>
      <c r="FM126" s="32"/>
      <c r="FN126" s="45" t="n">
        <v>1897</v>
      </c>
      <c r="FO126" s="32"/>
      <c r="FP126" s="45" t="n">
        <v>17847</v>
      </c>
      <c r="FQ126" s="32"/>
      <c r="FR126" s="46"/>
      <c r="FS126" s="32"/>
      <c r="FT126" s="45" t="n">
        <v>15699</v>
      </c>
      <c r="FU126" s="32"/>
      <c r="FV126" s="45" t="n">
        <v>7399</v>
      </c>
      <c r="FW126" s="32"/>
      <c r="FX126" s="46"/>
      <c r="FY126" s="32"/>
      <c r="FZ126" s="45" t="n">
        <v>524</v>
      </c>
      <c r="GA126" s="32"/>
      <c r="GB126" s="45" t="n">
        <v>26200</v>
      </c>
      <c r="GC126" s="32"/>
      <c r="GD126" s="46"/>
      <c r="GE126" s="32" t="s">
        <v>16</v>
      </c>
      <c r="GF126" s="45" t="n">
        <v>-271</v>
      </c>
      <c r="GG126" s="32"/>
      <c r="GH126" s="45" t="n">
        <v>2370</v>
      </c>
      <c r="GI126" s="32"/>
      <c r="GJ126" s="46"/>
      <c r="GK126" s="32" t="s">
        <v>16</v>
      </c>
      <c r="GL126" s="45" t="n">
        <v>-482</v>
      </c>
    </row>
    <row r="127" customFormat="false" ht="12.95" hidden="false" customHeight="true" outlineLevel="0" collapsed="false">
      <c r="B127" s="44" t="s">
        <v>131</v>
      </c>
      <c r="C127" s="32"/>
      <c r="D127" s="45" t="n">
        <v>12562</v>
      </c>
      <c r="E127" s="32"/>
      <c r="F127" s="46"/>
      <c r="G127" s="32" t="s">
        <v>16</v>
      </c>
      <c r="H127" s="45" t="n">
        <v>-1533</v>
      </c>
      <c r="I127" s="32"/>
      <c r="J127" s="45" t="n">
        <v>4691</v>
      </c>
      <c r="K127" s="32"/>
      <c r="L127" s="46"/>
      <c r="M127" s="32" t="s">
        <v>16</v>
      </c>
      <c r="N127" s="45" t="n">
        <v>-193</v>
      </c>
      <c r="O127" s="32"/>
      <c r="P127" s="45" t="n">
        <v>6688</v>
      </c>
      <c r="Q127" s="32"/>
      <c r="R127" s="46"/>
      <c r="S127" s="32" t="s">
        <v>16</v>
      </c>
      <c r="T127" s="45" t="n">
        <v>-708</v>
      </c>
      <c r="U127" s="32"/>
      <c r="V127" s="45" t="n">
        <v>2109</v>
      </c>
      <c r="W127" s="32"/>
      <c r="X127" s="46"/>
      <c r="Y127" s="32"/>
      <c r="Z127" s="45" t="n">
        <v>12</v>
      </c>
      <c r="AA127" s="32"/>
      <c r="AB127" s="45" t="n">
        <v>7961</v>
      </c>
      <c r="AC127" s="32"/>
      <c r="AD127" s="46"/>
      <c r="AE127" s="32"/>
      <c r="AF127" s="45" t="n">
        <v>60</v>
      </c>
      <c r="AG127" s="32"/>
      <c r="AH127" s="45" t="n">
        <v>17148</v>
      </c>
      <c r="AI127" s="32"/>
      <c r="AJ127" s="46"/>
      <c r="AK127" s="32"/>
      <c r="AL127" s="47" t="s">
        <v>22</v>
      </c>
      <c r="AM127" s="32"/>
      <c r="AN127" s="45" t="n">
        <v>3519</v>
      </c>
      <c r="AO127" s="32"/>
      <c r="AP127" s="46"/>
      <c r="AQ127" s="32" t="s">
        <v>16</v>
      </c>
      <c r="AR127" s="45" t="n">
        <v>-990</v>
      </c>
      <c r="AS127" s="32"/>
      <c r="AT127" s="45" t="n">
        <v>5846</v>
      </c>
      <c r="AU127" s="32"/>
      <c r="AV127" s="46"/>
      <c r="AW127" s="32"/>
      <c r="AX127" s="45" t="n">
        <v>860</v>
      </c>
      <c r="AY127" s="32"/>
      <c r="AZ127" s="45" t="n">
        <v>15786</v>
      </c>
      <c r="BA127" s="32"/>
      <c r="BB127" s="46"/>
      <c r="BC127" s="32" t="s">
        <v>16</v>
      </c>
      <c r="BD127" s="45" t="n">
        <v>-2339</v>
      </c>
      <c r="BE127" s="32"/>
      <c r="BF127" s="45" t="n">
        <v>4042</v>
      </c>
      <c r="BG127" s="32"/>
      <c r="BH127" s="46"/>
      <c r="BI127" s="32"/>
      <c r="BJ127" s="45" t="n">
        <v>1393</v>
      </c>
      <c r="BK127" s="32"/>
      <c r="BL127" s="45" t="n">
        <v>1634</v>
      </c>
      <c r="BM127" s="32"/>
      <c r="BN127" s="46"/>
      <c r="BO127" s="32"/>
      <c r="BP127" s="45" t="n">
        <v>373</v>
      </c>
      <c r="BQ127" s="32"/>
      <c r="BR127" s="45" t="n">
        <v>16584</v>
      </c>
      <c r="BS127" s="32"/>
      <c r="BT127" s="46"/>
      <c r="BU127" s="32"/>
      <c r="BV127" s="45" t="n">
        <v>1492</v>
      </c>
      <c r="BW127" s="32"/>
      <c r="BX127" s="45" t="n">
        <v>21851</v>
      </c>
      <c r="BY127" s="32"/>
      <c r="BZ127" s="46"/>
      <c r="CA127" s="32"/>
      <c r="CB127" s="45" t="n">
        <v>543</v>
      </c>
      <c r="CC127" s="32"/>
      <c r="CD127" s="45" t="n">
        <v>6119</v>
      </c>
      <c r="CE127" s="32"/>
      <c r="CF127" s="46"/>
      <c r="CG127" s="32"/>
      <c r="CH127" s="45" t="n">
        <v>194</v>
      </c>
      <c r="CI127" s="32"/>
      <c r="CJ127" s="45" t="n">
        <v>19579</v>
      </c>
      <c r="CK127" s="32"/>
      <c r="CL127" s="46"/>
      <c r="CM127" s="32"/>
      <c r="CN127" s="45" t="n">
        <v>6375</v>
      </c>
      <c r="CO127" s="32"/>
      <c r="CP127" s="45" t="n">
        <v>13402</v>
      </c>
      <c r="CQ127" s="32"/>
      <c r="CR127" s="46"/>
      <c r="CS127" s="32"/>
      <c r="CT127" s="45" t="n">
        <v>666</v>
      </c>
      <c r="CU127" s="32"/>
      <c r="CV127" s="45" t="n">
        <v>5642</v>
      </c>
      <c r="CW127" s="32"/>
      <c r="CX127" s="46"/>
      <c r="CY127" s="32" t="s">
        <v>16</v>
      </c>
      <c r="CZ127" s="45" t="n">
        <v>-662</v>
      </c>
      <c r="DA127" s="32"/>
      <c r="DB127" s="45" t="n">
        <v>6538</v>
      </c>
      <c r="DC127" s="32"/>
      <c r="DD127" s="46"/>
      <c r="DE127" s="32"/>
      <c r="DF127" s="45" t="n">
        <v>496</v>
      </c>
      <c r="DG127" s="32"/>
      <c r="DH127" s="45" t="n">
        <v>7120</v>
      </c>
      <c r="DI127" s="32"/>
      <c r="DJ127" s="46"/>
      <c r="DK127" s="32"/>
      <c r="DL127" s="45" t="n">
        <v>1658</v>
      </c>
      <c r="DM127" s="32"/>
      <c r="DN127" s="45" t="n">
        <v>25687</v>
      </c>
      <c r="DO127" s="32"/>
      <c r="DP127" s="46"/>
      <c r="DQ127" s="32"/>
      <c r="DR127" s="45" t="n">
        <v>9437</v>
      </c>
      <c r="DS127" s="32"/>
      <c r="DT127" s="45" t="n">
        <v>782</v>
      </c>
      <c r="DU127" s="32"/>
      <c r="DV127" s="46"/>
      <c r="DW127" s="32" t="s">
        <v>16</v>
      </c>
      <c r="DX127" s="45" t="n">
        <v>-89</v>
      </c>
      <c r="DY127" s="32"/>
      <c r="DZ127" s="45" t="n">
        <v>9340</v>
      </c>
      <c r="EA127" s="32"/>
      <c r="EB127" s="46"/>
      <c r="EC127" s="32"/>
      <c r="ED127" s="45" t="n">
        <v>77</v>
      </c>
      <c r="EE127" s="32"/>
      <c r="EF127" s="45" t="n">
        <v>5018</v>
      </c>
      <c r="EG127" s="32"/>
      <c r="EH127" s="46"/>
      <c r="EI127" s="32"/>
      <c r="EJ127" s="45" t="n">
        <v>1051</v>
      </c>
      <c r="EK127" s="32"/>
      <c r="EL127" s="45" t="n">
        <v>4414</v>
      </c>
      <c r="EM127" s="32"/>
      <c r="EN127" s="46"/>
      <c r="EO127" s="32"/>
      <c r="EP127" s="45" t="n">
        <v>784</v>
      </c>
      <c r="EQ127" s="32"/>
      <c r="ER127" s="45" t="n">
        <v>12003</v>
      </c>
      <c r="ES127" s="32"/>
      <c r="ET127" s="46"/>
      <c r="EU127" s="32"/>
      <c r="EV127" s="45" t="n">
        <v>2637</v>
      </c>
      <c r="EW127" s="32"/>
      <c r="EX127" s="45" t="n">
        <v>3956</v>
      </c>
      <c r="EY127" s="32"/>
      <c r="EZ127" s="46"/>
      <c r="FA127" s="32" t="s">
        <v>16</v>
      </c>
      <c r="FB127" s="45" t="n">
        <v>-100</v>
      </c>
      <c r="FC127" s="32"/>
      <c r="FD127" s="45" t="n">
        <v>3870</v>
      </c>
      <c r="FE127" s="32"/>
      <c r="FF127" s="46"/>
      <c r="FG127" s="32"/>
      <c r="FH127" s="45" t="n">
        <v>270</v>
      </c>
      <c r="FI127" s="32"/>
      <c r="FJ127" s="45" t="n">
        <v>9034</v>
      </c>
      <c r="FK127" s="32"/>
      <c r="FL127" s="46"/>
      <c r="FM127" s="32"/>
      <c r="FN127" s="45" t="n">
        <v>747</v>
      </c>
      <c r="FO127" s="32"/>
      <c r="FP127" s="45" t="n">
        <v>8260</v>
      </c>
      <c r="FQ127" s="32"/>
      <c r="FR127" s="46"/>
      <c r="FS127" s="32"/>
      <c r="FT127" s="45" t="n">
        <v>2623</v>
      </c>
      <c r="FU127" s="32"/>
      <c r="FV127" s="45" t="n">
        <v>5584</v>
      </c>
      <c r="FW127" s="32"/>
      <c r="FX127" s="46"/>
      <c r="FY127" s="32" t="s">
        <v>16</v>
      </c>
      <c r="FZ127" s="45" t="n">
        <v>-1990</v>
      </c>
      <c r="GA127" s="32"/>
      <c r="GB127" s="45" t="n">
        <v>15648</v>
      </c>
      <c r="GC127" s="32"/>
      <c r="GD127" s="46"/>
      <c r="GE127" s="32"/>
      <c r="GF127" s="45" t="n">
        <v>158</v>
      </c>
      <c r="GG127" s="32"/>
      <c r="GH127" s="45" t="n">
        <v>9599</v>
      </c>
      <c r="GI127" s="32"/>
      <c r="GJ127" s="46"/>
      <c r="GK127" s="32"/>
      <c r="GL127" s="45" t="n">
        <v>3287</v>
      </c>
    </row>
    <row r="128" customFormat="false" ht="12.95" hidden="false" customHeight="true" outlineLevel="0" collapsed="false">
      <c r="B128" s="44" t="s">
        <v>132</v>
      </c>
      <c r="C128" s="32"/>
      <c r="D128" s="45" t="n">
        <v>48235</v>
      </c>
      <c r="E128" s="32"/>
      <c r="F128" s="46"/>
      <c r="G128" s="32"/>
      <c r="H128" s="45" t="n">
        <v>94</v>
      </c>
      <c r="I128" s="32"/>
      <c r="J128" s="45" t="n">
        <v>10823</v>
      </c>
      <c r="K128" s="32"/>
      <c r="L128" s="46"/>
      <c r="M128" s="32" t="s">
        <v>16</v>
      </c>
      <c r="N128" s="45" t="n">
        <v>-1747</v>
      </c>
      <c r="O128" s="32"/>
      <c r="P128" s="45" t="n">
        <v>38765</v>
      </c>
      <c r="Q128" s="32"/>
      <c r="R128" s="46"/>
      <c r="S128" s="32"/>
      <c r="T128" s="45" t="n">
        <v>795</v>
      </c>
      <c r="U128" s="32"/>
      <c r="V128" s="45" t="n">
        <v>35657</v>
      </c>
      <c r="W128" s="32"/>
      <c r="X128" s="46"/>
      <c r="Y128" s="32" t="s">
        <v>16</v>
      </c>
      <c r="Z128" s="45" t="n">
        <v>-1051</v>
      </c>
      <c r="AA128" s="32"/>
      <c r="AB128" s="45" t="n">
        <v>56997</v>
      </c>
      <c r="AC128" s="32"/>
      <c r="AD128" s="46"/>
      <c r="AE128" s="32" t="s">
        <v>16</v>
      </c>
      <c r="AF128" s="45" t="n">
        <v>-3683</v>
      </c>
      <c r="AG128" s="32"/>
      <c r="AH128" s="45" t="n">
        <v>71552</v>
      </c>
      <c r="AI128" s="32"/>
      <c r="AJ128" s="46"/>
      <c r="AK128" s="32"/>
      <c r="AL128" s="47" t="s">
        <v>22</v>
      </c>
      <c r="AM128" s="32"/>
      <c r="AN128" s="45" t="n">
        <v>22218</v>
      </c>
      <c r="AO128" s="32"/>
      <c r="AP128" s="46"/>
      <c r="AQ128" s="32"/>
      <c r="AR128" s="45" t="n">
        <v>904</v>
      </c>
      <c r="AS128" s="32"/>
      <c r="AT128" s="45" t="n">
        <v>41211</v>
      </c>
      <c r="AU128" s="32"/>
      <c r="AV128" s="46"/>
      <c r="AW128" s="32"/>
      <c r="AX128" s="45" t="n">
        <v>1552</v>
      </c>
      <c r="AY128" s="32"/>
      <c r="AZ128" s="45" t="n">
        <v>42425</v>
      </c>
      <c r="BA128" s="32"/>
      <c r="BB128" s="46"/>
      <c r="BC128" s="32"/>
      <c r="BD128" s="45" t="n">
        <v>1727</v>
      </c>
      <c r="BE128" s="32"/>
      <c r="BF128" s="45" t="n">
        <v>7326</v>
      </c>
      <c r="BG128" s="32"/>
      <c r="BH128" s="46"/>
      <c r="BI128" s="32" t="s">
        <v>16</v>
      </c>
      <c r="BJ128" s="45" t="n">
        <v>-445</v>
      </c>
      <c r="BK128" s="32"/>
      <c r="BL128" s="45" t="n">
        <v>7160</v>
      </c>
      <c r="BM128" s="32"/>
      <c r="BN128" s="46"/>
      <c r="BO128" s="32"/>
      <c r="BP128" s="45" t="n">
        <v>5</v>
      </c>
      <c r="BQ128" s="32"/>
      <c r="BR128" s="45" t="n">
        <v>28013</v>
      </c>
      <c r="BS128" s="32"/>
      <c r="BT128" s="46"/>
      <c r="BU128" s="32"/>
      <c r="BV128" s="45" t="n">
        <v>2</v>
      </c>
      <c r="BW128" s="32"/>
      <c r="BX128" s="45" t="n">
        <v>28142</v>
      </c>
      <c r="BY128" s="32"/>
      <c r="BZ128" s="46"/>
      <c r="CA128" s="32"/>
      <c r="CB128" s="45" t="n">
        <v>183</v>
      </c>
      <c r="CC128" s="32"/>
      <c r="CD128" s="45" t="n">
        <v>46122</v>
      </c>
      <c r="CE128" s="32"/>
      <c r="CF128" s="46"/>
      <c r="CG128" s="32"/>
      <c r="CH128" s="45" t="n">
        <v>454</v>
      </c>
      <c r="CI128" s="32"/>
      <c r="CJ128" s="45" t="n">
        <v>19032</v>
      </c>
      <c r="CK128" s="32"/>
      <c r="CL128" s="46"/>
      <c r="CM128" s="32" t="s">
        <v>16</v>
      </c>
      <c r="CN128" s="45" t="n">
        <v>-7507</v>
      </c>
      <c r="CO128" s="32"/>
      <c r="CP128" s="45" t="n">
        <v>24610</v>
      </c>
      <c r="CQ128" s="32"/>
      <c r="CR128" s="46"/>
      <c r="CS128" s="32" t="s">
        <v>16</v>
      </c>
      <c r="CT128" s="45" t="n">
        <v>-2770</v>
      </c>
      <c r="CU128" s="32"/>
      <c r="CV128" s="45" t="n">
        <v>22272</v>
      </c>
      <c r="CW128" s="32"/>
      <c r="CX128" s="46"/>
      <c r="CY128" s="32"/>
      <c r="CZ128" s="45" t="n">
        <v>942</v>
      </c>
      <c r="DA128" s="32"/>
      <c r="DB128" s="45" t="n">
        <v>53227</v>
      </c>
      <c r="DC128" s="32"/>
      <c r="DD128" s="46"/>
      <c r="DE128" s="32"/>
      <c r="DF128" s="45" t="n">
        <v>6570</v>
      </c>
      <c r="DG128" s="32"/>
      <c r="DH128" s="45" t="n">
        <v>29870</v>
      </c>
      <c r="DI128" s="32"/>
      <c r="DJ128" s="46"/>
      <c r="DK128" s="32" t="s">
        <v>16</v>
      </c>
      <c r="DL128" s="45" t="n">
        <v>-39</v>
      </c>
      <c r="DM128" s="32"/>
      <c r="DN128" s="45" t="n">
        <v>78622</v>
      </c>
      <c r="DO128" s="32"/>
      <c r="DP128" s="46"/>
      <c r="DQ128" s="32" t="s">
        <v>16</v>
      </c>
      <c r="DR128" s="45" t="n">
        <v>-20605</v>
      </c>
      <c r="DS128" s="32"/>
      <c r="DT128" s="45" t="n">
        <v>12678</v>
      </c>
      <c r="DU128" s="32"/>
      <c r="DV128" s="46"/>
      <c r="DW128" s="32"/>
      <c r="DX128" s="45" t="n">
        <v>1289</v>
      </c>
      <c r="DY128" s="32"/>
      <c r="DZ128" s="45" t="n">
        <v>18252</v>
      </c>
      <c r="EA128" s="32"/>
      <c r="EB128" s="46"/>
      <c r="EC128" s="32" t="s">
        <v>16</v>
      </c>
      <c r="ED128" s="45" t="n">
        <v>-1513</v>
      </c>
      <c r="EE128" s="32"/>
      <c r="EF128" s="45" t="n">
        <v>26097</v>
      </c>
      <c r="EG128" s="32"/>
      <c r="EH128" s="46"/>
      <c r="EI128" s="32"/>
      <c r="EJ128" s="45" t="n">
        <v>661</v>
      </c>
      <c r="EK128" s="32"/>
      <c r="EL128" s="45" t="n">
        <v>21018</v>
      </c>
      <c r="EM128" s="32"/>
      <c r="EN128" s="46"/>
      <c r="EO128" s="32" t="s">
        <v>16</v>
      </c>
      <c r="EP128" s="45" t="n">
        <v>-1990</v>
      </c>
      <c r="EQ128" s="32"/>
      <c r="ER128" s="45" t="n">
        <v>31779</v>
      </c>
      <c r="ES128" s="32"/>
      <c r="ET128" s="46"/>
      <c r="EU128" s="32" t="s">
        <v>16</v>
      </c>
      <c r="EV128" s="45" t="n">
        <v>-4266</v>
      </c>
      <c r="EW128" s="32"/>
      <c r="EX128" s="45" t="n">
        <v>42350</v>
      </c>
      <c r="EY128" s="32"/>
      <c r="EZ128" s="46"/>
      <c r="FA128" s="32"/>
      <c r="FB128" s="45" t="n">
        <v>360</v>
      </c>
      <c r="FC128" s="32"/>
      <c r="FD128" s="45" t="n">
        <v>16192</v>
      </c>
      <c r="FE128" s="32"/>
      <c r="FF128" s="46"/>
      <c r="FG128" s="32"/>
      <c r="FH128" s="45" t="n">
        <v>604</v>
      </c>
      <c r="FI128" s="32"/>
      <c r="FJ128" s="45" t="n">
        <v>30547</v>
      </c>
      <c r="FK128" s="32"/>
      <c r="FL128" s="46"/>
      <c r="FM128" s="32" t="s">
        <v>16</v>
      </c>
      <c r="FN128" s="45" t="n">
        <v>-2104</v>
      </c>
      <c r="FO128" s="32"/>
      <c r="FP128" s="45" t="n">
        <v>15420</v>
      </c>
      <c r="FQ128" s="32"/>
      <c r="FR128" s="46"/>
      <c r="FS128" s="32" t="s">
        <v>16</v>
      </c>
      <c r="FT128" s="45" t="n">
        <v>-3562</v>
      </c>
      <c r="FU128" s="32"/>
      <c r="FV128" s="45" t="n">
        <v>6712</v>
      </c>
      <c r="FW128" s="32"/>
      <c r="FX128" s="46"/>
      <c r="FY128" s="32"/>
      <c r="FZ128" s="45" t="n">
        <v>2526</v>
      </c>
      <c r="GA128" s="32"/>
      <c r="GB128" s="45" t="n">
        <v>79527</v>
      </c>
      <c r="GC128" s="32"/>
      <c r="GD128" s="46"/>
      <c r="GE128" s="32" t="s">
        <v>16</v>
      </c>
      <c r="GF128" s="45" t="n">
        <v>-11389</v>
      </c>
      <c r="GG128" s="32"/>
      <c r="GH128" s="45" t="n">
        <v>5212</v>
      </c>
      <c r="GI128" s="32"/>
      <c r="GJ128" s="46"/>
      <c r="GK128" s="32" t="s">
        <v>16</v>
      </c>
      <c r="GL128" s="45" t="n">
        <v>-592</v>
      </c>
    </row>
    <row r="129" customFormat="false" ht="12.95" hidden="false" customHeight="true" outlineLevel="0" collapsed="false">
      <c r="B129" s="44" t="s">
        <v>133</v>
      </c>
      <c r="C129" s="32"/>
      <c r="D129" s="45" t="n">
        <v>2056</v>
      </c>
      <c r="E129" s="32"/>
      <c r="F129" s="46"/>
      <c r="G129" s="32" t="s">
        <v>16</v>
      </c>
      <c r="H129" s="45" t="n">
        <v>-330</v>
      </c>
      <c r="I129" s="32"/>
      <c r="J129" s="45" t="n">
        <v>1158</v>
      </c>
      <c r="K129" s="32"/>
      <c r="L129" s="46"/>
      <c r="M129" s="32"/>
      <c r="N129" s="45" t="n">
        <v>310</v>
      </c>
      <c r="O129" s="32"/>
      <c r="P129" s="45" t="n">
        <v>9251</v>
      </c>
      <c r="Q129" s="32"/>
      <c r="R129" s="46"/>
      <c r="S129" s="32"/>
      <c r="T129" s="45" t="n">
        <v>2369</v>
      </c>
      <c r="U129" s="32"/>
      <c r="V129" s="45" t="n">
        <v>16161</v>
      </c>
      <c r="W129" s="32"/>
      <c r="X129" s="46"/>
      <c r="Y129" s="32"/>
      <c r="Z129" s="45" t="n">
        <v>2331</v>
      </c>
      <c r="AA129" s="32"/>
      <c r="AB129" s="45" t="n">
        <v>1272</v>
      </c>
      <c r="AC129" s="32"/>
      <c r="AD129" s="46"/>
      <c r="AE129" s="32" t="s">
        <v>16</v>
      </c>
      <c r="AF129" s="45" t="n">
        <v>-5161</v>
      </c>
      <c r="AG129" s="32"/>
      <c r="AH129" s="45" t="n">
        <v>21222</v>
      </c>
      <c r="AI129" s="32"/>
      <c r="AJ129" s="46"/>
      <c r="AK129" s="32"/>
      <c r="AL129" s="47" t="s">
        <v>22</v>
      </c>
      <c r="AM129" s="32"/>
      <c r="AN129" s="45" t="n">
        <v>5743</v>
      </c>
      <c r="AO129" s="32"/>
      <c r="AP129" s="46"/>
      <c r="AQ129" s="32"/>
      <c r="AR129" s="45" t="n">
        <v>900</v>
      </c>
      <c r="AS129" s="32"/>
      <c r="AT129" s="45" t="n">
        <v>4827</v>
      </c>
      <c r="AU129" s="32"/>
      <c r="AV129" s="46"/>
      <c r="AW129" s="32" t="s">
        <v>16</v>
      </c>
      <c r="AX129" s="45" t="n">
        <v>-4665</v>
      </c>
      <c r="AY129" s="32"/>
      <c r="AZ129" s="45" t="n">
        <v>4938</v>
      </c>
      <c r="BA129" s="32"/>
      <c r="BB129" s="46"/>
      <c r="BC129" s="32" t="s">
        <v>16</v>
      </c>
      <c r="BD129" s="45" t="n">
        <v>-1268</v>
      </c>
      <c r="BE129" s="32"/>
      <c r="BF129" s="45" t="n">
        <v>382</v>
      </c>
      <c r="BG129" s="32"/>
      <c r="BH129" s="46"/>
      <c r="BI129" s="32" t="s">
        <v>16</v>
      </c>
      <c r="BJ129" s="45" t="n">
        <v>-19</v>
      </c>
      <c r="BK129" s="32"/>
      <c r="BL129" s="45" t="n">
        <v>1468</v>
      </c>
      <c r="BM129" s="32"/>
      <c r="BN129" s="46"/>
      <c r="BO129" s="32"/>
      <c r="BP129" s="45" t="n">
        <v>469</v>
      </c>
      <c r="BQ129" s="32"/>
      <c r="BR129" s="45" t="n">
        <v>15218</v>
      </c>
      <c r="BS129" s="32"/>
      <c r="BT129" s="46"/>
      <c r="BU129" s="32"/>
      <c r="BV129" s="45" t="n">
        <v>1323</v>
      </c>
      <c r="BW129" s="32"/>
      <c r="BX129" s="45" t="n">
        <v>22964</v>
      </c>
      <c r="BY129" s="32"/>
      <c r="BZ129" s="46"/>
      <c r="CA129" s="32"/>
      <c r="CB129" s="45" t="n">
        <v>2899</v>
      </c>
      <c r="CC129" s="32"/>
      <c r="CD129" s="45" t="n">
        <v>17596</v>
      </c>
      <c r="CE129" s="32"/>
      <c r="CF129" s="46"/>
      <c r="CG129" s="32" t="s">
        <v>16</v>
      </c>
      <c r="CH129" s="45" t="n">
        <v>-888</v>
      </c>
      <c r="CI129" s="32"/>
      <c r="CJ129" s="45" t="n">
        <v>5127</v>
      </c>
      <c r="CK129" s="32"/>
      <c r="CL129" s="46"/>
      <c r="CM129" s="32" t="s">
        <v>16</v>
      </c>
      <c r="CN129" s="45" t="n">
        <v>-2235</v>
      </c>
      <c r="CO129" s="32"/>
      <c r="CP129" s="45" t="n">
        <v>6854</v>
      </c>
      <c r="CQ129" s="32"/>
      <c r="CR129" s="46"/>
      <c r="CS129" s="32"/>
      <c r="CT129" s="45" t="n">
        <v>540</v>
      </c>
      <c r="CU129" s="32"/>
      <c r="CV129" s="45" t="n">
        <v>26976</v>
      </c>
      <c r="CW129" s="32"/>
      <c r="CX129" s="46"/>
      <c r="CY129" s="32"/>
      <c r="CZ129" s="45" t="n">
        <v>2777</v>
      </c>
      <c r="DA129" s="32"/>
      <c r="DB129" s="45" t="n">
        <v>18003</v>
      </c>
      <c r="DC129" s="32"/>
      <c r="DD129" s="46"/>
      <c r="DE129" s="32" t="s">
        <v>16</v>
      </c>
      <c r="DF129" s="45" t="n">
        <v>-653</v>
      </c>
      <c r="DG129" s="32"/>
      <c r="DH129" s="45" t="n">
        <v>2956</v>
      </c>
      <c r="DI129" s="32"/>
      <c r="DJ129" s="46"/>
      <c r="DK129" s="32" t="s">
        <v>16</v>
      </c>
      <c r="DL129" s="45" t="n">
        <v>-585</v>
      </c>
      <c r="DM129" s="32"/>
      <c r="DN129" s="45" t="n">
        <v>49150</v>
      </c>
      <c r="DO129" s="32"/>
      <c r="DP129" s="46"/>
      <c r="DQ129" s="32"/>
      <c r="DR129" s="45" t="n">
        <v>7282</v>
      </c>
      <c r="DS129" s="32"/>
      <c r="DT129" s="45" t="n">
        <v>361</v>
      </c>
      <c r="DU129" s="32"/>
      <c r="DV129" s="46"/>
      <c r="DW129" s="32" t="s">
        <v>16</v>
      </c>
      <c r="DX129" s="45" t="n">
        <v>-92</v>
      </c>
      <c r="DY129" s="32"/>
      <c r="DZ129" s="45" t="n">
        <v>9520</v>
      </c>
      <c r="EA129" s="32"/>
      <c r="EB129" s="46"/>
      <c r="EC129" s="32"/>
      <c r="ED129" s="45" t="n">
        <v>855</v>
      </c>
      <c r="EE129" s="32"/>
      <c r="EF129" s="45" t="n">
        <v>16832</v>
      </c>
      <c r="EG129" s="32"/>
      <c r="EH129" s="46"/>
      <c r="EI129" s="32"/>
      <c r="EJ129" s="45" t="n">
        <v>1930</v>
      </c>
      <c r="EK129" s="32"/>
      <c r="EL129" s="45" t="n">
        <v>9087</v>
      </c>
      <c r="EM129" s="32"/>
      <c r="EN129" s="46"/>
      <c r="EO129" s="32"/>
      <c r="EP129" s="45" t="n">
        <v>3882</v>
      </c>
      <c r="EQ129" s="32"/>
      <c r="ER129" s="45" t="n">
        <v>12052</v>
      </c>
      <c r="ES129" s="32"/>
      <c r="ET129" s="46"/>
      <c r="EU129" s="32"/>
      <c r="EV129" s="45" t="n">
        <v>2324</v>
      </c>
      <c r="EW129" s="32"/>
      <c r="EX129" s="45" t="n">
        <v>775</v>
      </c>
      <c r="EY129" s="32"/>
      <c r="EZ129" s="46"/>
      <c r="FA129" s="32" t="s">
        <v>16</v>
      </c>
      <c r="FB129" s="45" t="n">
        <v>-42</v>
      </c>
      <c r="FC129" s="32"/>
      <c r="FD129" s="45" t="n">
        <v>9702</v>
      </c>
      <c r="FE129" s="32"/>
      <c r="FF129" s="46"/>
      <c r="FG129" s="32" t="s">
        <v>16</v>
      </c>
      <c r="FH129" s="45" t="n">
        <v>-1682</v>
      </c>
      <c r="FI129" s="32"/>
      <c r="FJ129" s="45" t="n">
        <v>39105</v>
      </c>
      <c r="FK129" s="32"/>
      <c r="FL129" s="46"/>
      <c r="FM129" s="32"/>
      <c r="FN129" s="45" t="n">
        <v>1897</v>
      </c>
      <c r="FO129" s="32"/>
      <c r="FP129" s="45" t="n">
        <v>18636</v>
      </c>
      <c r="FQ129" s="32"/>
      <c r="FR129" s="46"/>
      <c r="FS129" s="32"/>
      <c r="FT129" s="45" t="n">
        <v>15567</v>
      </c>
      <c r="FU129" s="32"/>
      <c r="FV129" s="45" t="n">
        <v>7771</v>
      </c>
      <c r="FW129" s="32"/>
      <c r="FX129" s="46"/>
      <c r="FY129" s="32"/>
      <c r="FZ129" s="45" t="n">
        <v>453</v>
      </c>
      <c r="GA129" s="32"/>
      <c r="GB129" s="45" t="n">
        <v>27074</v>
      </c>
      <c r="GC129" s="32"/>
      <c r="GD129" s="46"/>
      <c r="GE129" s="32" t="s">
        <v>16</v>
      </c>
      <c r="GF129" s="45" t="n">
        <v>-281</v>
      </c>
      <c r="GG129" s="32"/>
      <c r="GH129" s="45" t="n">
        <v>2407</v>
      </c>
      <c r="GI129" s="32"/>
      <c r="GJ129" s="46"/>
      <c r="GK129" s="32" t="s">
        <v>16</v>
      </c>
      <c r="GL129" s="45" t="n">
        <v>-870</v>
      </c>
    </row>
    <row r="130" customFormat="false" ht="12.95" hidden="false" customHeight="true" outlineLevel="0" collapsed="false">
      <c r="B130" s="44" t="s">
        <v>134</v>
      </c>
      <c r="C130" s="32"/>
      <c r="D130" s="45" t="n">
        <v>4387271</v>
      </c>
      <c r="E130" s="32"/>
      <c r="F130" s="46"/>
      <c r="G130" s="32"/>
      <c r="H130" s="45" t="n">
        <v>55504</v>
      </c>
      <c r="I130" s="32"/>
      <c r="J130" s="45" t="n">
        <v>1426459</v>
      </c>
      <c r="K130" s="32"/>
      <c r="L130" s="46"/>
      <c r="M130" s="32"/>
      <c r="N130" s="45" t="n">
        <v>16407</v>
      </c>
      <c r="O130" s="32"/>
      <c r="P130" s="45" t="n">
        <v>3621704</v>
      </c>
      <c r="Q130" s="32"/>
      <c r="R130" s="46"/>
      <c r="S130" s="32"/>
      <c r="T130" s="45" t="n">
        <v>192754</v>
      </c>
      <c r="U130" s="32"/>
      <c r="V130" s="45" t="n">
        <v>3882586</v>
      </c>
      <c r="W130" s="32"/>
      <c r="X130" s="46"/>
      <c r="Y130" s="32"/>
      <c r="Z130" s="45" t="n">
        <v>78967</v>
      </c>
      <c r="AA130" s="32"/>
      <c r="AB130" s="45" t="n">
        <v>5820332</v>
      </c>
      <c r="AC130" s="32"/>
      <c r="AD130" s="46"/>
      <c r="AE130" s="32"/>
      <c r="AF130" s="45" t="n">
        <v>352950</v>
      </c>
      <c r="AG130" s="32"/>
      <c r="AH130" s="45" t="n">
        <v>6383815</v>
      </c>
      <c r="AI130" s="32"/>
      <c r="AJ130" s="46"/>
      <c r="AK130" s="32"/>
      <c r="AL130" s="47" t="s">
        <v>22</v>
      </c>
      <c r="AM130" s="32"/>
      <c r="AN130" s="45" t="n">
        <v>3987388</v>
      </c>
      <c r="AO130" s="32"/>
      <c r="AP130" s="46"/>
      <c r="AQ130" s="32"/>
      <c r="AR130" s="45" t="n">
        <v>63977</v>
      </c>
      <c r="AS130" s="32"/>
      <c r="AT130" s="45" t="n">
        <v>3461547</v>
      </c>
      <c r="AU130" s="32"/>
      <c r="AV130" s="46"/>
      <c r="AW130" s="32"/>
      <c r="AX130" s="45" t="n">
        <v>79606</v>
      </c>
      <c r="AY130" s="32"/>
      <c r="AZ130" s="45" t="n">
        <v>3071670</v>
      </c>
      <c r="BA130" s="32"/>
      <c r="BB130" s="46"/>
      <c r="BC130" s="32"/>
      <c r="BD130" s="45" t="n">
        <v>123575</v>
      </c>
      <c r="BE130" s="32"/>
      <c r="BF130" s="45" t="n">
        <v>848335</v>
      </c>
      <c r="BG130" s="32"/>
      <c r="BH130" s="46"/>
      <c r="BI130" s="32"/>
      <c r="BJ130" s="45" t="n">
        <v>40921</v>
      </c>
      <c r="BK130" s="32"/>
      <c r="BL130" s="45" t="n">
        <v>791032</v>
      </c>
      <c r="BM130" s="32"/>
      <c r="BN130" s="46"/>
      <c r="BO130" s="32"/>
      <c r="BP130" s="45" t="n">
        <v>4600</v>
      </c>
      <c r="BQ130" s="32"/>
      <c r="BR130" s="45" t="n">
        <v>3398191</v>
      </c>
      <c r="BS130" s="32"/>
      <c r="BT130" s="46"/>
      <c r="BU130" s="32"/>
      <c r="BV130" s="45" t="n">
        <v>238563</v>
      </c>
      <c r="BW130" s="32"/>
      <c r="BX130" s="45" t="n">
        <v>4970651</v>
      </c>
      <c r="BY130" s="32"/>
      <c r="BZ130" s="46"/>
      <c r="CA130" s="32"/>
      <c r="CB130" s="45" t="n">
        <v>101494</v>
      </c>
      <c r="CC130" s="32"/>
      <c r="CD130" s="45" t="n">
        <v>6489434</v>
      </c>
      <c r="CE130" s="32"/>
      <c r="CF130" s="46"/>
      <c r="CG130" s="32"/>
      <c r="CH130" s="45" t="n">
        <v>458973</v>
      </c>
      <c r="CI130" s="32"/>
      <c r="CJ130" s="45" t="n">
        <v>4224644</v>
      </c>
      <c r="CK130" s="32"/>
      <c r="CL130" s="46"/>
      <c r="CM130" s="32"/>
      <c r="CN130" s="45" t="n">
        <v>197875</v>
      </c>
      <c r="CO130" s="32"/>
      <c r="CP130" s="45" t="n">
        <v>1944098</v>
      </c>
      <c r="CQ130" s="32"/>
      <c r="CR130" s="46"/>
      <c r="CS130" s="32"/>
      <c r="CT130" s="45" t="n">
        <v>66311</v>
      </c>
      <c r="CU130" s="32"/>
      <c r="CV130" s="45" t="n">
        <v>2845905</v>
      </c>
      <c r="CW130" s="32"/>
      <c r="CX130" s="46"/>
      <c r="CY130" s="32"/>
      <c r="CZ130" s="45" t="n">
        <v>19308</v>
      </c>
      <c r="DA130" s="32"/>
      <c r="DB130" s="45" t="n">
        <v>4915679</v>
      </c>
      <c r="DC130" s="32"/>
      <c r="DD130" s="46"/>
      <c r="DE130" s="32"/>
      <c r="DF130" s="45" t="n">
        <v>187228</v>
      </c>
      <c r="DG130" s="32"/>
      <c r="DH130" s="45" t="n">
        <v>1778786</v>
      </c>
      <c r="DI130" s="32"/>
      <c r="DJ130" s="46"/>
      <c r="DK130" s="32"/>
      <c r="DL130" s="45" t="n">
        <v>11368</v>
      </c>
      <c r="DM130" s="32"/>
      <c r="DN130" s="45" t="n">
        <v>10714870</v>
      </c>
      <c r="DO130" s="32"/>
      <c r="DP130" s="46"/>
      <c r="DQ130" s="32"/>
      <c r="DR130" s="45" t="n">
        <v>923833</v>
      </c>
      <c r="DS130" s="32"/>
      <c r="DT130" s="45" t="n">
        <v>503233</v>
      </c>
      <c r="DU130" s="32"/>
      <c r="DV130" s="46"/>
      <c r="DW130" s="32"/>
      <c r="DX130" s="45" t="n">
        <v>14198</v>
      </c>
      <c r="DY130" s="32"/>
      <c r="DZ130" s="45" t="n">
        <v>1762833</v>
      </c>
      <c r="EA130" s="32"/>
      <c r="EB130" s="46"/>
      <c r="EC130" s="32"/>
      <c r="ED130" s="45" t="n">
        <v>49203</v>
      </c>
      <c r="EE130" s="32"/>
      <c r="EF130" s="45" t="n">
        <v>2018613</v>
      </c>
      <c r="EG130" s="32"/>
      <c r="EH130" s="46"/>
      <c r="EI130" s="32"/>
      <c r="EJ130" s="45" t="n">
        <v>165190</v>
      </c>
      <c r="EK130" s="32"/>
      <c r="EL130" s="45" t="n">
        <v>1772738</v>
      </c>
      <c r="EM130" s="32"/>
      <c r="EN130" s="46"/>
      <c r="EO130" s="32"/>
      <c r="EP130" s="45" t="n">
        <v>73626</v>
      </c>
      <c r="EQ130" s="32"/>
      <c r="ER130" s="45" t="n">
        <v>3671022</v>
      </c>
      <c r="ES130" s="32"/>
      <c r="ET130" s="46"/>
      <c r="EU130" s="32"/>
      <c r="EV130" s="45" t="n">
        <v>211949</v>
      </c>
      <c r="EW130" s="32"/>
      <c r="EX130" s="45" t="n">
        <v>1817013</v>
      </c>
      <c r="EY130" s="32"/>
      <c r="EZ130" s="46"/>
      <c r="FA130" s="32" t="s">
        <v>16</v>
      </c>
      <c r="FB130" s="45" t="n">
        <v>-5115</v>
      </c>
      <c r="FC130" s="32"/>
      <c r="FD130" s="45" t="n">
        <v>2065418</v>
      </c>
      <c r="FE130" s="32"/>
      <c r="FF130" s="46"/>
      <c r="FG130" s="32"/>
      <c r="FH130" s="45" t="n">
        <v>86965</v>
      </c>
      <c r="FI130" s="32"/>
      <c r="FJ130" s="45" t="n">
        <v>3515419</v>
      </c>
      <c r="FK130" s="32"/>
      <c r="FL130" s="46"/>
      <c r="FM130" s="32"/>
      <c r="FN130" s="45" t="n">
        <v>153790</v>
      </c>
      <c r="FO130" s="32"/>
      <c r="FP130" s="45" t="n">
        <v>1716850</v>
      </c>
      <c r="FQ130" s="32"/>
      <c r="FR130" s="46"/>
      <c r="FS130" s="32"/>
      <c r="FT130" s="45" t="n">
        <v>14892</v>
      </c>
      <c r="FU130" s="32"/>
      <c r="FV130" s="45" t="n">
        <v>1639904</v>
      </c>
      <c r="FW130" s="32"/>
      <c r="FX130" s="46"/>
      <c r="FY130" s="32"/>
      <c r="FZ130" s="45" t="n">
        <v>18545</v>
      </c>
      <c r="GA130" s="32"/>
      <c r="GB130" s="45" t="n">
        <v>7259101</v>
      </c>
      <c r="GC130" s="32"/>
      <c r="GD130" s="46"/>
      <c r="GE130" s="32"/>
      <c r="GF130" s="45" t="n">
        <v>223140</v>
      </c>
      <c r="GG130" s="32"/>
      <c r="GH130" s="45" t="n">
        <v>1178771</v>
      </c>
      <c r="GI130" s="32"/>
      <c r="GJ130" s="46"/>
      <c r="GK130" s="32"/>
      <c r="GL130" s="45" t="n">
        <v>19154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5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</row>
    <row r="134" customFormat="false" ht="15" hidden="false" customHeight="true" outlineLevel="0" collapsed="false">
      <c r="B134" s="12" t="s">
        <v>3</v>
      </c>
      <c r="C134" s="13" t="s">
        <v>258</v>
      </c>
      <c r="D134" s="13"/>
      <c r="E134" s="13"/>
      <c r="F134" s="13"/>
      <c r="G134" s="13"/>
      <c r="H134" s="13"/>
      <c r="I134" s="13" t="s">
        <v>259</v>
      </c>
      <c r="J134" s="13"/>
      <c r="K134" s="13"/>
      <c r="L134" s="13"/>
      <c r="M134" s="13"/>
      <c r="N134" s="13"/>
      <c r="O134" s="13" t="s">
        <v>260</v>
      </c>
      <c r="P134" s="13"/>
      <c r="Q134" s="13"/>
      <c r="R134" s="13"/>
      <c r="S134" s="13"/>
      <c r="T134" s="13"/>
      <c r="U134" s="13" t="s">
        <v>261</v>
      </c>
      <c r="V134" s="13"/>
      <c r="W134" s="13"/>
      <c r="X134" s="13"/>
      <c r="Y134" s="13"/>
      <c r="Z134" s="13"/>
      <c r="AA134" s="13" t="s">
        <v>262</v>
      </c>
      <c r="AB134" s="13"/>
      <c r="AC134" s="13"/>
      <c r="AD134" s="13"/>
      <c r="AE134" s="13"/>
      <c r="AF134" s="13"/>
      <c r="AG134" s="13" t="s">
        <v>263</v>
      </c>
      <c r="AH134" s="13"/>
      <c r="AI134" s="13"/>
      <c r="AJ134" s="13"/>
      <c r="AK134" s="13"/>
      <c r="AL134" s="13"/>
      <c r="AM134" s="13" t="s">
        <v>264</v>
      </c>
      <c r="AN134" s="13"/>
      <c r="AO134" s="13"/>
      <c r="AP134" s="13"/>
      <c r="AQ134" s="13"/>
      <c r="AR134" s="13"/>
      <c r="AS134" s="13" t="s">
        <v>265</v>
      </c>
      <c r="AT134" s="13"/>
      <c r="AU134" s="13"/>
      <c r="AV134" s="13"/>
      <c r="AW134" s="13"/>
      <c r="AX134" s="13"/>
      <c r="AY134" s="13" t="s">
        <v>266</v>
      </c>
      <c r="AZ134" s="13"/>
      <c r="BA134" s="13"/>
      <c r="BB134" s="13"/>
      <c r="BC134" s="13"/>
      <c r="BD134" s="13"/>
      <c r="BE134" s="13" t="s">
        <v>267</v>
      </c>
      <c r="BF134" s="13"/>
      <c r="BG134" s="13"/>
      <c r="BH134" s="13"/>
      <c r="BI134" s="13"/>
      <c r="BJ134" s="13"/>
      <c r="BK134" s="13" t="s">
        <v>268</v>
      </c>
      <c r="BL134" s="13"/>
      <c r="BM134" s="13"/>
      <c r="BN134" s="13"/>
      <c r="BO134" s="13"/>
      <c r="BP134" s="13"/>
      <c r="BQ134" s="13" t="s">
        <v>269</v>
      </c>
      <c r="BR134" s="13"/>
      <c r="BS134" s="13"/>
      <c r="BT134" s="13"/>
      <c r="BU134" s="13"/>
      <c r="BV134" s="13"/>
      <c r="BW134" s="13" t="s">
        <v>270</v>
      </c>
      <c r="BX134" s="13"/>
      <c r="BY134" s="13"/>
      <c r="BZ134" s="13"/>
      <c r="CA134" s="13"/>
      <c r="CB134" s="13"/>
      <c r="CC134" s="13" t="s">
        <v>271</v>
      </c>
      <c r="CD134" s="13"/>
      <c r="CE134" s="13"/>
      <c r="CF134" s="13"/>
      <c r="CG134" s="13"/>
      <c r="CH134" s="13"/>
      <c r="CI134" s="13" t="s">
        <v>272</v>
      </c>
      <c r="CJ134" s="13"/>
      <c r="CK134" s="13"/>
      <c r="CL134" s="13"/>
      <c r="CM134" s="13"/>
      <c r="CN134" s="13"/>
      <c r="CO134" s="13" t="s">
        <v>273</v>
      </c>
      <c r="CP134" s="13"/>
      <c r="CQ134" s="13"/>
      <c r="CR134" s="13"/>
      <c r="CS134" s="13"/>
      <c r="CT134" s="13"/>
      <c r="CU134" s="13" t="s">
        <v>274</v>
      </c>
      <c r="CV134" s="13"/>
      <c r="CW134" s="13"/>
      <c r="CX134" s="13"/>
      <c r="CY134" s="13"/>
      <c r="CZ134" s="13"/>
      <c r="DA134" s="13" t="s">
        <v>275</v>
      </c>
      <c r="DB134" s="13"/>
      <c r="DC134" s="13"/>
      <c r="DD134" s="13"/>
      <c r="DE134" s="13"/>
      <c r="DF134" s="13"/>
      <c r="DG134" s="13" t="s">
        <v>276</v>
      </c>
      <c r="DH134" s="13"/>
      <c r="DI134" s="13"/>
      <c r="DJ134" s="13"/>
      <c r="DK134" s="13"/>
      <c r="DL134" s="13"/>
      <c r="DM134" s="13" t="s">
        <v>277</v>
      </c>
      <c r="DN134" s="13"/>
      <c r="DO134" s="13"/>
      <c r="DP134" s="13"/>
      <c r="DQ134" s="13"/>
      <c r="DR134" s="13"/>
      <c r="DS134" s="13" t="s">
        <v>278</v>
      </c>
      <c r="DT134" s="13"/>
      <c r="DU134" s="13"/>
      <c r="DV134" s="13"/>
      <c r="DW134" s="13"/>
      <c r="DX134" s="13"/>
      <c r="DY134" s="13" t="s">
        <v>279</v>
      </c>
      <c r="DZ134" s="13"/>
      <c r="EA134" s="13"/>
      <c r="EB134" s="13"/>
      <c r="EC134" s="13"/>
      <c r="ED134" s="13"/>
      <c r="EE134" s="13" t="s">
        <v>280</v>
      </c>
      <c r="EF134" s="13"/>
      <c r="EG134" s="13"/>
      <c r="EH134" s="13"/>
      <c r="EI134" s="13"/>
      <c r="EJ134" s="13"/>
      <c r="EK134" s="13" t="s">
        <v>281</v>
      </c>
      <c r="EL134" s="13"/>
      <c r="EM134" s="13"/>
      <c r="EN134" s="13"/>
      <c r="EO134" s="13"/>
      <c r="EP134" s="13"/>
      <c r="EQ134" s="13" t="s">
        <v>282</v>
      </c>
      <c r="ER134" s="13"/>
      <c r="ES134" s="13"/>
      <c r="ET134" s="13"/>
      <c r="EU134" s="13"/>
      <c r="EV134" s="13"/>
      <c r="EW134" s="13" t="s">
        <v>283</v>
      </c>
      <c r="EX134" s="13"/>
      <c r="EY134" s="13"/>
      <c r="EZ134" s="13"/>
      <c r="FA134" s="13"/>
      <c r="FB134" s="13"/>
      <c r="FC134" s="13" t="s">
        <v>284</v>
      </c>
      <c r="FD134" s="13"/>
      <c r="FE134" s="13"/>
      <c r="FF134" s="13"/>
      <c r="FG134" s="13"/>
      <c r="FH134" s="13"/>
      <c r="FI134" s="13" t="s">
        <v>285</v>
      </c>
      <c r="FJ134" s="13"/>
      <c r="FK134" s="13"/>
      <c r="FL134" s="13"/>
      <c r="FM134" s="13"/>
      <c r="FN134" s="13"/>
      <c r="FO134" s="13" t="s">
        <v>286</v>
      </c>
      <c r="FP134" s="13"/>
      <c r="FQ134" s="13"/>
      <c r="FR134" s="13"/>
      <c r="FS134" s="13"/>
      <c r="FT134" s="13"/>
      <c r="FU134" s="13" t="s">
        <v>287</v>
      </c>
      <c r="FV134" s="13"/>
      <c r="FW134" s="13"/>
      <c r="FX134" s="13"/>
      <c r="FY134" s="13"/>
      <c r="FZ134" s="13"/>
      <c r="GA134" s="13" t="s">
        <v>288</v>
      </c>
      <c r="GB134" s="13"/>
      <c r="GC134" s="13"/>
      <c r="GD134" s="13"/>
      <c r="GE134" s="13"/>
      <c r="GF134" s="13"/>
      <c r="GG134" s="13" t="s">
        <v>289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6672</v>
      </c>
      <c r="E136" s="27"/>
      <c r="F136" s="28" t="n">
        <v>100</v>
      </c>
      <c r="G136" s="27"/>
      <c r="H136" s="26" t="n">
        <v>121</v>
      </c>
      <c r="I136" s="25"/>
      <c r="J136" s="26" t="n">
        <v>26849</v>
      </c>
      <c r="K136" s="27"/>
      <c r="L136" s="28" t="n">
        <v>100</v>
      </c>
      <c r="M136" s="27" t="s">
        <v>16</v>
      </c>
      <c r="N136" s="26" t="n">
        <v>-1156</v>
      </c>
      <c r="O136" s="25"/>
      <c r="P136" s="26" t="n">
        <v>75667</v>
      </c>
      <c r="Q136" s="27"/>
      <c r="R136" s="28" t="n">
        <v>100</v>
      </c>
      <c r="S136" s="27"/>
      <c r="T136" s="26" t="n">
        <v>2442</v>
      </c>
      <c r="U136" s="25"/>
      <c r="V136" s="26" t="n">
        <v>73250</v>
      </c>
      <c r="W136" s="27"/>
      <c r="X136" s="28" t="n">
        <v>100</v>
      </c>
      <c r="Y136" s="27" t="s">
        <v>16</v>
      </c>
      <c r="Z136" s="26" t="n">
        <v>-10179</v>
      </c>
      <c r="AA136" s="25"/>
      <c r="AB136" s="26" t="n">
        <v>103913</v>
      </c>
      <c r="AC136" s="27"/>
      <c r="AD136" s="28" t="n">
        <v>100</v>
      </c>
      <c r="AE136" s="27" t="s">
        <v>16</v>
      </c>
      <c r="AF136" s="26" t="n">
        <v>-20110</v>
      </c>
      <c r="AG136" s="25"/>
      <c r="AH136" s="26" t="n">
        <v>123012</v>
      </c>
      <c r="AI136" s="27"/>
      <c r="AJ136" s="28" t="n">
        <v>100</v>
      </c>
      <c r="AK136" s="27"/>
      <c r="AL136" s="35" t="s">
        <v>22</v>
      </c>
      <c r="AM136" s="25"/>
      <c r="AN136" s="26" t="n">
        <v>71415</v>
      </c>
      <c r="AO136" s="27"/>
      <c r="AP136" s="28" t="n">
        <v>100</v>
      </c>
      <c r="AQ136" s="27" t="s">
        <v>16</v>
      </c>
      <c r="AR136" s="26" t="n">
        <v>-9900</v>
      </c>
      <c r="AS136" s="25"/>
      <c r="AT136" s="26" t="n">
        <v>72075</v>
      </c>
      <c r="AU136" s="27"/>
      <c r="AV136" s="28" t="n">
        <v>100</v>
      </c>
      <c r="AW136" s="27" t="s">
        <v>16</v>
      </c>
      <c r="AX136" s="26" t="n">
        <v>-1512</v>
      </c>
      <c r="AY136" s="25"/>
      <c r="AZ136" s="26" t="n">
        <v>77795</v>
      </c>
      <c r="BA136" s="27"/>
      <c r="BB136" s="28" t="n">
        <v>100</v>
      </c>
      <c r="BC136" s="27"/>
      <c r="BD136" s="26" t="n">
        <v>11414</v>
      </c>
      <c r="BE136" s="25"/>
      <c r="BF136" s="26" t="n">
        <v>13693</v>
      </c>
      <c r="BG136" s="27"/>
      <c r="BH136" s="28" t="n">
        <v>100</v>
      </c>
      <c r="BI136" s="27" t="s">
        <v>16</v>
      </c>
      <c r="BJ136" s="26" t="n">
        <v>-341</v>
      </c>
      <c r="BK136" s="25"/>
      <c r="BL136" s="26" t="n">
        <v>13286</v>
      </c>
      <c r="BM136" s="27"/>
      <c r="BN136" s="28" t="n">
        <v>100</v>
      </c>
      <c r="BO136" s="27" t="s">
        <v>16</v>
      </c>
      <c r="BP136" s="26" t="n">
        <v>-599</v>
      </c>
      <c r="BQ136" s="25"/>
      <c r="BR136" s="26" t="n">
        <v>73350</v>
      </c>
      <c r="BS136" s="27"/>
      <c r="BT136" s="28" t="n">
        <v>100</v>
      </c>
      <c r="BU136" s="27" t="s">
        <v>16</v>
      </c>
      <c r="BV136" s="26" t="n">
        <v>-8162</v>
      </c>
      <c r="BW136" s="25"/>
      <c r="BX136" s="26" t="n">
        <v>110829</v>
      </c>
      <c r="BY136" s="27"/>
      <c r="BZ136" s="28" t="n">
        <v>100</v>
      </c>
      <c r="CA136" s="27" t="s">
        <v>16</v>
      </c>
      <c r="CB136" s="26" t="n">
        <v>-2632</v>
      </c>
      <c r="CC136" s="25"/>
      <c r="CD136" s="26" t="n">
        <v>120938</v>
      </c>
      <c r="CE136" s="27"/>
      <c r="CF136" s="28" t="n">
        <v>100</v>
      </c>
      <c r="CG136" s="27"/>
      <c r="CH136" s="26" t="n">
        <v>6008</v>
      </c>
      <c r="CI136" s="25"/>
      <c r="CJ136" s="26" t="n">
        <v>97862</v>
      </c>
      <c r="CK136" s="27"/>
      <c r="CL136" s="28" t="n">
        <v>100</v>
      </c>
      <c r="CM136" s="27"/>
      <c r="CN136" s="26" t="n">
        <v>10001</v>
      </c>
      <c r="CO136" s="25"/>
      <c r="CP136" s="26" t="n">
        <v>52251</v>
      </c>
      <c r="CQ136" s="27"/>
      <c r="CR136" s="28" t="n">
        <v>100</v>
      </c>
      <c r="CS136" s="27" t="s">
        <v>16</v>
      </c>
      <c r="CT136" s="26" t="n">
        <v>-57</v>
      </c>
      <c r="CU136" s="25"/>
      <c r="CV136" s="26" t="n">
        <v>67515</v>
      </c>
      <c r="CW136" s="27"/>
      <c r="CX136" s="28" t="n">
        <v>100</v>
      </c>
      <c r="CY136" s="27" t="s">
        <v>16</v>
      </c>
      <c r="CZ136" s="26" t="n">
        <v>-1314</v>
      </c>
      <c r="DA136" s="25"/>
      <c r="DB136" s="26" t="n">
        <v>106398</v>
      </c>
      <c r="DC136" s="27"/>
      <c r="DD136" s="28" t="n">
        <v>100</v>
      </c>
      <c r="DE136" s="27" t="s">
        <v>16</v>
      </c>
      <c r="DF136" s="26" t="n">
        <v>-824</v>
      </c>
      <c r="DG136" s="25"/>
      <c r="DH136" s="26" t="n">
        <v>42902</v>
      </c>
      <c r="DI136" s="27"/>
      <c r="DJ136" s="28" t="n">
        <v>100</v>
      </c>
      <c r="DK136" s="27" t="s">
        <v>16</v>
      </c>
      <c r="DL136" s="26" t="n">
        <v>-2537</v>
      </c>
      <c r="DM136" s="25"/>
      <c r="DN136" s="26" t="n">
        <v>185258</v>
      </c>
      <c r="DO136" s="27"/>
      <c r="DP136" s="28" t="n">
        <v>100</v>
      </c>
      <c r="DQ136" s="27"/>
      <c r="DR136" s="26" t="n">
        <v>2509</v>
      </c>
      <c r="DS136" s="25"/>
      <c r="DT136" s="26" t="n">
        <v>12436</v>
      </c>
      <c r="DU136" s="27"/>
      <c r="DV136" s="28" t="n">
        <v>100</v>
      </c>
      <c r="DW136" s="27" t="s">
        <v>16</v>
      </c>
      <c r="DX136" s="26" t="n">
        <v>-333</v>
      </c>
      <c r="DY136" s="25"/>
      <c r="DZ136" s="26" t="n">
        <v>33476</v>
      </c>
      <c r="EA136" s="27"/>
      <c r="EB136" s="28" t="n">
        <v>100</v>
      </c>
      <c r="EC136" s="27" t="s">
        <v>16</v>
      </c>
      <c r="ED136" s="26" t="n">
        <v>-5495</v>
      </c>
      <c r="EE136" s="25"/>
      <c r="EF136" s="26" t="n">
        <v>34202</v>
      </c>
      <c r="EG136" s="27"/>
      <c r="EH136" s="28" t="n">
        <v>100</v>
      </c>
      <c r="EI136" s="27" t="s">
        <v>16</v>
      </c>
      <c r="EJ136" s="26" t="n">
        <v>-6114</v>
      </c>
      <c r="EK136" s="25"/>
      <c r="EL136" s="26" t="n">
        <v>29600</v>
      </c>
      <c r="EM136" s="27"/>
      <c r="EN136" s="28" t="n">
        <v>100</v>
      </c>
      <c r="EO136" s="27" t="s">
        <v>16</v>
      </c>
      <c r="EP136" s="26" t="n">
        <v>-2442</v>
      </c>
      <c r="EQ136" s="25"/>
      <c r="ER136" s="26" t="n">
        <v>74633</v>
      </c>
      <c r="ES136" s="27"/>
      <c r="ET136" s="28" t="n">
        <v>100</v>
      </c>
      <c r="EU136" s="27" t="s">
        <v>16</v>
      </c>
      <c r="EV136" s="26" t="n">
        <v>-1025</v>
      </c>
      <c r="EW136" s="25"/>
      <c r="EX136" s="26" t="n">
        <v>50427</v>
      </c>
      <c r="EY136" s="27"/>
      <c r="EZ136" s="28" t="n">
        <v>100</v>
      </c>
      <c r="FA136" s="27" t="s">
        <v>16</v>
      </c>
      <c r="FB136" s="26" t="n">
        <v>-1147</v>
      </c>
      <c r="FC136" s="25"/>
      <c r="FD136" s="26" t="n">
        <v>50188</v>
      </c>
      <c r="FE136" s="27"/>
      <c r="FF136" s="28" t="n">
        <v>100</v>
      </c>
      <c r="FG136" s="27"/>
      <c r="FH136" s="26" t="n">
        <v>3179</v>
      </c>
      <c r="FI136" s="25"/>
      <c r="FJ136" s="26" t="n">
        <v>64408</v>
      </c>
      <c r="FK136" s="27"/>
      <c r="FL136" s="28" t="n">
        <v>100</v>
      </c>
      <c r="FM136" s="27" t="s">
        <v>16</v>
      </c>
      <c r="FN136" s="26" t="n">
        <v>-919</v>
      </c>
      <c r="FO136" s="25"/>
      <c r="FP136" s="26" t="n">
        <v>42490</v>
      </c>
      <c r="FQ136" s="27"/>
      <c r="FR136" s="28" t="n">
        <v>100</v>
      </c>
      <c r="FS136" s="27"/>
      <c r="FT136" s="26" t="n">
        <v>436</v>
      </c>
      <c r="FU136" s="25"/>
      <c r="FV136" s="26" t="n">
        <v>37008</v>
      </c>
      <c r="FW136" s="27"/>
      <c r="FX136" s="28" t="n">
        <v>100</v>
      </c>
      <c r="FY136" s="27" t="s">
        <v>16</v>
      </c>
      <c r="FZ136" s="26" t="n">
        <v>-2023</v>
      </c>
      <c r="GA136" s="25"/>
      <c r="GB136" s="26" t="n">
        <v>125942</v>
      </c>
      <c r="GC136" s="27"/>
      <c r="GD136" s="28" t="n">
        <v>100</v>
      </c>
      <c r="GE136" s="27" t="s">
        <v>16</v>
      </c>
      <c r="GF136" s="26" t="n">
        <v>-2299</v>
      </c>
      <c r="GG136" s="25"/>
      <c r="GH136" s="26" t="n">
        <v>15730</v>
      </c>
      <c r="GI136" s="27"/>
      <c r="GJ136" s="28" t="n">
        <v>100</v>
      </c>
      <c r="GK136" s="27"/>
      <c r="GL136" s="26" t="n">
        <v>1759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4820</v>
      </c>
      <c r="E137" s="27"/>
      <c r="F137" s="28" t="n">
        <v>71.5</v>
      </c>
      <c r="G137" s="27"/>
      <c r="H137" s="26" t="n">
        <v>1206</v>
      </c>
      <c r="I137" s="25"/>
      <c r="J137" s="26" t="n">
        <v>17539</v>
      </c>
      <c r="K137" s="27"/>
      <c r="L137" s="28" t="n">
        <v>65.3</v>
      </c>
      <c r="M137" s="27" t="s">
        <v>16</v>
      </c>
      <c r="N137" s="26" t="n">
        <v>-63</v>
      </c>
      <c r="O137" s="25"/>
      <c r="P137" s="26" t="n">
        <v>55350</v>
      </c>
      <c r="Q137" s="27"/>
      <c r="R137" s="28" t="n">
        <v>73.1</v>
      </c>
      <c r="S137" s="27"/>
      <c r="T137" s="26" t="n">
        <v>1306</v>
      </c>
      <c r="U137" s="25"/>
      <c r="V137" s="26" t="n">
        <v>51305</v>
      </c>
      <c r="W137" s="27"/>
      <c r="X137" s="28" t="n">
        <v>70</v>
      </c>
      <c r="Y137" s="27" t="s">
        <v>16</v>
      </c>
      <c r="Z137" s="26" t="n">
        <v>-1118</v>
      </c>
      <c r="AA137" s="25"/>
      <c r="AB137" s="26" t="n">
        <v>77762</v>
      </c>
      <c r="AC137" s="27"/>
      <c r="AD137" s="28" t="n">
        <v>74.8</v>
      </c>
      <c r="AE137" s="27"/>
      <c r="AF137" s="26" t="n">
        <v>795</v>
      </c>
      <c r="AG137" s="25"/>
      <c r="AH137" s="26" t="n">
        <v>83369</v>
      </c>
      <c r="AI137" s="27"/>
      <c r="AJ137" s="28" t="n">
        <v>67.8</v>
      </c>
      <c r="AK137" s="27"/>
      <c r="AL137" s="35" t="s">
        <v>22</v>
      </c>
      <c r="AM137" s="25"/>
      <c r="AN137" s="26" t="n">
        <v>45864</v>
      </c>
      <c r="AO137" s="27"/>
      <c r="AP137" s="28" t="n">
        <v>64.2</v>
      </c>
      <c r="AQ137" s="27" t="s">
        <v>16</v>
      </c>
      <c r="AR137" s="26" t="n">
        <v>-3936</v>
      </c>
      <c r="AS137" s="25"/>
      <c r="AT137" s="26" t="n">
        <v>44681</v>
      </c>
      <c r="AU137" s="27"/>
      <c r="AV137" s="28" t="n">
        <v>62</v>
      </c>
      <c r="AW137" s="27" t="s">
        <v>16</v>
      </c>
      <c r="AX137" s="26" t="n">
        <v>-468</v>
      </c>
      <c r="AY137" s="25"/>
      <c r="AZ137" s="26" t="n">
        <v>48363</v>
      </c>
      <c r="BA137" s="27"/>
      <c r="BB137" s="28" t="n">
        <v>62.2</v>
      </c>
      <c r="BC137" s="27"/>
      <c r="BD137" s="26" t="n">
        <v>2933</v>
      </c>
      <c r="BE137" s="25"/>
      <c r="BF137" s="26" t="n">
        <v>10397</v>
      </c>
      <c r="BG137" s="27"/>
      <c r="BH137" s="28" t="n">
        <v>75.9</v>
      </c>
      <c r="BI137" s="27" t="s">
        <v>16</v>
      </c>
      <c r="BJ137" s="26" t="n">
        <v>-163</v>
      </c>
      <c r="BK137" s="25"/>
      <c r="BL137" s="26" t="n">
        <v>9786</v>
      </c>
      <c r="BM137" s="27"/>
      <c r="BN137" s="28" t="n">
        <v>73.7</v>
      </c>
      <c r="BO137" s="27" t="s">
        <v>16</v>
      </c>
      <c r="BP137" s="26" t="n">
        <v>-351</v>
      </c>
      <c r="BQ137" s="25"/>
      <c r="BR137" s="26" t="n">
        <v>58031</v>
      </c>
      <c r="BS137" s="27"/>
      <c r="BT137" s="28" t="n">
        <v>79.1</v>
      </c>
      <c r="BU137" s="27" t="s">
        <v>16</v>
      </c>
      <c r="BV137" s="26" t="n">
        <v>-4784</v>
      </c>
      <c r="BW137" s="25"/>
      <c r="BX137" s="26" t="n">
        <v>76726</v>
      </c>
      <c r="BY137" s="27"/>
      <c r="BZ137" s="28" t="n">
        <v>69.2</v>
      </c>
      <c r="CA137" s="27" t="s">
        <v>16</v>
      </c>
      <c r="CB137" s="26" t="n">
        <v>-3504</v>
      </c>
      <c r="CC137" s="25"/>
      <c r="CD137" s="26" t="n">
        <v>76662</v>
      </c>
      <c r="CE137" s="27"/>
      <c r="CF137" s="28" t="n">
        <v>63.4</v>
      </c>
      <c r="CG137" s="27"/>
      <c r="CH137" s="26" t="n">
        <v>19</v>
      </c>
      <c r="CI137" s="25"/>
      <c r="CJ137" s="26" t="n">
        <v>58942</v>
      </c>
      <c r="CK137" s="27"/>
      <c r="CL137" s="28" t="n">
        <v>60.2</v>
      </c>
      <c r="CM137" s="27"/>
      <c r="CN137" s="26" t="n">
        <v>958</v>
      </c>
      <c r="CO137" s="25"/>
      <c r="CP137" s="26" t="n">
        <v>39877</v>
      </c>
      <c r="CQ137" s="27"/>
      <c r="CR137" s="28" t="n">
        <v>76.3</v>
      </c>
      <c r="CS137" s="27"/>
      <c r="CT137" s="26" t="n">
        <v>968</v>
      </c>
      <c r="CU137" s="25"/>
      <c r="CV137" s="26" t="n">
        <v>42689</v>
      </c>
      <c r="CW137" s="27"/>
      <c r="CX137" s="28" t="n">
        <v>63.2</v>
      </c>
      <c r="CY137" s="27" t="s">
        <v>16</v>
      </c>
      <c r="CZ137" s="26" t="n">
        <v>-2034</v>
      </c>
      <c r="DA137" s="25"/>
      <c r="DB137" s="26" t="n">
        <v>79406</v>
      </c>
      <c r="DC137" s="27"/>
      <c r="DD137" s="28" t="n">
        <v>74.6</v>
      </c>
      <c r="DE137" s="27"/>
      <c r="DF137" s="26" t="n">
        <v>1412</v>
      </c>
      <c r="DG137" s="25"/>
      <c r="DH137" s="26" t="n">
        <v>28767</v>
      </c>
      <c r="DI137" s="27"/>
      <c r="DJ137" s="28" t="n">
        <v>67.1</v>
      </c>
      <c r="DK137" s="27" t="s">
        <v>16</v>
      </c>
      <c r="DL137" s="26" t="n">
        <v>-4029</v>
      </c>
      <c r="DM137" s="25"/>
      <c r="DN137" s="26" t="n">
        <v>137834</v>
      </c>
      <c r="DO137" s="27"/>
      <c r="DP137" s="28" t="n">
        <v>74.4</v>
      </c>
      <c r="DQ137" s="27"/>
      <c r="DR137" s="26" t="n">
        <v>1107</v>
      </c>
      <c r="DS137" s="25"/>
      <c r="DT137" s="26" t="n">
        <v>8243</v>
      </c>
      <c r="DU137" s="27"/>
      <c r="DV137" s="28" t="n">
        <v>66.3</v>
      </c>
      <c r="DW137" s="27" t="s">
        <v>16</v>
      </c>
      <c r="DX137" s="26" t="n">
        <v>-277</v>
      </c>
      <c r="DY137" s="25"/>
      <c r="DZ137" s="26" t="n">
        <v>23888</v>
      </c>
      <c r="EA137" s="27"/>
      <c r="EB137" s="28" t="n">
        <v>71.4</v>
      </c>
      <c r="EC137" s="27" t="s">
        <v>16</v>
      </c>
      <c r="ED137" s="26" t="n">
        <v>-587</v>
      </c>
      <c r="EE137" s="25"/>
      <c r="EF137" s="26" t="n">
        <v>26756</v>
      </c>
      <c r="EG137" s="27"/>
      <c r="EH137" s="28" t="n">
        <v>78.2</v>
      </c>
      <c r="EI137" s="27" t="s">
        <v>16</v>
      </c>
      <c r="EJ137" s="26" t="n">
        <v>-1491</v>
      </c>
      <c r="EK137" s="25"/>
      <c r="EL137" s="26" t="n">
        <v>22150</v>
      </c>
      <c r="EM137" s="27"/>
      <c r="EN137" s="28" t="n">
        <v>74.8</v>
      </c>
      <c r="EO137" s="27" t="s">
        <v>16</v>
      </c>
      <c r="EP137" s="26" t="n">
        <v>-1483</v>
      </c>
      <c r="EQ137" s="25"/>
      <c r="ER137" s="26" t="n">
        <v>52442</v>
      </c>
      <c r="ES137" s="27"/>
      <c r="ET137" s="28" t="n">
        <v>70.3</v>
      </c>
      <c r="EU137" s="27"/>
      <c r="EV137" s="26" t="n">
        <v>30</v>
      </c>
      <c r="EW137" s="25"/>
      <c r="EX137" s="26" t="n">
        <v>36430</v>
      </c>
      <c r="EY137" s="27"/>
      <c r="EZ137" s="28" t="n">
        <v>72.2</v>
      </c>
      <c r="FA137" s="27" t="s">
        <v>16</v>
      </c>
      <c r="FB137" s="26" t="n">
        <v>-505</v>
      </c>
      <c r="FC137" s="25"/>
      <c r="FD137" s="26" t="n">
        <v>36177</v>
      </c>
      <c r="FE137" s="27"/>
      <c r="FF137" s="28" t="n">
        <v>72.1</v>
      </c>
      <c r="FG137" s="27"/>
      <c r="FH137" s="26" t="n">
        <v>1403</v>
      </c>
      <c r="FI137" s="25"/>
      <c r="FJ137" s="26" t="n">
        <v>48238</v>
      </c>
      <c r="FK137" s="27"/>
      <c r="FL137" s="28" t="n">
        <v>74.9</v>
      </c>
      <c r="FM137" s="27" t="s">
        <v>16</v>
      </c>
      <c r="FN137" s="26" t="n">
        <v>-196</v>
      </c>
      <c r="FO137" s="25"/>
      <c r="FP137" s="26" t="n">
        <v>29543</v>
      </c>
      <c r="FQ137" s="27"/>
      <c r="FR137" s="28" t="n">
        <v>69.5</v>
      </c>
      <c r="FS137" s="27" t="s">
        <v>16</v>
      </c>
      <c r="FT137" s="26" t="n">
        <v>-70</v>
      </c>
      <c r="FU137" s="25"/>
      <c r="FV137" s="26" t="n">
        <v>29189</v>
      </c>
      <c r="FW137" s="27"/>
      <c r="FX137" s="28" t="n">
        <v>78.9</v>
      </c>
      <c r="FY137" s="27"/>
      <c r="FZ137" s="26" t="n">
        <v>736</v>
      </c>
      <c r="GA137" s="25"/>
      <c r="GB137" s="26" t="n">
        <v>92754</v>
      </c>
      <c r="GC137" s="27"/>
      <c r="GD137" s="28" t="n">
        <v>73.6</v>
      </c>
      <c r="GE137" s="27" t="s">
        <v>16</v>
      </c>
      <c r="GF137" s="26" t="n">
        <v>-4032</v>
      </c>
      <c r="GG137" s="25"/>
      <c r="GH137" s="26" t="n">
        <v>11900</v>
      </c>
      <c r="GI137" s="27"/>
      <c r="GJ137" s="28" t="n">
        <v>75.7</v>
      </c>
      <c r="GK137" s="27" t="s">
        <v>16</v>
      </c>
      <c r="GL137" s="26" t="n">
        <v>-89</v>
      </c>
    </row>
    <row r="138" customFormat="false" ht="12.95" hidden="false" customHeight="true" outlineLevel="0" collapsed="false">
      <c r="B138" s="29" t="s">
        <v>138</v>
      </c>
      <c r="C138" s="30"/>
      <c r="D138" s="31" t="n">
        <v>39137</v>
      </c>
      <c r="E138" s="32"/>
      <c r="F138" s="33" t="n">
        <v>51</v>
      </c>
      <c r="G138" s="32" t="s">
        <v>16</v>
      </c>
      <c r="H138" s="31" t="n">
        <v>-495</v>
      </c>
      <c r="I138" s="30"/>
      <c r="J138" s="31" t="n">
        <v>13477</v>
      </c>
      <c r="K138" s="32"/>
      <c r="L138" s="33" t="n">
        <v>50.2</v>
      </c>
      <c r="M138" s="32" t="s">
        <v>16</v>
      </c>
      <c r="N138" s="31" t="n">
        <v>-53</v>
      </c>
      <c r="O138" s="30"/>
      <c r="P138" s="31" t="n">
        <v>35020</v>
      </c>
      <c r="Q138" s="32"/>
      <c r="R138" s="33" t="n">
        <v>46.3</v>
      </c>
      <c r="S138" s="32"/>
      <c r="T138" s="31" t="n">
        <v>931</v>
      </c>
      <c r="U138" s="30"/>
      <c r="V138" s="31" t="n">
        <v>36895</v>
      </c>
      <c r="W138" s="32"/>
      <c r="X138" s="33" t="n">
        <v>50.4</v>
      </c>
      <c r="Y138" s="32" t="s">
        <v>16</v>
      </c>
      <c r="Z138" s="31" t="n">
        <v>-798</v>
      </c>
      <c r="AA138" s="30"/>
      <c r="AB138" s="31" t="n">
        <v>45693</v>
      </c>
      <c r="AC138" s="32"/>
      <c r="AD138" s="33" t="n">
        <v>44</v>
      </c>
      <c r="AE138" s="32" t="s">
        <v>16</v>
      </c>
      <c r="AF138" s="31" t="n">
        <v>-219</v>
      </c>
      <c r="AG138" s="30"/>
      <c r="AH138" s="31" t="n">
        <v>75107</v>
      </c>
      <c r="AI138" s="32"/>
      <c r="AJ138" s="33" t="n">
        <v>61.1</v>
      </c>
      <c r="AK138" s="32"/>
      <c r="AL138" s="34" t="s">
        <v>22</v>
      </c>
      <c r="AM138" s="30"/>
      <c r="AN138" s="31" t="n">
        <v>39325</v>
      </c>
      <c r="AO138" s="32"/>
      <c r="AP138" s="33" t="n">
        <v>55.1</v>
      </c>
      <c r="AQ138" s="32" t="s">
        <v>16</v>
      </c>
      <c r="AR138" s="31" t="n">
        <v>-1023</v>
      </c>
      <c r="AS138" s="30"/>
      <c r="AT138" s="31" t="n">
        <v>30189</v>
      </c>
      <c r="AU138" s="32"/>
      <c r="AV138" s="33" t="n">
        <v>41.9</v>
      </c>
      <c r="AW138" s="32" t="s">
        <v>16</v>
      </c>
      <c r="AX138" s="31" t="n">
        <v>-319</v>
      </c>
      <c r="AY138" s="30"/>
      <c r="AZ138" s="31" t="n">
        <v>33085</v>
      </c>
      <c r="BA138" s="32"/>
      <c r="BB138" s="33" t="n">
        <v>42.5</v>
      </c>
      <c r="BC138" s="32"/>
      <c r="BD138" s="31" t="n">
        <v>580</v>
      </c>
      <c r="BE138" s="30"/>
      <c r="BF138" s="31" t="n">
        <v>9394</v>
      </c>
      <c r="BG138" s="32"/>
      <c r="BH138" s="33" t="n">
        <v>68.6</v>
      </c>
      <c r="BI138" s="32"/>
      <c r="BJ138" s="31" t="n">
        <v>4</v>
      </c>
      <c r="BK138" s="30"/>
      <c r="BL138" s="31" t="n">
        <v>8678</v>
      </c>
      <c r="BM138" s="32"/>
      <c r="BN138" s="33" t="n">
        <v>65.3</v>
      </c>
      <c r="BO138" s="32" t="s">
        <v>16</v>
      </c>
      <c r="BP138" s="31" t="n">
        <v>-232</v>
      </c>
      <c r="BQ138" s="30"/>
      <c r="BR138" s="31" t="n">
        <v>33482</v>
      </c>
      <c r="BS138" s="32"/>
      <c r="BT138" s="33" t="n">
        <v>45.6</v>
      </c>
      <c r="BU138" s="32"/>
      <c r="BV138" s="31" t="n">
        <v>621</v>
      </c>
      <c r="BW138" s="30"/>
      <c r="BX138" s="31" t="n">
        <v>50493</v>
      </c>
      <c r="BY138" s="32"/>
      <c r="BZ138" s="33" t="n">
        <v>45.6</v>
      </c>
      <c r="CA138" s="32" t="s">
        <v>16</v>
      </c>
      <c r="CB138" s="31" t="n">
        <v>-919</v>
      </c>
      <c r="CC138" s="30"/>
      <c r="CD138" s="31" t="n">
        <v>61982</v>
      </c>
      <c r="CE138" s="32"/>
      <c r="CF138" s="33" t="n">
        <v>51.3</v>
      </c>
      <c r="CG138" s="32"/>
      <c r="CH138" s="31" t="n">
        <v>192</v>
      </c>
      <c r="CI138" s="30"/>
      <c r="CJ138" s="31" t="n">
        <v>42198</v>
      </c>
      <c r="CK138" s="32"/>
      <c r="CL138" s="33" t="n">
        <v>43.1</v>
      </c>
      <c r="CM138" s="32" t="s">
        <v>16</v>
      </c>
      <c r="CN138" s="31" t="n">
        <v>-841</v>
      </c>
      <c r="CO138" s="30"/>
      <c r="CP138" s="31" t="n">
        <v>23604</v>
      </c>
      <c r="CQ138" s="32"/>
      <c r="CR138" s="33" t="n">
        <v>45.2</v>
      </c>
      <c r="CS138" s="32" t="s">
        <v>16</v>
      </c>
      <c r="CT138" s="31" t="n">
        <v>-102</v>
      </c>
      <c r="CU138" s="30"/>
      <c r="CV138" s="31" t="n">
        <v>29137</v>
      </c>
      <c r="CW138" s="32"/>
      <c r="CX138" s="33" t="n">
        <v>43.2</v>
      </c>
      <c r="CY138" s="32" t="s">
        <v>16</v>
      </c>
      <c r="CZ138" s="31" t="n">
        <v>-1935</v>
      </c>
      <c r="DA138" s="30"/>
      <c r="DB138" s="31" t="n">
        <v>54554</v>
      </c>
      <c r="DC138" s="32"/>
      <c r="DD138" s="33" t="n">
        <v>51.3</v>
      </c>
      <c r="DE138" s="32"/>
      <c r="DF138" s="31" t="n">
        <v>1935</v>
      </c>
      <c r="DG138" s="30"/>
      <c r="DH138" s="31" t="n">
        <v>19639</v>
      </c>
      <c r="DI138" s="32"/>
      <c r="DJ138" s="33" t="n">
        <v>45.8</v>
      </c>
      <c r="DK138" s="32" t="s">
        <v>16</v>
      </c>
      <c r="DL138" s="31" t="n">
        <v>-463</v>
      </c>
      <c r="DM138" s="30"/>
      <c r="DN138" s="31" t="n">
        <v>105270</v>
      </c>
      <c r="DO138" s="32"/>
      <c r="DP138" s="33" t="n">
        <v>56.8</v>
      </c>
      <c r="DQ138" s="32"/>
      <c r="DR138" s="31" t="n">
        <v>2063</v>
      </c>
      <c r="DS138" s="30"/>
      <c r="DT138" s="31" t="n">
        <v>6661</v>
      </c>
      <c r="DU138" s="32"/>
      <c r="DV138" s="33" t="n">
        <v>53.6</v>
      </c>
      <c r="DW138" s="32" t="s">
        <v>16</v>
      </c>
      <c r="DX138" s="31" t="n">
        <v>-101</v>
      </c>
      <c r="DY138" s="30"/>
      <c r="DZ138" s="31" t="n">
        <v>18379</v>
      </c>
      <c r="EA138" s="32"/>
      <c r="EB138" s="33" t="n">
        <v>54.9</v>
      </c>
      <c r="EC138" s="32" t="s">
        <v>16</v>
      </c>
      <c r="ED138" s="31" t="n">
        <v>-180</v>
      </c>
      <c r="EE138" s="30"/>
      <c r="EF138" s="31" t="n">
        <v>16879</v>
      </c>
      <c r="EG138" s="32"/>
      <c r="EH138" s="33" t="n">
        <v>49.4</v>
      </c>
      <c r="EI138" s="32" t="s">
        <v>16</v>
      </c>
      <c r="EJ138" s="31" t="n">
        <v>-772</v>
      </c>
      <c r="EK138" s="30"/>
      <c r="EL138" s="31" t="n">
        <v>17221</v>
      </c>
      <c r="EM138" s="32"/>
      <c r="EN138" s="33" t="n">
        <v>58.2</v>
      </c>
      <c r="EO138" s="32" t="s">
        <v>16</v>
      </c>
      <c r="EP138" s="31" t="n">
        <v>-831</v>
      </c>
      <c r="EQ138" s="30"/>
      <c r="ER138" s="31" t="n">
        <v>34609</v>
      </c>
      <c r="ES138" s="32"/>
      <c r="ET138" s="33" t="n">
        <v>46.4</v>
      </c>
      <c r="EU138" s="32"/>
      <c r="EV138" s="31" t="n">
        <v>682</v>
      </c>
      <c r="EW138" s="30"/>
      <c r="EX138" s="31" t="n">
        <v>21451</v>
      </c>
      <c r="EY138" s="32"/>
      <c r="EZ138" s="33" t="n">
        <v>42.5</v>
      </c>
      <c r="FA138" s="32" t="s">
        <v>16</v>
      </c>
      <c r="FB138" s="31" t="n">
        <v>-547</v>
      </c>
      <c r="FC138" s="30"/>
      <c r="FD138" s="31" t="n">
        <v>26062</v>
      </c>
      <c r="FE138" s="32"/>
      <c r="FF138" s="33" t="n">
        <v>51.9</v>
      </c>
      <c r="FG138" s="32"/>
      <c r="FH138" s="31" t="n">
        <v>379</v>
      </c>
      <c r="FI138" s="30"/>
      <c r="FJ138" s="31" t="n">
        <v>36776</v>
      </c>
      <c r="FK138" s="32"/>
      <c r="FL138" s="33" t="n">
        <v>57.1</v>
      </c>
      <c r="FM138" s="32"/>
      <c r="FN138" s="31" t="n">
        <v>457</v>
      </c>
      <c r="FO138" s="30"/>
      <c r="FP138" s="31" t="n">
        <v>26529</v>
      </c>
      <c r="FQ138" s="32"/>
      <c r="FR138" s="33" t="n">
        <v>62.4</v>
      </c>
      <c r="FS138" s="32"/>
      <c r="FT138" s="31" t="n">
        <v>397</v>
      </c>
      <c r="FU138" s="30"/>
      <c r="FV138" s="31" t="n">
        <v>24678</v>
      </c>
      <c r="FW138" s="32"/>
      <c r="FX138" s="33" t="n">
        <v>66.7</v>
      </c>
      <c r="FY138" s="32"/>
      <c r="FZ138" s="31" t="n">
        <v>259</v>
      </c>
      <c r="GA138" s="30"/>
      <c r="GB138" s="31" t="n">
        <v>78352</v>
      </c>
      <c r="GC138" s="32"/>
      <c r="GD138" s="33" t="n">
        <v>62.2</v>
      </c>
      <c r="GE138" s="32" t="s">
        <v>16</v>
      </c>
      <c r="GF138" s="31" t="n">
        <v>-1488</v>
      </c>
      <c r="GG138" s="30"/>
      <c r="GH138" s="31" t="n">
        <v>11227</v>
      </c>
      <c r="GI138" s="32"/>
      <c r="GJ138" s="33" t="n">
        <v>71.4</v>
      </c>
      <c r="GK138" s="32" t="s">
        <v>16</v>
      </c>
      <c r="GL138" s="31" t="n">
        <v>-101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5290</v>
      </c>
      <c r="E139" s="32"/>
      <c r="F139" s="33" t="n">
        <v>19.9</v>
      </c>
      <c r="G139" s="32"/>
      <c r="H139" s="31" t="n">
        <v>1740</v>
      </c>
      <c r="I139" s="30"/>
      <c r="J139" s="31" t="n">
        <v>3952</v>
      </c>
      <c r="K139" s="32"/>
      <c r="L139" s="33" t="n">
        <v>14.7</v>
      </c>
      <c r="M139" s="32"/>
      <c r="N139" s="31" t="n">
        <v>13</v>
      </c>
      <c r="O139" s="30"/>
      <c r="P139" s="31" t="n">
        <v>19647</v>
      </c>
      <c r="Q139" s="32"/>
      <c r="R139" s="33" t="n">
        <v>26</v>
      </c>
      <c r="S139" s="32"/>
      <c r="T139" s="31" t="n">
        <v>856</v>
      </c>
      <c r="U139" s="30"/>
      <c r="V139" s="31" t="n">
        <v>14125</v>
      </c>
      <c r="W139" s="32"/>
      <c r="X139" s="33" t="n">
        <v>19.3</v>
      </c>
      <c r="Y139" s="32" t="s">
        <v>16</v>
      </c>
      <c r="Z139" s="31" t="n">
        <v>-336</v>
      </c>
      <c r="AA139" s="30"/>
      <c r="AB139" s="31" t="n">
        <v>30104</v>
      </c>
      <c r="AC139" s="32"/>
      <c r="AD139" s="33" t="n">
        <v>29</v>
      </c>
      <c r="AE139" s="32"/>
      <c r="AF139" s="31" t="n">
        <v>1103</v>
      </c>
      <c r="AG139" s="30"/>
      <c r="AH139" s="31" t="n">
        <v>7688</v>
      </c>
      <c r="AI139" s="32"/>
      <c r="AJ139" s="33" t="n">
        <v>6.2</v>
      </c>
      <c r="AK139" s="32"/>
      <c r="AL139" s="34" t="s">
        <v>22</v>
      </c>
      <c r="AM139" s="30"/>
      <c r="AN139" s="31" t="n">
        <v>5922</v>
      </c>
      <c r="AO139" s="32"/>
      <c r="AP139" s="33" t="n">
        <v>8.3</v>
      </c>
      <c r="AQ139" s="32" t="s">
        <v>16</v>
      </c>
      <c r="AR139" s="31" t="n">
        <v>-3015</v>
      </c>
      <c r="AS139" s="30"/>
      <c r="AT139" s="31" t="n">
        <v>13977</v>
      </c>
      <c r="AU139" s="32"/>
      <c r="AV139" s="33" t="n">
        <v>19.4</v>
      </c>
      <c r="AW139" s="32" t="s">
        <v>16</v>
      </c>
      <c r="AX139" s="31" t="n">
        <v>-122</v>
      </c>
      <c r="AY139" s="30"/>
      <c r="AZ139" s="31" t="n">
        <v>14883</v>
      </c>
      <c r="BA139" s="32"/>
      <c r="BB139" s="33" t="n">
        <v>19.1</v>
      </c>
      <c r="BC139" s="32"/>
      <c r="BD139" s="31" t="n">
        <v>2376</v>
      </c>
      <c r="BE139" s="30"/>
      <c r="BF139" s="31" t="n">
        <v>948</v>
      </c>
      <c r="BG139" s="32"/>
      <c r="BH139" s="33" t="n">
        <v>6.9</v>
      </c>
      <c r="BI139" s="32" t="s">
        <v>16</v>
      </c>
      <c r="BJ139" s="31" t="n">
        <v>-165</v>
      </c>
      <c r="BK139" s="30"/>
      <c r="BL139" s="31" t="n">
        <v>900</v>
      </c>
      <c r="BM139" s="32"/>
      <c r="BN139" s="33" t="n">
        <v>6.8</v>
      </c>
      <c r="BO139" s="32" t="s">
        <v>16</v>
      </c>
      <c r="BP139" s="31" t="n">
        <v>-104</v>
      </c>
      <c r="BQ139" s="30"/>
      <c r="BR139" s="31" t="n">
        <v>22270</v>
      </c>
      <c r="BS139" s="32"/>
      <c r="BT139" s="33" t="n">
        <v>30.4</v>
      </c>
      <c r="BU139" s="32" t="s">
        <v>16</v>
      </c>
      <c r="BV139" s="31" t="n">
        <v>-1464</v>
      </c>
      <c r="BW139" s="30"/>
      <c r="BX139" s="31" t="n">
        <v>25499</v>
      </c>
      <c r="BY139" s="32"/>
      <c r="BZ139" s="33" t="n">
        <v>23</v>
      </c>
      <c r="CA139" s="32" t="s">
        <v>16</v>
      </c>
      <c r="CB139" s="31" t="n">
        <v>-2160</v>
      </c>
      <c r="CC139" s="30"/>
      <c r="CD139" s="31" t="n">
        <v>12765</v>
      </c>
      <c r="CE139" s="32"/>
      <c r="CF139" s="33" t="n">
        <v>10.6</v>
      </c>
      <c r="CG139" s="32"/>
      <c r="CH139" s="31" t="n">
        <v>83</v>
      </c>
      <c r="CI139" s="30"/>
      <c r="CJ139" s="31" t="n">
        <v>15704</v>
      </c>
      <c r="CK139" s="32"/>
      <c r="CL139" s="33" t="n">
        <v>16</v>
      </c>
      <c r="CM139" s="32"/>
      <c r="CN139" s="31" t="n">
        <v>2246</v>
      </c>
      <c r="CO139" s="30"/>
      <c r="CP139" s="31" t="n">
        <v>16029</v>
      </c>
      <c r="CQ139" s="32"/>
      <c r="CR139" s="33" t="n">
        <v>30.7</v>
      </c>
      <c r="CS139" s="32"/>
      <c r="CT139" s="31" t="n">
        <v>1136</v>
      </c>
      <c r="CU139" s="30"/>
      <c r="CV139" s="31" t="n">
        <v>12947</v>
      </c>
      <c r="CW139" s="32"/>
      <c r="CX139" s="33" t="n">
        <v>19.2</v>
      </c>
      <c r="CY139" s="32" t="s">
        <v>16</v>
      </c>
      <c r="CZ139" s="31" t="n">
        <v>-149</v>
      </c>
      <c r="DA139" s="30"/>
      <c r="DB139" s="31" t="n">
        <v>23323</v>
      </c>
      <c r="DC139" s="32"/>
      <c r="DD139" s="33" t="n">
        <v>21.9</v>
      </c>
      <c r="DE139" s="32" t="s">
        <v>16</v>
      </c>
      <c r="DF139" s="31" t="n">
        <v>-447</v>
      </c>
      <c r="DG139" s="30"/>
      <c r="DH139" s="31" t="n">
        <v>8987</v>
      </c>
      <c r="DI139" s="32"/>
      <c r="DJ139" s="33" t="n">
        <v>20.9</v>
      </c>
      <c r="DK139" s="32" t="s">
        <v>16</v>
      </c>
      <c r="DL139" s="31" t="n">
        <v>-3568</v>
      </c>
      <c r="DM139" s="30"/>
      <c r="DN139" s="31" t="n">
        <v>26580</v>
      </c>
      <c r="DO139" s="32"/>
      <c r="DP139" s="33" t="n">
        <v>14.3</v>
      </c>
      <c r="DQ139" s="32" t="s">
        <v>16</v>
      </c>
      <c r="DR139" s="31" t="n">
        <v>-903</v>
      </c>
      <c r="DS139" s="30"/>
      <c r="DT139" s="31" t="n">
        <v>1471</v>
      </c>
      <c r="DU139" s="32"/>
      <c r="DV139" s="33" t="n">
        <v>11.8</v>
      </c>
      <c r="DW139" s="32" t="s">
        <v>16</v>
      </c>
      <c r="DX139" s="31" t="n">
        <v>-158</v>
      </c>
      <c r="DY139" s="30"/>
      <c r="DZ139" s="31" t="n">
        <v>5296</v>
      </c>
      <c r="EA139" s="32"/>
      <c r="EB139" s="33" t="n">
        <v>15.8</v>
      </c>
      <c r="EC139" s="32" t="s">
        <v>16</v>
      </c>
      <c r="ED139" s="31" t="n">
        <v>-456</v>
      </c>
      <c r="EE139" s="30"/>
      <c r="EF139" s="31" t="n">
        <v>9692</v>
      </c>
      <c r="EG139" s="32"/>
      <c r="EH139" s="33" t="n">
        <v>28.3</v>
      </c>
      <c r="EI139" s="32" t="s">
        <v>16</v>
      </c>
      <c r="EJ139" s="31" t="n">
        <v>-760</v>
      </c>
      <c r="EK139" s="30"/>
      <c r="EL139" s="31" t="n">
        <v>4594</v>
      </c>
      <c r="EM139" s="32"/>
      <c r="EN139" s="33" t="n">
        <v>15.5</v>
      </c>
      <c r="EO139" s="32" t="s">
        <v>16</v>
      </c>
      <c r="EP139" s="31" t="n">
        <v>-598</v>
      </c>
      <c r="EQ139" s="30"/>
      <c r="ER139" s="31" t="n">
        <v>17549</v>
      </c>
      <c r="ES139" s="32"/>
      <c r="ET139" s="33" t="n">
        <v>23.5</v>
      </c>
      <c r="EU139" s="32" t="s">
        <v>16</v>
      </c>
      <c r="EV139" s="31" t="n">
        <v>-616</v>
      </c>
      <c r="EW139" s="30"/>
      <c r="EX139" s="31" t="n">
        <v>14809</v>
      </c>
      <c r="EY139" s="32"/>
      <c r="EZ139" s="33" t="n">
        <v>29.4</v>
      </c>
      <c r="FA139" s="32"/>
      <c r="FB139" s="31" t="n">
        <v>65</v>
      </c>
      <c r="FC139" s="30"/>
      <c r="FD139" s="31" t="n">
        <v>9979</v>
      </c>
      <c r="FE139" s="32"/>
      <c r="FF139" s="33" t="n">
        <v>19.9</v>
      </c>
      <c r="FG139" s="32"/>
      <c r="FH139" s="31" t="n">
        <v>1020</v>
      </c>
      <c r="FI139" s="30"/>
      <c r="FJ139" s="31" t="n">
        <v>11380</v>
      </c>
      <c r="FK139" s="32"/>
      <c r="FL139" s="33" t="n">
        <v>17.7</v>
      </c>
      <c r="FM139" s="32" t="s">
        <v>16</v>
      </c>
      <c r="FN139" s="31" t="n">
        <v>-637</v>
      </c>
      <c r="FO139" s="30"/>
      <c r="FP139" s="31" t="n">
        <v>2126</v>
      </c>
      <c r="FQ139" s="32"/>
      <c r="FR139" s="33" t="n">
        <v>5</v>
      </c>
      <c r="FS139" s="32" t="s">
        <v>16</v>
      </c>
      <c r="FT139" s="31" t="n">
        <v>-670</v>
      </c>
      <c r="FU139" s="30"/>
      <c r="FV139" s="31" t="n">
        <v>3859</v>
      </c>
      <c r="FW139" s="32"/>
      <c r="FX139" s="33" t="n">
        <v>10.4</v>
      </c>
      <c r="FY139" s="32"/>
      <c r="FZ139" s="31" t="n">
        <v>173</v>
      </c>
      <c r="GA139" s="30"/>
      <c r="GB139" s="31" t="n">
        <v>14195</v>
      </c>
      <c r="GC139" s="32"/>
      <c r="GD139" s="33" t="n">
        <v>11.3</v>
      </c>
      <c r="GE139" s="32" t="s">
        <v>16</v>
      </c>
      <c r="GF139" s="31" t="n">
        <v>-2529</v>
      </c>
      <c r="GG139" s="30"/>
      <c r="GH139" s="31" t="n">
        <v>626</v>
      </c>
      <c r="GI139" s="32"/>
      <c r="GJ139" s="33" t="n">
        <v>4</v>
      </c>
      <c r="GK139" s="32"/>
      <c r="GL139" s="31" t="n">
        <v>17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</v>
      </c>
      <c r="E140" s="32"/>
      <c r="F140" s="33" t="n">
        <v>0</v>
      </c>
      <c r="G140" s="32" t="s">
        <v>16</v>
      </c>
      <c r="H140" s="31" t="n">
        <v>-4</v>
      </c>
      <c r="I140" s="30"/>
      <c r="J140" s="31" t="n">
        <v>12</v>
      </c>
      <c r="K140" s="32"/>
      <c r="L140" s="33" t="n">
        <v>0</v>
      </c>
      <c r="M140" s="32" t="s">
        <v>16</v>
      </c>
      <c r="N140" s="31" t="n">
        <v>-20</v>
      </c>
      <c r="O140" s="30"/>
      <c r="P140" s="31" t="n">
        <v>386</v>
      </c>
      <c r="Q140" s="32"/>
      <c r="R140" s="33" t="n">
        <v>0.5</v>
      </c>
      <c r="S140" s="32" t="s">
        <v>16</v>
      </c>
      <c r="T140" s="31" t="n">
        <v>-488</v>
      </c>
      <c r="U140" s="30"/>
      <c r="V140" s="31" t="n">
        <v>53</v>
      </c>
      <c r="W140" s="32"/>
      <c r="X140" s="33" t="n">
        <v>0.1</v>
      </c>
      <c r="Y140" s="32"/>
      <c r="Z140" s="31" t="n">
        <v>20</v>
      </c>
      <c r="AA140" s="30"/>
      <c r="AB140" s="31" t="n">
        <v>1454</v>
      </c>
      <c r="AC140" s="32"/>
      <c r="AD140" s="33" t="n">
        <v>1.4</v>
      </c>
      <c r="AE140" s="32" t="s">
        <v>16</v>
      </c>
      <c r="AF140" s="31" t="n">
        <v>-110</v>
      </c>
      <c r="AG140" s="30"/>
      <c r="AH140" s="31" t="n">
        <v>13</v>
      </c>
      <c r="AI140" s="32"/>
      <c r="AJ140" s="33" t="n">
        <v>0</v>
      </c>
      <c r="AK140" s="32"/>
      <c r="AL140" s="34" t="s">
        <v>22</v>
      </c>
      <c r="AM140" s="30"/>
      <c r="AN140" s="31" t="n">
        <v>182</v>
      </c>
      <c r="AO140" s="32"/>
      <c r="AP140" s="33" t="n">
        <v>0.3</v>
      </c>
      <c r="AQ140" s="32"/>
      <c r="AR140" s="31" t="n">
        <v>133</v>
      </c>
      <c r="AS140" s="30"/>
      <c r="AT140" s="31" t="n">
        <v>2</v>
      </c>
      <c r="AU140" s="32"/>
      <c r="AV140" s="33" t="n">
        <v>0</v>
      </c>
      <c r="AW140" s="32" t="s">
        <v>16</v>
      </c>
      <c r="AX140" s="31" t="n">
        <v>-2</v>
      </c>
      <c r="AY140" s="30"/>
      <c r="AZ140" s="31" t="n">
        <v>6</v>
      </c>
      <c r="BA140" s="32"/>
      <c r="BB140" s="33" t="n">
        <v>0</v>
      </c>
      <c r="BC140" s="32" t="s">
        <v>16</v>
      </c>
      <c r="BD140" s="31" t="n">
        <v>-3</v>
      </c>
      <c r="BE140" s="30"/>
      <c r="BF140" s="31" t="n">
        <v>21</v>
      </c>
      <c r="BG140" s="32"/>
      <c r="BH140" s="33" t="n">
        <v>0.2</v>
      </c>
      <c r="BI140" s="32"/>
      <c r="BJ140" s="31" t="n">
        <v>2</v>
      </c>
      <c r="BK140" s="30"/>
      <c r="BL140" s="31" t="n">
        <v>0</v>
      </c>
      <c r="BM140" s="32"/>
      <c r="BN140" s="33" t="n">
        <v>0</v>
      </c>
      <c r="BO140" s="32"/>
      <c r="BP140" s="31" t="n">
        <v>0</v>
      </c>
      <c r="BQ140" s="30"/>
      <c r="BR140" s="31" t="n">
        <v>14</v>
      </c>
      <c r="BS140" s="32"/>
      <c r="BT140" s="33" t="n">
        <v>0</v>
      </c>
      <c r="BU140" s="32"/>
      <c r="BV140" s="31" t="n">
        <v>5</v>
      </c>
      <c r="BW140" s="30"/>
      <c r="BX140" s="31" t="n">
        <v>153</v>
      </c>
      <c r="BY140" s="32"/>
      <c r="BZ140" s="33" t="n">
        <v>0.1</v>
      </c>
      <c r="CA140" s="32" t="s">
        <v>16</v>
      </c>
      <c r="CB140" s="31" t="n">
        <v>-368</v>
      </c>
      <c r="CC140" s="30"/>
      <c r="CD140" s="31" t="n">
        <v>283</v>
      </c>
      <c r="CE140" s="32"/>
      <c r="CF140" s="33" t="n">
        <v>0.2</v>
      </c>
      <c r="CG140" s="32" t="s">
        <v>16</v>
      </c>
      <c r="CH140" s="31" t="n">
        <v>-108</v>
      </c>
      <c r="CI140" s="30"/>
      <c r="CJ140" s="31" t="n">
        <v>430</v>
      </c>
      <c r="CK140" s="32"/>
      <c r="CL140" s="33" t="n">
        <v>0.4</v>
      </c>
      <c r="CM140" s="32" t="s">
        <v>16</v>
      </c>
      <c r="CN140" s="31" t="n">
        <v>-395</v>
      </c>
      <c r="CO140" s="30"/>
      <c r="CP140" s="31" t="n">
        <v>87</v>
      </c>
      <c r="CQ140" s="32"/>
      <c r="CR140" s="33" t="n">
        <v>0.2</v>
      </c>
      <c r="CS140" s="32" t="s">
        <v>16</v>
      </c>
      <c r="CT140" s="31" t="n">
        <v>-55</v>
      </c>
      <c r="CU140" s="30"/>
      <c r="CV140" s="31" t="n">
        <v>40</v>
      </c>
      <c r="CW140" s="32"/>
      <c r="CX140" s="33" t="n">
        <v>0.1</v>
      </c>
      <c r="CY140" s="32" t="s">
        <v>16</v>
      </c>
      <c r="CZ140" s="31" t="n">
        <v>-1</v>
      </c>
      <c r="DA140" s="30"/>
      <c r="DB140" s="31" t="n">
        <v>19</v>
      </c>
      <c r="DC140" s="32"/>
      <c r="DD140" s="33" t="n">
        <v>0</v>
      </c>
      <c r="DE140" s="32" t="s">
        <v>16</v>
      </c>
      <c r="DF140" s="31" t="n">
        <v>-195</v>
      </c>
      <c r="DG140" s="30" t="s">
        <v>16</v>
      </c>
      <c r="DH140" s="31" t="n">
        <v>-8</v>
      </c>
      <c r="DI140" s="32" t="s">
        <v>16</v>
      </c>
      <c r="DJ140" s="33" t="n">
        <v>0</v>
      </c>
      <c r="DK140" s="32" t="s">
        <v>16</v>
      </c>
      <c r="DL140" s="31" t="n">
        <v>-38</v>
      </c>
      <c r="DM140" s="30" t="s">
        <v>16</v>
      </c>
      <c r="DN140" s="31" t="n">
        <v>-205</v>
      </c>
      <c r="DO140" s="32" t="s">
        <v>16</v>
      </c>
      <c r="DP140" s="33" t="n">
        <v>-0.1</v>
      </c>
      <c r="DQ140" s="32"/>
      <c r="DR140" s="31" t="n">
        <v>79</v>
      </c>
      <c r="DS140" s="30"/>
      <c r="DT140" s="31" t="n">
        <v>0</v>
      </c>
      <c r="DU140" s="32"/>
      <c r="DV140" s="33" t="n">
        <v>0</v>
      </c>
      <c r="DW140" s="32"/>
      <c r="DX140" s="31" t="n">
        <v>0</v>
      </c>
      <c r="DY140" s="30"/>
      <c r="DZ140" s="31" t="n">
        <v>1</v>
      </c>
      <c r="EA140" s="32"/>
      <c r="EB140" s="33" t="n">
        <v>0</v>
      </c>
      <c r="EC140" s="32"/>
      <c r="ED140" s="31" t="n">
        <v>14</v>
      </c>
      <c r="EE140" s="30" t="s">
        <v>16</v>
      </c>
      <c r="EF140" s="31" t="n">
        <v>-1</v>
      </c>
      <c r="EG140" s="32" t="s">
        <v>16</v>
      </c>
      <c r="EH140" s="33" t="n">
        <v>0</v>
      </c>
      <c r="EI140" s="32"/>
      <c r="EJ140" s="31" t="n">
        <v>10</v>
      </c>
      <c r="EK140" s="30"/>
      <c r="EL140" s="31" t="n">
        <v>47</v>
      </c>
      <c r="EM140" s="32"/>
      <c r="EN140" s="33" t="n">
        <v>0.2</v>
      </c>
      <c r="EO140" s="32" t="s">
        <v>16</v>
      </c>
      <c r="EP140" s="31" t="n">
        <v>-37</v>
      </c>
      <c r="EQ140" s="30" t="s">
        <v>16</v>
      </c>
      <c r="ER140" s="31" t="n">
        <v>-22</v>
      </c>
      <c r="ES140" s="32" t="s">
        <v>16</v>
      </c>
      <c r="ET140" s="33" t="n">
        <v>0</v>
      </c>
      <c r="EU140" s="32" t="s">
        <v>16</v>
      </c>
      <c r="EV140" s="31" t="n">
        <v>-4</v>
      </c>
      <c r="EW140" s="30"/>
      <c r="EX140" s="31" t="n">
        <v>34</v>
      </c>
      <c r="EY140" s="32"/>
      <c r="EZ140" s="33" t="n">
        <v>0.1</v>
      </c>
      <c r="FA140" s="32"/>
      <c r="FB140" s="31" t="n">
        <v>5</v>
      </c>
      <c r="FC140" s="30"/>
      <c r="FD140" s="31" t="n">
        <v>41</v>
      </c>
      <c r="FE140" s="32"/>
      <c r="FF140" s="33" t="n">
        <v>0.1</v>
      </c>
      <c r="FG140" s="32"/>
      <c r="FH140" s="31" t="n">
        <v>5</v>
      </c>
      <c r="FI140" s="30" t="s">
        <v>16</v>
      </c>
      <c r="FJ140" s="31" t="n">
        <v>-9</v>
      </c>
      <c r="FK140" s="32" t="s">
        <v>16</v>
      </c>
      <c r="FL140" s="33" t="n">
        <v>0</v>
      </c>
      <c r="FM140" s="32" t="s">
        <v>16</v>
      </c>
      <c r="FN140" s="31" t="n">
        <v>-14</v>
      </c>
      <c r="FO140" s="30" t="s">
        <v>16</v>
      </c>
      <c r="FP140" s="31" t="n">
        <v>-3</v>
      </c>
      <c r="FQ140" s="32" t="s">
        <v>16</v>
      </c>
      <c r="FR140" s="33" t="n">
        <v>0</v>
      </c>
      <c r="FS140" s="32" t="s">
        <v>16</v>
      </c>
      <c r="FT140" s="31" t="n">
        <v>-13</v>
      </c>
      <c r="FU140" s="30"/>
      <c r="FV140" s="31" t="n">
        <v>0</v>
      </c>
      <c r="FW140" s="32"/>
      <c r="FX140" s="33" t="n">
        <v>0</v>
      </c>
      <c r="FY140" s="32" t="s">
        <v>16</v>
      </c>
      <c r="FZ140" s="31" t="n">
        <v>-12</v>
      </c>
      <c r="GA140" s="30"/>
      <c r="GB140" s="31" t="n">
        <v>15</v>
      </c>
      <c r="GC140" s="32"/>
      <c r="GD140" s="33" t="n">
        <v>0</v>
      </c>
      <c r="GE140" s="32"/>
      <c r="GF140" s="31" t="n">
        <v>7</v>
      </c>
      <c r="GG140" s="30"/>
      <c r="GH140" s="31" t="n">
        <v>4</v>
      </c>
      <c r="GI140" s="32"/>
      <c r="GJ140" s="33" t="n">
        <v>0</v>
      </c>
      <c r="GK140" s="32" t="s">
        <v>16</v>
      </c>
      <c r="GL140" s="31" t="n">
        <v>-4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 t="s">
        <v>16</v>
      </c>
      <c r="DB141" s="31" t="n">
        <v>-6</v>
      </c>
      <c r="DC141" s="32" t="s">
        <v>16</v>
      </c>
      <c r="DD141" s="33" t="n">
        <v>0</v>
      </c>
      <c r="DE141" s="32" t="s">
        <v>16</v>
      </c>
      <c r="DF141" s="31" t="n">
        <v>-6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1" t="n">
        <v>0</v>
      </c>
      <c r="DO141" s="32"/>
      <c r="DP141" s="33" t="n">
        <v>0</v>
      </c>
      <c r="DQ141" s="32"/>
      <c r="DR141" s="31" t="n">
        <v>0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/>
      <c r="ED141" s="34" t="s">
        <v>22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 t="s">
        <v>16</v>
      </c>
      <c r="DF142" s="31" t="n">
        <v>-6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25</v>
      </c>
      <c r="E144" s="32"/>
      <c r="F144" s="33" t="n">
        <v>0.3</v>
      </c>
      <c r="G144" s="32" t="s">
        <v>16</v>
      </c>
      <c r="H144" s="31" t="n">
        <v>-1</v>
      </c>
      <c r="I144" s="30"/>
      <c r="J144" s="31" t="n">
        <v>74</v>
      </c>
      <c r="K144" s="32"/>
      <c r="L144" s="33" t="n">
        <v>0.3</v>
      </c>
      <c r="M144" s="32" t="s">
        <v>16</v>
      </c>
      <c r="N144" s="31" t="n">
        <v>-3</v>
      </c>
      <c r="O144" s="30"/>
      <c r="P144" s="31" t="n">
        <v>208</v>
      </c>
      <c r="Q144" s="32"/>
      <c r="R144" s="33" t="n">
        <v>0.3</v>
      </c>
      <c r="S144" s="32" t="s">
        <v>16</v>
      </c>
      <c r="T144" s="31" t="n">
        <v>-1</v>
      </c>
      <c r="U144" s="30"/>
      <c r="V144" s="31" t="n">
        <v>134</v>
      </c>
      <c r="W144" s="32"/>
      <c r="X144" s="33" t="n">
        <v>0.2</v>
      </c>
      <c r="Y144" s="32" t="s">
        <v>16</v>
      </c>
      <c r="Z144" s="31" t="n">
        <v>-1</v>
      </c>
      <c r="AA144" s="30"/>
      <c r="AB144" s="31" t="n">
        <v>64</v>
      </c>
      <c r="AC144" s="32"/>
      <c r="AD144" s="33" t="n">
        <v>0.1</v>
      </c>
      <c r="AE144" s="32"/>
      <c r="AF144" s="31" t="n">
        <v>46</v>
      </c>
      <c r="AG144" s="30"/>
      <c r="AH144" s="31" t="n">
        <v>454</v>
      </c>
      <c r="AI144" s="32"/>
      <c r="AJ144" s="33" t="n">
        <v>0.4</v>
      </c>
      <c r="AK144" s="32"/>
      <c r="AL144" s="34" t="s">
        <v>22</v>
      </c>
      <c r="AM144" s="30"/>
      <c r="AN144" s="31" t="n">
        <v>379</v>
      </c>
      <c r="AO144" s="32"/>
      <c r="AP144" s="33" t="n">
        <v>0.5</v>
      </c>
      <c r="AQ144" s="32"/>
      <c r="AR144" s="31" t="n">
        <v>1</v>
      </c>
      <c r="AS144" s="30"/>
      <c r="AT144" s="31" t="n">
        <v>407</v>
      </c>
      <c r="AU144" s="32"/>
      <c r="AV144" s="33" t="n">
        <v>0.6</v>
      </c>
      <c r="AW144" s="32" t="s">
        <v>16</v>
      </c>
      <c r="AX144" s="31" t="n">
        <v>-20</v>
      </c>
      <c r="AY144" s="30"/>
      <c r="AZ144" s="31" t="n">
        <v>289</v>
      </c>
      <c r="BA144" s="32"/>
      <c r="BB144" s="33" t="n">
        <v>0.4</v>
      </c>
      <c r="BC144" s="32" t="s">
        <v>16</v>
      </c>
      <c r="BD144" s="31" t="n">
        <v>-1</v>
      </c>
      <c r="BE144" s="30"/>
      <c r="BF144" s="31" t="n">
        <v>29</v>
      </c>
      <c r="BG144" s="32"/>
      <c r="BH144" s="33" t="n">
        <v>0.2</v>
      </c>
      <c r="BI144" s="32" t="s">
        <v>16</v>
      </c>
      <c r="BJ144" s="31" t="n">
        <v>-1</v>
      </c>
      <c r="BK144" s="30"/>
      <c r="BL144" s="31" t="n">
        <v>47</v>
      </c>
      <c r="BM144" s="32"/>
      <c r="BN144" s="33" t="n">
        <v>0.4</v>
      </c>
      <c r="BO144" s="32"/>
      <c r="BP144" s="31" t="n">
        <v>4</v>
      </c>
      <c r="BQ144" s="30"/>
      <c r="BR144" s="31" t="n">
        <v>328</v>
      </c>
      <c r="BS144" s="32"/>
      <c r="BT144" s="33" t="n">
        <v>0.4</v>
      </c>
      <c r="BU144" s="32" t="s">
        <v>16</v>
      </c>
      <c r="BV144" s="31" t="n">
        <v>-71</v>
      </c>
      <c r="BW144" s="30"/>
      <c r="BX144" s="31" t="n">
        <v>358</v>
      </c>
      <c r="BY144" s="32"/>
      <c r="BZ144" s="33" t="n">
        <v>0.3</v>
      </c>
      <c r="CA144" s="32" t="s">
        <v>16</v>
      </c>
      <c r="CB144" s="31" t="n">
        <v>-24</v>
      </c>
      <c r="CC144" s="30"/>
      <c r="CD144" s="31" t="n">
        <v>367</v>
      </c>
      <c r="CE144" s="32"/>
      <c r="CF144" s="33" t="n">
        <v>0.3</v>
      </c>
      <c r="CG144" s="32"/>
      <c r="CH144" s="31" t="n">
        <v>0</v>
      </c>
      <c r="CI144" s="30"/>
      <c r="CJ144" s="31" t="n">
        <v>540</v>
      </c>
      <c r="CK144" s="32"/>
      <c r="CL144" s="33" t="n">
        <v>0.6</v>
      </c>
      <c r="CM144" s="32" t="s">
        <v>16</v>
      </c>
      <c r="CN144" s="31" t="n">
        <v>-47</v>
      </c>
      <c r="CO144" s="30"/>
      <c r="CP144" s="31" t="n">
        <v>144</v>
      </c>
      <c r="CQ144" s="32"/>
      <c r="CR144" s="33" t="n">
        <v>0.3</v>
      </c>
      <c r="CS144" s="32" t="s">
        <v>16</v>
      </c>
      <c r="CT144" s="31" t="n">
        <v>-3</v>
      </c>
      <c r="CU144" s="30"/>
      <c r="CV144" s="31" t="n">
        <v>159</v>
      </c>
      <c r="CW144" s="32"/>
      <c r="CX144" s="33" t="n">
        <v>0.2</v>
      </c>
      <c r="CY144" s="32"/>
      <c r="CZ144" s="31" t="n">
        <v>4</v>
      </c>
      <c r="DA144" s="30"/>
      <c r="DB144" s="31" t="n">
        <v>393</v>
      </c>
      <c r="DC144" s="32"/>
      <c r="DD144" s="33" t="n">
        <v>0.4</v>
      </c>
      <c r="DE144" s="32" t="s">
        <v>16</v>
      </c>
      <c r="DF144" s="31" t="n">
        <v>-2</v>
      </c>
      <c r="DG144" s="30"/>
      <c r="DH144" s="31" t="n">
        <v>63</v>
      </c>
      <c r="DI144" s="32"/>
      <c r="DJ144" s="33" t="n">
        <v>0.1</v>
      </c>
      <c r="DK144" s="32"/>
      <c r="DL144" s="31" t="n">
        <v>2</v>
      </c>
      <c r="DM144" s="30"/>
      <c r="DN144" s="31" t="n">
        <v>0</v>
      </c>
      <c r="DO144" s="32"/>
      <c r="DP144" s="33" t="n">
        <v>0</v>
      </c>
      <c r="DQ144" s="32" t="s">
        <v>16</v>
      </c>
      <c r="DR144" s="31" t="n">
        <v>-1</v>
      </c>
      <c r="DS144" s="30"/>
      <c r="DT144" s="31" t="n">
        <v>109</v>
      </c>
      <c r="DU144" s="32"/>
      <c r="DV144" s="33" t="n">
        <v>0.9</v>
      </c>
      <c r="DW144" s="32" t="s">
        <v>16</v>
      </c>
      <c r="DX144" s="31" t="n">
        <v>-17</v>
      </c>
      <c r="DY144" s="30"/>
      <c r="DZ144" s="31" t="n">
        <v>130</v>
      </c>
      <c r="EA144" s="32"/>
      <c r="EB144" s="33" t="n">
        <v>0.4</v>
      </c>
      <c r="EC144" s="32"/>
      <c r="ED144" s="31" t="n">
        <v>1</v>
      </c>
      <c r="EE144" s="30"/>
      <c r="EF144" s="34" t="s">
        <v>22</v>
      </c>
      <c r="EG144" s="32"/>
      <c r="EH144" s="33"/>
      <c r="EI144" s="32" t="s">
        <v>16</v>
      </c>
      <c r="EJ144" s="31" t="n">
        <v>-88</v>
      </c>
      <c r="EK144" s="30"/>
      <c r="EL144" s="31" t="n">
        <v>0</v>
      </c>
      <c r="EM144" s="32"/>
      <c r="EN144" s="33" t="n">
        <v>0</v>
      </c>
      <c r="EO144" s="32"/>
      <c r="EP144" s="31" t="n">
        <v>0</v>
      </c>
      <c r="EQ144" s="30"/>
      <c r="ER144" s="31" t="n">
        <v>0</v>
      </c>
      <c r="ES144" s="32"/>
      <c r="ET144" s="33" t="n">
        <v>0</v>
      </c>
      <c r="EU144" s="32" t="s">
        <v>16</v>
      </c>
      <c r="EV144" s="31" t="n">
        <v>-76</v>
      </c>
      <c r="EW144" s="30"/>
      <c r="EX144" s="31" t="n">
        <v>90</v>
      </c>
      <c r="EY144" s="32"/>
      <c r="EZ144" s="33" t="n">
        <v>0.2</v>
      </c>
      <c r="FA144" s="32"/>
      <c r="FB144" s="31" t="n">
        <v>0</v>
      </c>
      <c r="FC144" s="30"/>
      <c r="FD144" s="31" t="n">
        <v>3</v>
      </c>
      <c r="FE144" s="32"/>
      <c r="FF144" s="33" t="n">
        <v>0</v>
      </c>
      <c r="FG144" s="32" t="s">
        <v>16</v>
      </c>
      <c r="FH144" s="31" t="n">
        <v>-1</v>
      </c>
      <c r="FI144" s="30"/>
      <c r="FJ144" s="31" t="n">
        <v>0</v>
      </c>
      <c r="FK144" s="32"/>
      <c r="FL144" s="33" t="n">
        <v>0</v>
      </c>
      <c r="FM144" s="32"/>
      <c r="FN144" s="31" t="n">
        <v>0</v>
      </c>
      <c r="FO144" s="30"/>
      <c r="FP144" s="31" t="n">
        <v>83</v>
      </c>
      <c r="FQ144" s="32"/>
      <c r="FR144" s="33" t="n">
        <v>0.2</v>
      </c>
      <c r="FS144" s="32" t="s">
        <v>16</v>
      </c>
      <c r="FT144" s="31" t="n">
        <v>-2</v>
      </c>
      <c r="FU144" s="30"/>
      <c r="FV144" s="31" t="n">
        <v>38</v>
      </c>
      <c r="FW144" s="32"/>
      <c r="FX144" s="33" t="n">
        <v>0.1</v>
      </c>
      <c r="FY144" s="32" t="s">
        <v>16</v>
      </c>
      <c r="FZ144" s="31" t="n">
        <v>-5</v>
      </c>
      <c r="GA144" s="30"/>
      <c r="GB144" s="31" t="n">
        <v>154</v>
      </c>
      <c r="GC144" s="32"/>
      <c r="GD144" s="33" t="n">
        <v>0.1</v>
      </c>
      <c r="GE144" s="32" t="s">
        <v>16</v>
      </c>
      <c r="GF144" s="31" t="n">
        <v>-15</v>
      </c>
      <c r="GG144" s="30"/>
      <c r="GH144" s="31" t="n">
        <v>38</v>
      </c>
      <c r="GI144" s="32"/>
      <c r="GJ144" s="33" t="n">
        <v>0.2</v>
      </c>
      <c r="GK144" s="32"/>
      <c r="GL144" s="31" t="n">
        <v>0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1" t="n">
        <v>9</v>
      </c>
      <c r="AO145" s="32"/>
      <c r="AP145" s="33" t="n">
        <v>0</v>
      </c>
      <c r="AQ145" s="32"/>
      <c r="AR145" s="31" t="n">
        <v>9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 t="s">
        <v>16</v>
      </c>
      <c r="BV145" s="31" t="n">
        <v>-178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 t="s">
        <v>16</v>
      </c>
      <c r="DH145" s="31" t="n">
        <v>-1</v>
      </c>
      <c r="DI145" s="32" t="s">
        <v>16</v>
      </c>
      <c r="DJ145" s="33" t="n">
        <v>0</v>
      </c>
      <c r="DK145" s="32"/>
      <c r="DL145" s="31" t="n">
        <v>28</v>
      </c>
      <c r="DM145" s="30"/>
      <c r="DN145" s="31" t="n">
        <v>687</v>
      </c>
      <c r="DO145" s="32"/>
      <c r="DP145" s="33" t="n">
        <v>0.4</v>
      </c>
      <c r="DQ145" s="32" t="s">
        <v>16</v>
      </c>
      <c r="DR145" s="31" t="n">
        <v>-69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1" t="n">
        <v>2</v>
      </c>
      <c r="EG145" s="32"/>
      <c r="EH145" s="33" t="n">
        <v>0</v>
      </c>
      <c r="EI145" s="32"/>
      <c r="EJ145" s="31" t="n">
        <v>2</v>
      </c>
      <c r="EK145" s="30"/>
      <c r="EL145" s="31" t="n">
        <v>1</v>
      </c>
      <c r="EM145" s="32"/>
      <c r="EN145" s="33" t="n">
        <v>0</v>
      </c>
      <c r="EO145" s="32"/>
      <c r="EP145" s="31" t="n">
        <v>1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1" t="n">
        <v>26</v>
      </c>
      <c r="EY145" s="32"/>
      <c r="EZ145" s="33" t="n">
        <v>0.1</v>
      </c>
      <c r="FA145" s="32" t="s">
        <v>16</v>
      </c>
      <c r="FB145" s="31" t="n">
        <v>-25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5</v>
      </c>
      <c r="E146" s="32"/>
      <c r="F146" s="33" t="n">
        <v>0.2</v>
      </c>
      <c r="G146" s="32" t="s">
        <v>16</v>
      </c>
      <c r="H146" s="31" t="n">
        <v>-35</v>
      </c>
      <c r="I146" s="30"/>
      <c r="J146" s="31" t="n">
        <v>23</v>
      </c>
      <c r="K146" s="32"/>
      <c r="L146" s="33" t="n">
        <v>0.1</v>
      </c>
      <c r="M146" s="32"/>
      <c r="N146" s="31" t="n">
        <v>1</v>
      </c>
      <c r="O146" s="30"/>
      <c r="P146" s="31" t="n">
        <v>87</v>
      </c>
      <c r="Q146" s="32"/>
      <c r="R146" s="33" t="n">
        <v>0.1</v>
      </c>
      <c r="S146" s="32"/>
      <c r="T146" s="31" t="n">
        <v>7</v>
      </c>
      <c r="U146" s="30"/>
      <c r="V146" s="31" t="n">
        <v>96</v>
      </c>
      <c r="W146" s="32"/>
      <c r="X146" s="33" t="n">
        <v>0.1</v>
      </c>
      <c r="Y146" s="32" t="s">
        <v>16</v>
      </c>
      <c r="Z146" s="31" t="n">
        <v>-2</v>
      </c>
      <c r="AA146" s="30"/>
      <c r="AB146" s="31" t="n">
        <v>446</v>
      </c>
      <c r="AC146" s="32"/>
      <c r="AD146" s="33" t="n">
        <v>0.4</v>
      </c>
      <c r="AE146" s="32" t="s">
        <v>16</v>
      </c>
      <c r="AF146" s="31" t="n">
        <v>-24</v>
      </c>
      <c r="AG146" s="30"/>
      <c r="AH146" s="31" t="n">
        <v>106</v>
      </c>
      <c r="AI146" s="32"/>
      <c r="AJ146" s="33" t="n">
        <v>0.1</v>
      </c>
      <c r="AK146" s="32"/>
      <c r="AL146" s="34" t="s">
        <v>22</v>
      </c>
      <c r="AM146" s="30"/>
      <c r="AN146" s="31" t="n">
        <v>45</v>
      </c>
      <c r="AO146" s="32"/>
      <c r="AP146" s="33" t="n">
        <v>0.1</v>
      </c>
      <c r="AQ146" s="32" t="s">
        <v>16</v>
      </c>
      <c r="AR146" s="31" t="n">
        <v>-41</v>
      </c>
      <c r="AS146" s="30"/>
      <c r="AT146" s="31" t="n">
        <v>105</v>
      </c>
      <c r="AU146" s="32"/>
      <c r="AV146" s="33" t="n">
        <v>0.1</v>
      </c>
      <c r="AW146" s="32" t="s">
        <v>16</v>
      </c>
      <c r="AX146" s="31" t="n">
        <v>-5</v>
      </c>
      <c r="AY146" s="30"/>
      <c r="AZ146" s="31" t="n">
        <v>98</v>
      </c>
      <c r="BA146" s="32"/>
      <c r="BB146" s="33" t="n">
        <v>0.1</v>
      </c>
      <c r="BC146" s="32" t="s">
        <v>16</v>
      </c>
      <c r="BD146" s="31" t="n">
        <v>-19</v>
      </c>
      <c r="BE146" s="30"/>
      <c r="BF146" s="31" t="n">
        <v>4</v>
      </c>
      <c r="BG146" s="32"/>
      <c r="BH146" s="33" t="n">
        <v>0</v>
      </c>
      <c r="BI146" s="32" t="s">
        <v>16</v>
      </c>
      <c r="BJ146" s="31" t="n">
        <v>-2</v>
      </c>
      <c r="BK146" s="30"/>
      <c r="BL146" s="31" t="n">
        <v>159</v>
      </c>
      <c r="BM146" s="32"/>
      <c r="BN146" s="33" t="n">
        <v>1.2</v>
      </c>
      <c r="BO146" s="32" t="s">
        <v>16</v>
      </c>
      <c r="BP146" s="31" t="n">
        <v>-20</v>
      </c>
      <c r="BQ146" s="30"/>
      <c r="BR146" s="31" t="n">
        <v>1934</v>
      </c>
      <c r="BS146" s="32"/>
      <c r="BT146" s="33" t="n">
        <v>2.6</v>
      </c>
      <c r="BU146" s="32" t="s">
        <v>16</v>
      </c>
      <c r="BV146" s="31" t="n">
        <v>-3698</v>
      </c>
      <c r="BW146" s="30"/>
      <c r="BX146" s="31" t="n">
        <v>221</v>
      </c>
      <c r="BY146" s="32"/>
      <c r="BZ146" s="33" t="n">
        <v>0.2</v>
      </c>
      <c r="CA146" s="32" t="s">
        <v>16</v>
      </c>
      <c r="CB146" s="31" t="n">
        <v>-33</v>
      </c>
      <c r="CC146" s="30"/>
      <c r="CD146" s="31" t="n">
        <v>1262</v>
      </c>
      <c r="CE146" s="32"/>
      <c r="CF146" s="33" t="n">
        <v>1</v>
      </c>
      <c r="CG146" s="32" t="s">
        <v>16</v>
      </c>
      <c r="CH146" s="31" t="n">
        <v>-149</v>
      </c>
      <c r="CI146" s="30"/>
      <c r="CJ146" s="31" t="n">
        <v>68</v>
      </c>
      <c r="CK146" s="32"/>
      <c r="CL146" s="33" t="n">
        <v>0.1</v>
      </c>
      <c r="CM146" s="32" t="s">
        <v>16</v>
      </c>
      <c r="CN146" s="31" t="n">
        <v>-5</v>
      </c>
      <c r="CO146" s="30"/>
      <c r="CP146" s="31" t="n">
        <v>10</v>
      </c>
      <c r="CQ146" s="32"/>
      <c r="CR146" s="33" t="n">
        <v>0</v>
      </c>
      <c r="CS146" s="32" t="s">
        <v>16</v>
      </c>
      <c r="CT146" s="31" t="n">
        <v>-9</v>
      </c>
      <c r="CU146" s="30"/>
      <c r="CV146" s="31" t="n">
        <v>404</v>
      </c>
      <c r="CW146" s="32"/>
      <c r="CX146" s="33" t="n">
        <v>0.6</v>
      </c>
      <c r="CY146" s="32"/>
      <c r="CZ146" s="31" t="n">
        <v>48</v>
      </c>
      <c r="DA146" s="30"/>
      <c r="DB146" s="31" t="n">
        <v>1121</v>
      </c>
      <c r="DC146" s="32"/>
      <c r="DD146" s="33" t="n">
        <v>1.1</v>
      </c>
      <c r="DE146" s="32"/>
      <c r="DF146" s="31" t="n">
        <v>189</v>
      </c>
      <c r="DG146" s="30"/>
      <c r="DH146" s="31" t="n">
        <v>88</v>
      </c>
      <c r="DI146" s="32"/>
      <c r="DJ146" s="33" t="n">
        <v>0.2</v>
      </c>
      <c r="DK146" s="32"/>
      <c r="DL146" s="31" t="n">
        <v>12</v>
      </c>
      <c r="DM146" s="30"/>
      <c r="DN146" s="31" t="n">
        <v>5500</v>
      </c>
      <c r="DO146" s="32"/>
      <c r="DP146" s="33" t="n">
        <v>3</v>
      </c>
      <c r="DQ146" s="32" t="s">
        <v>16</v>
      </c>
      <c r="DR146" s="31" t="n">
        <v>-63</v>
      </c>
      <c r="DS146" s="30"/>
      <c r="DT146" s="31" t="n">
        <v>0</v>
      </c>
      <c r="DU146" s="32"/>
      <c r="DV146" s="33" t="n">
        <v>0</v>
      </c>
      <c r="DW146" s="32" t="s">
        <v>16</v>
      </c>
      <c r="DX146" s="31" t="n">
        <v>-1</v>
      </c>
      <c r="DY146" s="30"/>
      <c r="DZ146" s="31" t="n">
        <v>80</v>
      </c>
      <c r="EA146" s="32"/>
      <c r="EB146" s="33" t="n">
        <v>0.2</v>
      </c>
      <c r="EC146" s="32"/>
      <c r="ED146" s="31" t="n">
        <v>33</v>
      </c>
      <c r="EE146" s="30"/>
      <c r="EF146" s="31" t="n">
        <v>183</v>
      </c>
      <c r="EG146" s="32"/>
      <c r="EH146" s="33" t="n">
        <v>0.5</v>
      </c>
      <c r="EI146" s="32"/>
      <c r="EJ146" s="31" t="n">
        <v>116</v>
      </c>
      <c r="EK146" s="30"/>
      <c r="EL146" s="31" t="n">
        <v>286</v>
      </c>
      <c r="EM146" s="32"/>
      <c r="EN146" s="33" t="n">
        <v>1</v>
      </c>
      <c r="EO146" s="32" t="s">
        <v>16</v>
      </c>
      <c r="EP146" s="31" t="n">
        <v>-17</v>
      </c>
      <c r="EQ146" s="30"/>
      <c r="ER146" s="31" t="n">
        <v>306</v>
      </c>
      <c r="ES146" s="32"/>
      <c r="ET146" s="33" t="n">
        <v>0.4</v>
      </c>
      <c r="EU146" s="32"/>
      <c r="EV146" s="31" t="n">
        <v>44</v>
      </c>
      <c r="EW146" s="30"/>
      <c r="EX146" s="31" t="n">
        <v>17</v>
      </c>
      <c r="EY146" s="32"/>
      <c r="EZ146" s="33" t="n">
        <v>0</v>
      </c>
      <c r="FA146" s="32" t="s">
        <v>16</v>
      </c>
      <c r="FB146" s="31" t="n">
        <v>-3</v>
      </c>
      <c r="FC146" s="30"/>
      <c r="FD146" s="31" t="n">
        <v>89</v>
      </c>
      <c r="FE146" s="32"/>
      <c r="FF146" s="33" t="n">
        <v>0.2</v>
      </c>
      <c r="FG146" s="32" t="s">
        <v>16</v>
      </c>
      <c r="FH146" s="31" t="n">
        <v>-1</v>
      </c>
      <c r="FI146" s="30"/>
      <c r="FJ146" s="31" t="n">
        <v>90</v>
      </c>
      <c r="FK146" s="32"/>
      <c r="FL146" s="33" t="n">
        <v>0.1</v>
      </c>
      <c r="FM146" s="32"/>
      <c r="FN146" s="31" t="n">
        <v>0</v>
      </c>
      <c r="FO146" s="30"/>
      <c r="FP146" s="31" t="n">
        <v>807</v>
      </c>
      <c r="FQ146" s="32"/>
      <c r="FR146" s="33" t="n">
        <v>1.9</v>
      </c>
      <c r="FS146" s="32"/>
      <c r="FT146" s="31" t="n">
        <v>218</v>
      </c>
      <c r="FU146" s="30"/>
      <c r="FV146" s="31" t="n">
        <v>613</v>
      </c>
      <c r="FW146" s="32"/>
      <c r="FX146" s="33" t="n">
        <v>1.7</v>
      </c>
      <c r="FY146" s="32"/>
      <c r="FZ146" s="31" t="n">
        <v>322</v>
      </c>
      <c r="GA146" s="30"/>
      <c r="GB146" s="31" t="n">
        <v>36</v>
      </c>
      <c r="GC146" s="32"/>
      <c r="GD146" s="33" t="n">
        <v>0</v>
      </c>
      <c r="GE146" s="32" t="s">
        <v>16</v>
      </c>
      <c r="GF146" s="31" t="n">
        <v>-7</v>
      </c>
      <c r="GG146" s="30"/>
      <c r="GH146" s="31" t="n">
        <v>3</v>
      </c>
      <c r="GI146" s="32"/>
      <c r="GJ146" s="33" t="n">
        <v>0</v>
      </c>
      <c r="GK146" s="32" t="s">
        <v>16</v>
      </c>
      <c r="GL146" s="31" t="n">
        <v>-1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6119</v>
      </c>
      <c r="E147" s="27"/>
      <c r="F147" s="28" t="n">
        <v>21</v>
      </c>
      <c r="G147" s="27"/>
      <c r="H147" s="26" t="n">
        <v>385</v>
      </c>
      <c r="I147" s="25"/>
      <c r="J147" s="26" t="n">
        <v>6645</v>
      </c>
      <c r="K147" s="27"/>
      <c r="L147" s="28" t="n">
        <v>24.7</v>
      </c>
      <c r="M147" s="27" t="s">
        <v>16</v>
      </c>
      <c r="N147" s="26" t="n">
        <v>-57</v>
      </c>
      <c r="O147" s="25"/>
      <c r="P147" s="26" t="n">
        <v>14555</v>
      </c>
      <c r="Q147" s="27"/>
      <c r="R147" s="28" t="n">
        <v>19.2</v>
      </c>
      <c r="S147" s="27"/>
      <c r="T147" s="26" t="n">
        <v>739</v>
      </c>
      <c r="U147" s="25"/>
      <c r="V147" s="26" t="n">
        <v>12990</v>
      </c>
      <c r="W147" s="27"/>
      <c r="X147" s="28" t="n">
        <v>17.7</v>
      </c>
      <c r="Y147" s="27"/>
      <c r="Z147" s="26" t="n">
        <v>544</v>
      </c>
      <c r="AA147" s="25"/>
      <c r="AB147" s="26" t="n">
        <v>15828</v>
      </c>
      <c r="AC147" s="27"/>
      <c r="AD147" s="28" t="n">
        <v>15.2</v>
      </c>
      <c r="AE147" s="27" t="s">
        <v>16</v>
      </c>
      <c r="AF147" s="26" t="n">
        <v>-108</v>
      </c>
      <c r="AG147" s="25"/>
      <c r="AH147" s="26" t="n">
        <v>26168</v>
      </c>
      <c r="AI147" s="27"/>
      <c r="AJ147" s="28" t="n">
        <v>21.3</v>
      </c>
      <c r="AK147" s="27"/>
      <c r="AL147" s="35" t="s">
        <v>22</v>
      </c>
      <c r="AM147" s="25"/>
      <c r="AN147" s="26" t="n">
        <v>17398</v>
      </c>
      <c r="AO147" s="27"/>
      <c r="AP147" s="28" t="n">
        <v>24.4</v>
      </c>
      <c r="AQ147" s="27"/>
      <c r="AR147" s="26" t="n">
        <v>943</v>
      </c>
      <c r="AS147" s="25"/>
      <c r="AT147" s="26" t="n">
        <v>11168</v>
      </c>
      <c r="AU147" s="27"/>
      <c r="AV147" s="28" t="n">
        <v>15.5</v>
      </c>
      <c r="AW147" s="27"/>
      <c r="AX147" s="26" t="n">
        <v>497</v>
      </c>
      <c r="AY147" s="25"/>
      <c r="AZ147" s="26" t="n">
        <v>12064</v>
      </c>
      <c r="BA147" s="27"/>
      <c r="BB147" s="28" t="n">
        <v>15.5</v>
      </c>
      <c r="BC147" s="27"/>
      <c r="BD147" s="26" t="n">
        <v>1032</v>
      </c>
      <c r="BE147" s="25"/>
      <c r="BF147" s="26" t="n">
        <v>2896</v>
      </c>
      <c r="BG147" s="27"/>
      <c r="BH147" s="28" t="n">
        <v>21.1</v>
      </c>
      <c r="BI147" s="27" t="s">
        <v>16</v>
      </c>
      <c r="BJ147" s="26" t="n">
        <v>-36</v>
      </c>
      <c r="BK147" s="25"/>
      <c r="BL147" s="26" t="n">
        <v>2455</v>
      </c>
      <c r="BM147" s="27"/>
      <c r="BN147" s="28" t="n">
        <v>18.5</v>
      </c>
      <c r="BO147" s="27"/>
      <c r="BP147" s="26" t="n">
        <v>138</v>
      </c>
      <c r="BQ147" s="25"/>
      <c r="BR147" s="26" t="n">
        <v>10386</v>
      </c>
      <c r="BS147" s="27"/>
      <c r="BT147" s="28" t="n">
        <v>14.2</v>
      </c>
      <c r="BU147" s="27" t="s">
        <v>16</v>
      </c>
      <c r="BV147" s="26" t="n">
        <v>-452</v>
      </c>
      <c r="BW147" s="25"/>
      <c r="BX147" s="26" t="n">
        <v>20215</v>
      </c>
      <c r="BY147" s="27"/>
      <c r="BZ147" s="28" t="n">
        <v>18.2</v>
      </c>
      <c r="CA147" s="27"/>
      <c r="CB147" s="26" t="n">
        <v>1042</v>
      </c>
      <c r="CC147" s="25"/>
      <c r="CD147" s="26" t="n">
        <v>23760</v>
      </c>
      <c r="CE147" s="27"/>
      <c r="CF147" s="28" t="n">
        <v>19.6</v>
      </c>
      <c r="CG147" s="27" t="s">
        <v>16</v>
      </c>
      <c r="CH147" s="26" t="n">
        <v>-670</v>
      </c>
      <c r="CI147" s="25"/>
      <c r="CJ147" s="26" t="n">
        <v>9888</v>
      </c>
      <c r="CK147" s="27"/>
      <c r="CL147" s="28" t="n">
        <v>10.1</v>
      </c>
      <c r="CM147" s="27" t="s">
        <v>16</v>
      </c>
      <c r="CN147" s="26" t="n">
        <v>-676</v>
      </c>
      <c r="CO147" s="25"/>
      <c r="CP147" s="26" t="n">
        <v>7411</v>
      </c>
      <c r="CQ147" s="27"/>
      <c r="CR147" s="28" t="n">
        <v>14.2</v>
      </c>
      <c r="CS147" s="27" t="s">
        <v>16</v>
      </c>
      <c r="CT147" s="26" t="n">
        <v>-135</v>
      </c>
      <c r="CU147" s="25"/>
      <c r="CV147" s="26" t="n">
        <v>10033</v>
      </c>
      <c r="CW147" s="27"/>
      <c r="CX147" s="28" t="n">
        <v>14.9</v>
      </c>
      <c r="CY147" s="27" t="s">
        <v>16</v>
      </c>
      <c r="CZ147" s="26" t="n">
        <v>-171</v>
      </c>
      <c r="DA147" s="25"/>
      <c r="DB147" s="26" t="n">
        <v>13830</v>
      </c>
      <c r="DC147" s="27"/>
      <c r="DD147" s="28" t="n">
        <v>13</v>
      </c>
      <c r="DE147" s="27"/>
      <c r="DF147" s="26" t="n">
        <v>274</v>
      </c>
      <c r="DG147" s="25"/>
      <c r="DH147" s="26" t="n">
        <v>7026</v>
      </c>
      <c r="DI147" s="27"/>
      <c r="DJ147" s="28" t="n">
        <v>16.4</v>
      </c>
      <c r="DK147" s="27"/>
      <c r="DL147" s="26" t="n">
        <v>81</v>
      </c>
      <c r="DM147" s="25"/>
      <c r="DN147" s="26" t="n">
        <v>37526</v>
      </c>
      <c r="DO147" s="27"/>
      <c r="DP147" s="28" t="n">
        <v>20.3</v>
      </c>
      <c r="DQ147" s="27"/>
      <c r="DR147" s="26" t="n">
        <v>1827</v>
      </c>
      <c r="DS147" s="25"/>
      <c r="DT147" s="26" t="n">
        <v>1820</v>
      </c>
      <c r="DU147" s="27"/>
      <c r="DV147" s="28" t="n">
        <v>14.6</v>
      </c>
      <c r="DW147" s="27"/>
      <c r="DX147" s="26" t="n">
        <v>37</v>
      </c>
      <c r="DY147" s="25"/>
      <c r="DZ147" s="26" t="n">
        <v>6876</v>
      </c>
      <c r="EA147" s="27"/>
      <c r="EB147" s="28" t="n">
        <v>20.5</v>
      </c>
      <c r="EC147" s="27"/>
      <c r="ED147" s="26" t="n">
        <v>630</v>
      </c>
      <c r="EE147" s="25"/>
      <c r="EF147" s="26" t="n">
        <v>5915</v>
      </c>
      <c r="EG147" s="27"/>
      <c r="EH147" s="28" t="n">
        <v>17.3</v>
      </c>
      <c r="EI147" s="27" t="s">
        <v>16</v>
      </c>
      <c r="EJ147" s="26" t="n">
        <v>-917</v>
      </c>
      <c r="EK147" s="25"/>
      <c r="EL147" s="26" t="n">
        <v>6532</v>
      </c>
      <c r="EM147" s="27"/>
      <c r="EN147" s="28" t="n">
        <v>22.1</v>
      </c>
      <c r="EO147" s="27" t="s">
        <v>16</v>
      </c>
      <c r="EP147" s="26" t="n">
        <v>-480</v>
      </c>
      <c r="EQ147" s="25"/>
      <c r="ER147" s="26" t="n">
        <v>10794</v>
      </c>
      <c r="ES147" s="27"/>
      <c r="ET147" s="28" t="n">
        <v>14.5</v>
      </c>
      <c r="EU147" s="27" t="s">
        <v>16</v>
      </c>
      <c r="EV147" s="26" t="n">
        <v>-246</v>
      </c>
      <c r="EW147" s="25"/>
      <c r="EX147" s="26" t="n">
        <v>8019</v>
      </c>
      <c r="EY147" s="27"/>
      <c r="EZ147" s="28" t="n">
        <v>15.9</v>
      </c>
      <c r="FA147" s="27" t="s">
        <v>16</v>
      </c>
      <c r="FB147" s="26" t="n">
        <v>-160</v>
      </c>
      <c r="FC147" s="25"/>
      <c r="FD147" s="26" t="n">
        <v>7995</v>
      </c>
      <c r="FE147" s="27"/>
      <c r="FF147" s="28" t="n">
        <v>15.9</v>
      </c>
      <c r="FG147" s="27" t="s">
        <v>16</v>
      </c>
      <c r="FH147" s="26" t="n">
        <v>-140</v>
      </c>
      <c r="FI147" s="25"/>
      <c r="FJ147" s="26" t="n">
        <v>10129</v>
      </c>
      <c r="FK147" s="27"/>
      <c r="FL147" s="28" t="n">
        <v>15.7</v>
      </c>
      <c r="FM147" s="27" t="s">
        <v>16</v>
      </c>
      <c r="FN147" s="26" t="n">
        <v>-204</v>
      </c>
      <c r="FO147" s="25"/>
      <c r="FP147" s="26" t="n">
        <v>7233</v>
      </c>
      <c r="FQ147" s="27"/>
      <c r="FR147" s="28" t="n">
        <v>17</v>
      </c>
      <c r="FS147" s="27"/>
      <c r="FT147" s="26" t="n">
        <v>447</v>
      </c>
      <c r="FU147" s="25"/>
      <c r="FV147" s="26" t="n">
        <v>4973</v>
      </c>
      <c r="FW147" s="27"/>
      <c r="FX147" s="28" t="n">
        <v>13.4</v>
      </c>
      <c r="FY147" s="27" t="s">
        <v>16</v>
      </c>
      <c r="FZ147" s="26" t="n">
        <v>-303</v>
      </c>
      <c r="GA147" s="25"/>
      <c r="GB147" s="26" t="n">
        <v>25298</v>
      </c>
      <c r="GC147" s="27"/>
      <c r="GD147" s="28" t="n">
        <v>20.1</v>
      </c>
      <c r="GE147" s="27" t="s">
        <v>16</v>
      </c>
      <c r="GF147" s="26" t="n">
        <v>-514</v>
      </c>
      <c r="GG147" s="25"/>
      <c r="GH147" s="26" t="n">
        <v>1534</v>
      </c>
      <c r="GI147" s="27"/>
      <c r="GJ147" s="28" t="n">
        <v>9.8</v>
      </c>
      <c r="GK147" s="27"/>
      <c r="GL147" s="26" t="n">
        <v>91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674</v>
      </c>
      <c r="E148" s="32"/>
      <c r="F148" s="33" t="n">
        <v>6.1</v>
      </c>
      <c r="G148" s="32"/>
      <c r="H148" s="31" t="n">
        <v>239</v>
      </c>
      <c r="I148" s="30"/>
      <c r="J148" s="31" t="n">
        <v>1043</v>
      </c>
      <c r="K148" s="32"/>
      <c r="L148" s="33" t="n">
        <v>3.9</v>
      </c>
      <c r="M148" s="32" t="s">
        <v>16</v>
      </c>
      <c r="N148" s="31" t="n">
        <v>-2</v>
      </c>
      <c r="O148" s="30"/>
      <c r="P148" s="31" t="n">
        <v>3490</v>
      </c>
      <c r="Q148" s="32"/>
      <c r="R148" s="33" t="n">
        <v>4.6</v>
      </c>
      <c r="S148" s="32"/>
      <c r="T148" s="31" t="n">
        <v>8</v>
      </c>
      <c r="U148" s="30"/>
      <c r="V148" s="31" t="n">
        <v>3211</v>
      </c>
      <c r="W148" s="32"/>
      <c r="X148" s="33" t="n">
        <v>4.4</v>
      </c>
      <c r="Y148" s="32"/>
      <c r="Z148" s="31" t="n">
        <v>10</v>
      </c>
      <c r="AA148" s="30"/>
      <c r="AB148" s="31" t="n">
        <v>4818</v>
      </c>
      <c r="AC148" s="32"/>
      <c r="AD148" s="33" t="n">
        <v>4.6</v>
      </c>
      <c r="AE148" s="32"/>
      <c r="AF148" s="31" t="n">
        <v>15</v>
      </c>
      <c r="AG148" s="30"/>
      <c r="AH148" s="31" t="n">
        <v>4806</v>
      </c>
      <c r="AI148" s="32"/>
      <c r="AJ148" s="33" t="n">
        <v>3.9</v>
      </c>
      <c r="AK148" s="32"/>
      <c r="AL148" s="34" t="s">
        <v>22</v>
      </c>
      <c r="AM148" s="30"/>
      <c r="AN148" s="31" t="n">
        <v>2494</v>
      </c>
      <c r="AO148" s="32"/>
      <c r="AP148" s="33" t="n">
        <v>3.5</v>
      </c>
      <c r="AQ148" s="32"/>
      <c r="AR148" s="31" t="n">
        <v>5</v>
      </c>
      <c r="AS148" s="30"/>
      <c r="AT148" s="31" t="n">
        <v>2684</v>
      </c>
      <c r="AU148" s="32"/>
      <c r="AV148" s="33" t="n">
        <v>3.7</v>
      </c>
      <c r="AW148" s="32"/>
      <c r="AX148" s="31" t="n">
        <v>10</v>
      </c>
      <c r="AY148" s="30"/>
      <c r="AZ148" s="31" t="n">
        <v>2976</v>
      </c>
      <c r="BA148" s="32"/>
      <c r="BB148" s="33" t="n">
        <v>3.8</v>
      </c>
      <c r="BC148" s="32"/>
      <c r="BD148" s="31" t="n">
        <v>75</v>
      </c>
      <c r="BE148" s="30"/>
      <c r="BF148" s="31" t="n">
        <v>621</v>
      </c>
      <c r="BG148" s="32"/>
      <c r="BH148" s="33" t="n">
        <v>4.5</v>
      </c>
      <c r="BI148" s="32" t="s">
        <v>16</v>
      </c>
      <c r="BJ148" s="31" t="n">
        <v>-2</v>
      </c>
      <c r="BK148" s="30"/>
      <c r="BL148" s="31" t="n">
        <v>623</v>
      </c>
      <c r="BM148" s="32"/>
      <c r="BN148" s="33" t="n">
        <v>4.7</v>
      </c>
      <c r="BO148" s="32"/>
      <c r="BP148" s="31" t="n">
        <v>4</v>
      </c>
      <c r="BQ148" s="30"/>
      <c r="BR148" s="31" t="n">
        <v>2484</v>
      </c>
      <c r="BS148" s="32"/>
      <c r="BT148" s="33" t="n">
        <v>3.4</v>
      </c>
      <c r="BU148" s="32" t="s">
        <v>16</v>
      </c>
      <c r="BV148" s="31" t="n">
        <v>-10</v>
      </c>
      <c r="BW148" s="30"/>
      <c r="BX148" s="31" t="n">
        <v>5625</v>
      </c>
      <c r="BY148" s="32"/>
      <c r="BZ148" s="33" t="n">
        <v>5.1</v>
      </c>
      <c r="CA148" s="32" t="s">
        <v>16</v>
      </c>
      <c r="CB148" s="31" t="n">
        <v>-10</v>
      </c>
      <c r="CC148" s="30"/>
      <c r="CD148" s="31" t="n">
        <v>7380</v>
      </c>
      <c r="CE148" s="32"/>
      <c r="CF148" s="33" t="n">
        <v>6.1</v>
      </c>
      <c r="CG148" s="32" t="s">
        <v>16</v>
      </c>
      <c r="CH148" s="31" t="n">
        <v>-6</v>
      </c>
      <c r="CI148" s="30"/>
      <c r="CJ148" s="31" t="n">
        <v>3096</v>
      </c>
      <c r="CK148" s="32"/>
      <c r="CL148" s="33" t="n">
        <v>3.2</v>
      </c>
      <c r="CM148" s="32" t="s">
        <v>16</v>
      </c>
      <c r="CN148" s="31" t="n">
        <v>-64</v>
      </c>
      <c r="CO148" s="30"/>
      <c r="CP148" s="31" t="n">
        <v>1632</v>
      </c>
      <c r="CQ148" s="32"/>
      <c r="CR148" s="33" t="n">
        <v>3.1</v>
      </c>
      <c r="CS148" s="32"/>
      <c r="CT148" s="31" t="n">
        <v>47</v>
      </c>
      <c r="CU148" s="30"/>
      <c r="CV148" s="31" t="n">
        <v>3292</v>
      </c>
      <c r="CW148" s="32"/>
      <c r="CX148" s="33" t="n">
        <v>4.9</v>
      </c>
      <c r="CY148" s="32"/>
      <c r="CZ148" s="31" t="n">
        <v>14</v>
      </c>
      <c r="DA148" s="30"/>
      <c r="DB148" s="31" t="n">
        <v>3901</v>
      </c>
      <c r="DC148" s="32"/>
      <c r="DD148" s="33" t="n">
        <v>3.7</v>
      </c>
      <c r="DE148" s="32"/>
      <c r="DF148" s="31" t="n">
        <v>81</v>
      </c>
      <c r="DG148" s="30"/>
      <c r="DH148" s="31" t="n">
        <v>2000</v>
      </c>
      <c r="DI148" s="32"/>
      <c r="DJ148" s="33" t="n">
        <v>4.7</v>
      </c>
      <c r="DK148" s="32"/>
      <c r="DL148" s="31" t="n">
        <v>35</v>
      </c>
      <c r="DM148" s="30"/>
      <c r="DN148" s="31" t="n">
        <v>10110</v>
      </c>
      <c r="DO148" s="32"/>
      <c r="DP148" s="33" t="n">
        <v>5.5</v>
      </c>
      <c r="DQ148" s="32"/>
      <c r="DR148" s="31" t="n">
        <v>77</v>
      </c>
      <c r="DS148" s="30"/>
      <c r="DT148" s="31" t="n">
        <v>702</v>
      </c>
      <c r="DU148" s="32"/>
      <c r="DV148" s="33" t="n">
        <v>5.6</v>
      </c>
      <c r="DW148" s="32" t="s">
        <v>16</v>
      </c>
      <c r="DX148" s="31" t="n">
        <v>-3</v>
      </c>
      <c r="DY148" s="30"/>
      <c r="DZ148" s="31" t="n">
        <v>2358</v>
      </c>
      <c r="EA148" s="32"/>
      <c r="EB148" s="33" t="n">
        <v>7</v>
      </c>
      <c r="EC148" s="32"/>
      <c r="ED148" s="31" t="n">
        <v>33</v>
      </c>
      <c r="EE148" s="30"/>
      <c r="EF148" s="31" t="n">
        <v>1986</v>
      </c>
      <c r="EG148" s="32"/>
      <c r="EH148" s="33" t="n">
        <v>5.8</v>
      </c>
      <c r="EI148" s="32" t="s">
        <v>16</v>
      </c>
      <c r="EJ148" s="31" t="n">
        <v>-170</v>
      </c>
      <c r="EK148" s="30"/>
      <c r="EL148" s="31" t="n">
        <v>1848</v>
      </c>
      <c r="EM148" s="32"/>
      <c r="EN148" s="33" t="n">
        <v>6.2</v>
      </c>
      <c r="EO148" s="32" t="s">
        <v>16</v>
      </c>
      <c r="EP148" s="31" t="n">
        <v>-164</v>
      </c>
      <c r="EQ148" s="30"/>
      <c r="ER148" s="31" t="n">
        <v>3812</v>
      </c>
      <c r="ES148" s="32"/>
      <c r="ET148" s="33" t="n">
        <v>5.1</v>
      </c>
      <c r="EU148" s="32" t="s">
        <v>16</v>
      </c>
      <c r="EV148" s="31" t="n">
        <v>-34</v>
      </c>
      <c r="EW148" s="30"/>
      <c r="EX148" s="31" t="n">
        <v>2725</v>
      </c>
      <c r="EY148" s="32"/>
      <c r="EZ148" s="33" t="n">
        <v>5.4</v>
      </c>
      <c r="FA148" s="32" t="s">
        <v>16</v>
      </c>
      <c r="FB148" s="31" t="n">
        <v>-26</v>
      </c>
      <c r="FC148" s="30"/>
      <c r="FD148" s="31" t="n">
        <v>2180</v>
      </c>
      <c r="FE148" s="32"/>
      <c r="FF148" s="33" t="n">
        <v>4.3</v>
      </c>
      <c r="FG148" s="32" t="s">
        <v>16</v>
      </c>
      <c r="FH148" s="31" t="n">
        <v>-19</v>
      </c>
      <c r="FI148" s="30"/>
      <c r="FJ148" s="31" t="n">
        <v>3496</v>
      </c>
      <c r="FK148" s="32"/>
      <c r="FL148" s="33" t="n">
        <v>5.4</v>
      </c>
      <c r="FM148" s="32"/>
      <c r="FN148" s="31" t="n">
        <v>20</v>
      </c>
      <c r="FO148" s="30"/>
      <c r="FP148" s="31" t="n">
        <v>1760</v>
      </c>
      <c r="FQ148" s="32"/>
      <c r="FR148" s="33" t="n">
        <v>4.1</v>
      </c>
      <c r="FS148" s="32"/>
      <c r="FT148" s="31" t="n">
        <v>38</v>
      </c>
      <c r="FU148" s="30"/>
      <c r="FV148" s="31" t="n">
        <v>1732</v>
      </c>
      <c r="FW148" s="32"/>
      <c r="FX148" s="33" t="n">
        <v>4.7</v>
      </c>
      <c r="FY148" s="32"/>
      <c r="FZ148" s="31" t="n">
        <v>61</v>
      </c>
      <c r="GA148" s="30"/>
      <c r="GB148" s="31" t="n">
        <v>8266</v>
      </c>
      <c r="GC148" s="32"/>
      <c r="GD148" s="33" t="n">
        <v>6.6</v>
      </c>
      <c r="GE148" s="32" t="s">
        <v>16</v>
      </c>
      <c r="GF148" s="31" t="n">
        <v>-124</v>
      </c>
      <c r="GG148" s="30"/>
      <c r="GH148" s="31" t="n">
        <v>580</v>
      </c>
      <c r="GI148" s="32"/>
      <c r="GJ148" s="33" t="n">
        <v>3.7</v>
      </c>
      <c r="GK148" s="32" t="s">
        <v>16</v>
      </c>
      <c r="GL148" s="31" t="n">
        <v>-4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1444</v>
      </c>
      <c r="E149" s="32"/>
      <c r="F149" s="33" t="n">
        <v>14.9</v>
      </c>
      <c r="G149" s="32"/>
      <c r="H149" s="31" t="n">
        <v>145</v>
      </c>
      <c r="I149" s="30"/>
      <c r="J149" s="31" t="n">
        <v>5602</v>
      </c>
      <c r="K149" s="32"/>
      <c r="L149" s="33" t="n">
        <v>20.9</v>
      </c>
      <c r="M149" s="32" t="s">
        <v>16</v>
      </c>
      <c r="N149" s="31" t="n">
        <v>-55</v>
      </c>
      <c r="O149" s="30"/>
      <c r="P149" s="31" t="n">
        <v>11064</v>
      </c>
      <c r="Q149" s="32"/>
      <c r="R149" s="33" t="n">
        <v>14.6</v>
      </c>
      <c r="S149" s="32"/>
      <c r="T149" s="31" t="n">
        <v>730</v>
      </c>
      <c r="U149" s="30"/>
      <c r="V149" s="31" t="n">
        <v>9779</v>
      </c>
      <c r="W149" s="32"/>
      <c r="X149" s="33" t="n">
        <v>13.4</v>
      </c>
      <c r="Y149" s="32"/>
      <c r="Z149" s="31" t="n">
        <v>534</v>
      </c>
      <c r="AA149" s="30"/>
      <c r="AB149" s="31" t="n">
        <v>11010</v>
      </c>
      <c r="AC149" s="32"/>
      <c r="AD149" s="33" t="n">
        <v>10.6</v>
      </c>
      <c r="AE149" s="32" t="s">
        <v>16</v>
      </c>
      <c r="AF149" s="31" t="n">
        <v>-123</v>
      </c>
      <c r="AG149" s="30"/>
      <c r="AH149" s="31" t="n">
        <v>21361</v>
      </c>
      <c r="AI149" s="32"/>
      <c r="AJ149" s="33" t="n">
        <v>17.4</v>
      </c>
      <c r="AK149" s="32"/>
      <c r="AL149" s="34" t="s">
        <v>22</v>
      </c>
      <c r="AM149" s="30"/>
      <c r="AN149" s="31" t="n">
        <v>14904</v>
      </c>
      <c r="AO149" s="32"/>
      <c r="AP149" s="33" t="n">
        <v>20.9</v>
      </c>
      <c r="AQ149" s="32"/>
      <c r="AR149" s="31" t="n">
        <v>939</v>
      </c>
      <c r="AS149" s="30"/>
      <c r="AT149" s="31" t="n">
        <v>8484</v>
      </c>
      <c r="AU149" s="32"/>
      <c r="AV149" s="33" t="n">
        <v>11.8</v>
      </c>
      <c r="AW149" s="32"/>
      <c r="AX149" s="31" t="n">
        <v>488</v>
      </c>
      <c r="AY149" s="30"/>
      <c r="AZ149" s="31" t="n">
        <v>9087</v>
      </c>
      <c r="BA149" s="32"/>
      <c r="BB149" s="33" t="n">
        <v>11.7</v>
      </c>
      <c r="BC149" s="32"/>
      <c r="BD149" s="31" t="n">
        <v>956</v>
      </c>
      <c r="BE149" s="30"/>
      <c r="BF149" s="31" t="n">
        <v>2274</v>
      </c>
      <c r="BG149" s="32"/>
      <c r="BH149" s="33" t="n">
        <v>16.6</v>
      </c>
      <c r="BI149" s="32" t="s">
        <v>16</v>
      </c>
      <c r="BJ149" s="31" t="n">
        <v>-34</v>
      </c>
      <c r="BK149" s="30"/>
      <c r="BL149" s="31" t="n">
        <v>1831</v>
      </c>
      <c r="BM149" s="32"/>
      <c r="BN149" s="33" t="n">
        <v>13.8</v>
      </c>
      <c r="BO149" s="32"/>
      <c r="BP149" s="31" t="n">
        <v>134</v>
      </c>
      <c r="BQ149" s="30"/>
      <c r="BR149" s="31" t="n">
        <v>7902</v>
      </c>
      <c r="BS149" s="32"/>
      <c r="BT149" s="33" t="n">
        <v>10.8</v>
      </c>
      <c r="BU149" s="32" t="s">
        <v>16</v>
      </c>
      <c r="BV149" s="31" t="n">
        <v>-442</v>
      </c>
      <c r="BW149" s="30"/>
      <c r="BX149" s="31" t="n">
        <v>14590</v>
      </c>
      <c r="BY149" s="32"/>
      <c r="BZ149" s="33" t="n">
        <v>13.2</v>
      </c>
      <c r="CA149" s="32"/>
      <c r="CB149" s="31" t="n">
        <v>1053</v>
      </c>
      <c r="CC149" s="30"/>
      <c r="CD149" s="31" t="n">
        <v>16379</v>
      </c>
      <c r="CE149" s="32"/>
      <c r="CF149" s="33" t="n">
        <v>13.5</v>
      </c>
      <c r="CG149" s="32" t="s">
        <v>16</v>
      </c>
      <c r="CH149" s="31" t="n">
        <v>-664</v>
      </c>
      <c r="CI149" s="30"/>
      <c r="CJ149" s="31" t="n">
        <v>6791</v>
      </c>
      <c r="CK149" s="32"/>
      <c r="CL149" s="33" t="n">
        <v>6.9</v>
      </c>
      <c r="CM149" s="32" t="s">
        <v>16</v>
      </c>
      <c r="CN149" s="31" t="n">
        <v>-613</v>
      </c>
      <c r="CO149" s="30"/>
      <c r="CP149" s="31" t="n">
        <v>5778</v>
      </c>
      <c r="CQ149" s="32"/>
      <c r="CR149" s="33" t="n">
        <v>11.1</v>
      </c>
      <c r="CS149" s="32" t="s">
        <v>16</v>
      </c>
      <c r="CT149" s="31" t="n">
        <v>-182</v>
      </c>
      <c r="CU149" s="30"/>
      <c r="CV149" s="31" t="n">
        <v>6741</v>
      </c>
      <c r="CW149" s="32"/>
      <c r="CX149" s="33" t="n">
        <v>10</v>
      </c>
      <c r="CY149" s="32" t="s">
        <v>16</v>
      </c>
      <c r="CZ149" s="31" t="n">
        <v>-185</v>
      </c>
      <c r="DA149" s="30"/>
      <c r="DB149" s="31" t="n">
        <v>9929</v>
      </c>
      <c r="DC149" s="32"/>
      <c r="DD149" s="33" t="n">
        <v>9.3</v>
      </c>
      <c r="DE149" s="32"/>
      <c r="DF149" s="31" t="n">
        <v>194</v>
      </c>
      <c r="DG149" s="30"/>
      <c r="DH149" s="31" t="n">
        <v>5025</v>
      </c>
      <c r="DI149" s="32"/>
      <c r="DJ149" s="33" t="n">
        <v>11.7</v>
      </c>
      <c r="DK149" s="32"/>
      <c r="DL149" s="31" t="n">
        <v>45</v>
      </c>
      <c r="DM149" s="30"/>
      <c r="DN149" s="31" t="n">
        <v>27415</v>
      </c>
      <c r="DO149" s="32"/>
      <c r="DP149" s="33" t="n">
        <v>14.8</v>
      </c>
      <c r="DQ149" s="32"/>
      <c r="DR149" s="31" t="n">
        <v>1749</v>
      </c>
      <c r="DS149" s="30"/>
      <c r="DT149" s="31" t="n">
        <v>1118</v>
      </c>
      <c r="DU149" s="32"/>
      <c r="DV149" s="33" t="n">
        <v>9</v>
      </c>
      <c r="DW149" s="32"/>
      <c r="DX149" s="31" t="n">
        <v>41</v>
      </c>
      <c r="DY149" s="30"/>
      <c r="DZ149" s="31" t="n">
        <v>4517</v>
      </c>
      <c r="EA149" s="32"/>
      <c r="EB149" s="33" t="n">
        <v>13.5</v>
      </c>
      <c r="EC149" s="32"/>
      <c r="ED149" s="31" t="n">
        <v>597</v>
      </c>
      <c r="EE149" s="30"/>
      <c r="EF149" s="31" t="n">
        <v>3929</v>
      </c>
      <c r="EG149" s="32"/>
      <c r="EH149" s="33" t="n">
        <v>11.5</v>
      </c>
      <c r="EI149" s="32" t="s">
        <v>16</v>
      </c>
      <c r="EJ149" s="31" t="n">
        <v>-747</v>
      </c>
      <c r="EK149" s="30"/>
      <c r="EL149" s="31" t="n">
        <v>4684</v>
      </c>
      <c r="EM149" s="32"/>
      <c r="EN149" s="33" t="n">
        <v>15.8</v>
      </c>
      <c r="EO149" s="32" t="s">
        <v>16</v>
      </c>
      <c r="EP149" s="31" t="n">
        <v>-315</v>
      </c>
      <c r="EQ149" s="30"/>
      <c r="ER149" s="31" t="n">
        <v>6981</v>
      </c>
      <c r="ES149" s="32"/>
      <c r="ET149" s="33" t="n">
        <v>9.4</v>
      </c>
      <c r="EU149" s="32" t="s">
        <v>16</v>
      </c>
      <c r="EV149" s="31" t="n">
        <v>-213</v>
      </c>
      <c r="EW149" s="30"/>
      <c r="EX149" s="31" t="n">
        <v>5293</v>
      </c>
      <c r="EY149" s="32"/>
      <c r="EZ149" s="33" t="n">
        <v>10.5</v>
      </c>
      <c r="FA149" s="32" t="s">
        <v>16</v>
      </c>
      <c r="FB149" s="31" t="n">
        <v>-135</v>
      </c>
      <c r="FC149" s="30"/>
      <c r="FD149" s="31" t="n">
        <v>5815</v>
      </c>
      <c r="FE149" s="32"/>
      <c r="FF149" s="33" t="n">
        <v>11.6</v>
      </c>
      <c r="FG149" s="32" t="s">
        <v>16</v>
      </c>
      <c r="FH149" s="31" t="n">
        <v>-121</v>
      </c>
      <c r="FI149" s="30"/>
      <c r="FJ149" s="31" t="n">
        <v>6632</v>
      </c>
      <c r="FK149" s="32"/>
      <c r="FL149" s="33" t="n">
        <v>10.3</v>
      </c>
      <c r="FM149" s="32" t="s">
        <v>16</v>
      </c>
      <c r="FN149" s="31" t="n">
        <v>-224</v>
      </c>
      <c r="FO149" s="30"/>
      <c r="FP149" s="31" t="n">
        <v>5473</v>
      </c>
      <c r="FQ149" s="32"/>
      <c r="FR149" s="33" t="n">
        <v>12.9</v>
      </c>
      <c r="FS149" s="32"/>
      <c r="FT149" s="31" t="n">
        <v>409</v>
      </c>
      <c r="FU149" s="30"/>
      <c r="FV149" s="31" t="n">
        <v>3241</v>
      </c>
      <c r="FW149" s="32"/>
      <c r="FX149" s="33" t="n">
        <v>8.8</v>
      </c>
      <c r="FY149" s="32" t="s">
        <v>16</v>
      </c>
      <c r="FZ149" s="31" t="n">
        <v>-363</v>
      </c>
      <c r="GA149" s="30"/>
      <c r="GB149" s="31" t="n">
        <v>17032</v>
      </c>
      <c r="GC149" s="32"/>
      <c r="GD149" s="33" t="n">
        <v>13.5</v>
      </c>
      <c r="GE149" s="32" t="s">
        <v>16</v>
      </c>
      <c r="GF149" s="31" t="n">
        <v>-390</v>
      </c>
      <c r="GG149" s="30"/>
      <c r="GH149" s="31" t="n">
        <v>954</v>
      </c>
      <c r="GI149" s="32"/>
      <c r="GJ149" s="33" t="n">
        <v>6.1</v>
      </c>
      <c r="GK149" s="32"/>
      <c r="GL149" s="31" t="n">
        <v>96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750</v>
      </c>
      <c r="CE150" s="27"/>
      <c r="CF150" s="28" t="n">
        <v>0.6</v>
      </c>
      <c r="CG150" s="27"/>
      <c r="CH150" s="26" t="n">
        <v>281</v>
      </c>
      <c r="CI150" s="25"/>
      <c r="CJ150" s="26" t="n">
        <v>63</v>
      </c>
      <c r="CK150" s="27"/>
      <c r="CL150" s="28" t="n">
        <v>0.1</v>
      </c>
      <c r="CM150" s="27"/>
      <c r="CN150" s="26" t="n">
        <v>39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7</v>
      </c>
      <c r="DO150" s="27"/>
      <c r="DP150" s="28" t="n">
        <v>0</v>
      </c>
      <c r="DQ150" s="27"/>
      <c r="DR150" s="26" t="n">
        <v>1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 t="s">
        <v>16</v>
      </c>
      <c r="ED150" s="26" t="n">
        <v>-27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26" t="n">
        <v>28</v>
      </c>
      <c r="ES150" s="27"/>
      <c r="ET150" s="28" t="n">
        <v>0</v>
      </c>
      <c r="EU150" s="27" t="s">
        <v>16</v>
      </c>
      <c r="EV150" s="26" t="n">
        <v>-4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26" t="n">
        <v>1</v>
      </c>
      <c r="GC150" s="27"/>
      <c r="GD150" s="28" t="n">
        <v>0</v>
      </c>
      <c r="GE150" s="27" t="s">
        <v>16</v>
      </c>
      <c r="GF150" s="26" t="n">
        <v>-9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105</v>
      </c>
      <c r="CE151" s="32"/>
      <c r="CF151" s="33" t="n">
        <v>0.1</v>
      </c>
      <c r="CG151" s="32" t="s">
        <v>16</v>
      </c>
      <c r="CH151" s="31" t="n">
        <v>-33</v>
      </c>
      <c r="CI151" s="30"/>
      <c r="CJ151" s="31" t="n">
        <v>1</v>
      </c>
      <c r="CK151" s="32"/>
      <c r="CL151" s="33" t="n">
        <v>0</v>
      </c>
      <c r="CM151" s="32" t="s">
        <v>16</v>
      </c>
      <c r="CN151" s="31" t="n">
        <v>-1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7</v>
      </c>
      <c r="DO151" s="32"/>
      <c r="DP151" s="33" t="n">
        <v>0</v>
      </c>
      <c r="DQ151" s="32"/>
      <c r="DR151" s="31" t="n">
        <v>1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 t="s">
        <v>16</v>
      </c>
      <c r="ED151" s="31" t="n">
        <v>-27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1" t="n">
        <v>25</v>
      </c>
      <c r="ES151" s="32"/>
      <c r="ET151" s="33" t="n">
        <v>0</v>
      </c>
      <c r="EU151" s="32" t="s">
        <v>16</v>
      </c>
      <c r="EV151" s="31" t="n">
        <v>-7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1" t="n">
        <v>1</v>
      </c>
      <c r="GC151" s="32"/>
      <c r="GD151" s="33" t="n">
        <v>0</v>
      </c>
      <c r="GE151" s="32" t="s">
        <v>16</v>
      </c>
      <c r="GF151" s="31" t="n">
        <v>-9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644</v>
      </c>
      <c r="CE153" s="32"/>
      <c r="CF153" s="33" t="n">
        <v>0.5</v>
      </c>
      <c r="CG153" s="32"/>
      <c r="CH153" s="31" t="n">
        <v>314</v>
      </c>
      <c r="CI153" s="30"/>
      <c r="CJ153" s="31" t="n">
        <v>62</v>
      </c>
      <c r="CK153" s="32"/>
      <c r="CL153" s="33" t="n">
        <v>0.1</v>
      </c>
      <c r="CM153" s="32"/>
      <c r="CN153" s="31" t="n">
        <v>41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1" t="n">
        <v>2</v>
      </c>
      <c r="ES153" s="32"/>
      <c r="ET153" s="33" t="n">
        <v>0</v>
      </c>
      <c r="EU153" s="32"/>
      <c r="EV153" s="31" t="n">
        <v>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3708</v>
      </c>
      <c r="E155" s="27"/>
      <c r="F155" s="28" t="n">
        <v>4.8</v>
      </c>
      <c r="G155" s="27"/>
      <c r="H155" s="26" t="n">
        <v>370</v>
      </c>
      <c r="I155" s="25"/>
      <c r="J155" s="26" t="n">
        <v>995</v>
      </c>
      <c r="K155" s="27"/>
      <c r="L155" s="28" t="n">
        <v>3.7</v>
      </c>
      <c r="M155" s="27" t="s">
        <v>16</v>
      </c>
      <c r="N155" s="26" t="n">
        <v>-321</v>
      </c>
      <c r="O155" s="25"/>
      <c r="P155" s="26" t="n">
        <v>3271</v>
      </c>
      <c r="Q155" s="27"/>
      <c r="R155" s="28" t="n">
        <v>4.3</v>
      </c>
      <c r="S155" s="27"/>
      <c r="T155" s="26" t="n">
        <v>1904</v>
      </c>
      <c r="U155" s="25"/>
      <c r="V155" s="26" t="n">
        <v>5144</v>
      </c>
      <c r="W155" s="27"/>
      <c r="X155" s="28" t="n">
        <v>7</v>
      </c>
      <c r="Y155" s="27"/>
      <c r="Z155" s="26" t="n">
        <v>673</v>
      </c>
      <c r="AA155" s="25"/>
      <c r="AB155" s="26" t="n">
        <v>4894</v>
      </c>
      <c r="AC155" s="27"/>
      <c r="AD155" s="28" t="n">
        <v>4.7</v>
      </c>
      <c r="AE155" s="27"/>
      <c r="AF155" s="26" t="n">
        <v>1960</v>
      </c>
      <c r="AG155" s="25"/>
      <c r="AH155" s="26" t="n">
        <v>4931</v>
      </c>
      <c r="AI155" s="27"/>
      <c r="AJ155" s="28" t="n">
        <v>4</v>
      </c>
      <c r="AK155" s="27"/>
      <c r="AL155" s="35" t="s">
        <v>22</v>
      </c>
      <c r="AM155" s="25"/>
      <c r="AN155" s="26" t="n">
        <v>4949</v>
      </c>
      <c r="AO155" s="27"/>
      <c r="AP155" s="28" t="n">
        <v>6.9</v>
      </c>
      <c r="AQ155" s="27"/>
      <c r="AR155" s="26" t="n">
        <v>1307</v>
      </c>
      <c r="AS155" s="25"/>
      <c r="AT155" s="26" t="n">
        <v>7937</v>
      </c>
      <c r="AU155" s="27"/>
      <c r="AV155" s="28" t="n">
        <v>11</v>
      </c>
      <c r="AW155" s="27"/>
      <c r="AX155" s="26" t="n">
        <v>91</v>
      </c>
      <c r="AY155" s="25"/>
      <c r="AZ155" s="26" t="n">
        <v>10900</v>
      </c>
      <c r="BA155" s="27"/>
      <c r="BB155" s="28" t="n">
        <v>14</v>
      </c>
      <c r="BC155" s="27"/>
      <c r="BD155" s="26" t="n">
        <v>8074</v>
      </c>
      <c r="BE155" s="25"/>
      <c r="BF155" s="26" t="n">
        <v>85</v>
      </c>
      <c r="BG155" s="27"/>
      <c r="BH155" s="28" t="n">
        <v>0.6</v>
      </c>
      <c r="BI155" s="27" t="s">
        <v>16</v>
      </c>
      <c r="BJ155" s="26" t="n">
        <v>-32</v>
      </c>
      <c r="BK155" s="25"/>
      <c r="BL155" s="26" t="n">
        <v>171</v>
      </c>
      <c r="BM155" s="27"/>
      <c r="BN155" s="28" t="n">
        <v>1.3</v>
      </c>
      <c r="BO155" s="27" t="s">
        <v>16</v>
      </c>
      <c r="BP155" s="26" t="n">
        <v>-322</v>
      </c>
      <c r="BQ155" s="25"/>
      <c r="BR155" s="26" t="n">
        <v>982</v>
      </c>
      <c r="BS155" s="27"/>
      <c r="BT155" s="28" t="n">
        <v>1.3</v>
      </c>
      <c r="BU155" s="27" t="s">
        <v>16</v>
      </c>
      <c r="BV155" s="26" t="n">
        <v>-996</v>
      </c>
      <c r="BW155" s="25"/>
      <c r="BX155" s="26" t="n">
        <v>3687</v>
      </c>
      <c r="BY155" s="27"/>
      <c r="BZ155" s="28" t="n">
        <v>3.3</v>
      </c>
      <c r="CA155" s="27" t="s">
        <v>16</v>
      </c>
      <c r="CB155" s="26" t="n">
        <v>-1545</v>
      </c>
      <c r="CC155" s="25"/>
      <c r="CD155" s="26" t="n">
        <v>10223</v>
      </c>
      <c r="CE155" s="27"/>
      <c r="CF155" s="28" t="n">
        <v>8.5</v>
      </c>
      <c r="CG155" s="27"/>
      <c r="CH155" s="26" t="n">
        <v>2838</v>
      </c>
      <c r="CI155" s="25"/>
      <c r="CJ155" s="26" t="n">
        <v>15954</v>
      </c>
      <c r="CK155" s="27"/>
      <c r="CL155" s="28" t="n">
        <v>16.3</v>
      </c>
      <c r="CM155" s="27"/>
      <c r="CN155" s="26" t="n">
        <v>5579</v>
      </c>
      <c r="CO155" s="25"/>
      <c r="CP155" s="26" t="n">
        <v>1160</v>
      </c>
      <c r="CQ155" s="27"/>
      <c r="CR155" s="28" t="n">
        <v>2.2</v>
      </c>
      <c r="CS155" s="27"/>
      <c r="CT155" s="26" t="n">
        <v>197</v>
      </c>
      <c r="CU155" s="25"/>
      <c r="CV155" s="26" t="n">
        <v>8965</v>
      </c>
      <c r="CW155" s="27"/>
      <c r="CX155" s="28" t="n">
        <v>13.3</v>
      </c>
      <c r="CY155" s="27"/>
      <c r="CZ155" s="26" t="n">
        <v>3133</v>
      </c>
      <c r="DA155" s="25"/>
      <c r="DB155" s="26" t="n">
        <v>6871</v>
      </c>
      <c r="DC155" s="27"/>
      <c r="DD155" s="28" t="n">
        <v>6.5</v>
      </c>
      <c r="DE155" s="27"/>
      <c r="DF155" s="26" t="n">
        <v>125</v>
      </c>
      <c r="DG155" s="25"/>
      <c r="DH155" s="26" t="n">
        <v>2919</v>
      </c>
      <c r="DI155" s="27"/>
      <c r="DJ155" s="28" t="n">
        <v>6.8</v>
      </c>
      <c r="DK155" s="27"/>
      <c r="DL155" s="26" t="n">
        <v>937</v>
      </c>
      <c r="DM155" s="25"/>
      <c r="DN155" s="26" t="n">
        <v>2412</v>
      </c>
      <c r="DO155" s="27"/>
      <c r="DP155" s="28" t="n">
        <v>1.3</v>
      </c>
      <c r="DQ155" s="27" t="s">
        <v>16</v>
      </c>
      <c r="DR155" s="26" t="n">
        <v>-527</v>
      </c>
      <c r="DS155" s="25"/>
      <c r="DT155" s="26" t="n">
        <v>1429</v>
      </c>
      <c r="DU155" s="27"/>
      <c r="DV155" s="28" t="n">
        <v>11.5</v>
      </c>
      <c r="DW155" s="27"/>
      <c r="DX155" s="26" t="n">
        <v>479</v>
      </c>
      <c r="DY155" s="25"/>
      <c r="DZ155" s="26" t="n">
        <v>1819</v>
      </c>
      <c r="EA155" s="27"/>
      <c r="EB155" s="28" t="n">
        <v>5.4</v>
      </c>
      <c r="EC155" s="27"/>
      <c r="ED155" s="26" t="n">
        <v>1165</v>
      </c>
      <c r="EE155" s="25"/>
      <c r="EF155" s="26" t="n">
        <v>10</v>
      </c>
      <c r="EG155" s="27"/>
      <c r="EH155" s="28" t="n">
        <v>0</v>
      </c>
      <c r="EI155" s="27" t="s">
        <v>16</v>
      </c>
      <c r="EJ155" s="26" t="n">
        <v>-2559</v>
      </c>
      <c r="EK155" s="25"/>
      <c r="EL155" s="26" t="n">
        <v>209</v>
      </c>
      <c r="EM155" s="27"/>
      <c r="EN155" s="28" t="n">
        <v>0.7</v>
      </c>
      <c r="EO155" s="27" t="s">
        <v>16</v>
      </c>
      <c r="EP155" s="26" t="n">
        <v>-7</v>
      </c>
      <c r="EQ155" s="25"/>
      <c r="ER155" s="26" t="n">
        <v>7556</v>
      </c>
      <c r="ES155" s="27"/>
      <c r="ET155" s="28" t="n">
        <v>10.1</v>
      </c>
      <c r="EU155" s="27"/>
      <c r="EV155" s="26" t="n">
        <v>295</v>
      </c>
      <c r="EW155" s="25"/>
      <c r="EX155" s="26" t="n">
        <v>2397</v>
      </c>
      <c r="EY155" s="27"/>
      <c r="EZ155" s="28" t="n">
        <v>4.8</v>
      </c>
      <c r="FA155" s="27"/>
      <c r="FB155" s="26" t="n">
        <v>2061</v>
      </c>
      <c r="FC155" s="25"/>
      <c r="FD155" s="26" t="n">
        <v>683</v>
      </c>
      <c r="FE155" s="27"/>
      <c r="FF155" s="28" t="n">
        <v>1.4</v>
      </c>
      <c r="FG155" s="27" t="s">
        <v>16</v>
      </c>
      <c r="FH155" s="26" t="n">
        <v>-166</v>
      </c>
      <c r="FI155" s="25"/>
      <c r="FJ155" s="26" t="n">
        <v>3351</v>
      </c>
      <c r="FK155" s="27"/>
      <c r="FL155" s="28" t="n">
        <v>5.2</v>
      </c>
      <c r="FM155" s="27"/>
      <c r="FN155" s="26" t="n">
        <v>1658</v>
      </c>
      <c r="FO155" s="25"/>
      <c r="FP155" s="26" t="n">
        <v>4019</v>
      </c>
      <c r="FQ155" s="27"/>
      <c r="FR155" s="28" t="n">
        <v>9.5</v>
      </c>
      <c r="FS155" s="27"/>
      <c r="FT155" s="26" t="n">
        <v>1835</v>
      </c>
      <c r="FU155" s="25"/>
      <c r="FV155" s="26" t="n">
        <v>1156</v>
      </c>
      <c r="FW155" s="27"/>
      <c r="FX155" s="28" t="n">
        <v>3.1</v>
      </c>
      <c r="FY155" s="27"/>
      <c r="FZ155" s="26" t="n">
        <v>171</v>
      </c>
      <c r="GA155" s="25"/>
      <c r="GB155" s="26" t="n">
        <v>3872</v>
      </c>
      <c r="GC155" s="27"/>
      <c r="GD155" s="28" t="n">
        <v>3.1</v>
      </c>
      <c r="GE155" s="27"/>
      <c r="GF155" s="26" t="n">
        <v>3066</v>
      </c>
      <c r="GG155" s="25"/>
      <c r="GH155" s="26" t="n">
        <v>170</v>
      </c>
      <c r="GI155" s="27"/>
      <c r="GJ155" s="28" t="n">
        <v>1.1</v>
      </c>
      <c r="GK155" s="27"/>
      <c r="GL155" s="26" t="n">
        <v>51</v>
      </c>
    </row>
    <row r="156" customFormat="false" ht="12.95" hidden="false" customHeight="true" outlineLevel="0" collapsed="false">
      <c r="B156" s="29" t="s">
        <v>156</v>
      </c>
      <c r="C156" s="30"/>
      <c r="D156" s="31" t="n">
        <v>666</v>
      </c>
      <c r="E156" s="32"/>
      <c r="F156" s="33" t="n">
        <v>0.9</v>
      </c>
      <c r="G156" s="32" t="s">
        <v>16</v>
      </c>
      <c r="H156" s="31" t="n">
        <v>-31</v>
      </c>
      <c r="I156" s="30"/>
      <c r="J156" s="31" t="n">
        <v>107</v>
      </c>
      <c r="K156" s="32"/>
      <c r="L156" s="33" t="n">
        <v>0.4</v>
      </c>
      <c r="M156" s="32" t="s">
        <v>16</v>
      </c>
      <c r="N156" s="31" t="n">
        <v>-28</v>
      </c>
      <c r="O156" s="30"/>
      <c r="P156" s="34" t="s">
        <v>22</v>
      </c>
      <c r="Q156" s="32"/>
      <c r="R156" s="33"/>
      <c r="S156" s="32"/>
      <c r="T156" s="34" t="s">
        <v>22</v>
      </c>
      <c r="U156" s="30"/>
      <c r="V156" s="31" t="n">
        <v>532</v>
      </c>
      <c r="W156" s="32"/>
      <c r="X156" s="33" t="n">
        <v>0.7</v>
      </c>
      <c r="Y156" s="32"/>
      <c r="Z156" s="31" t="n">
        <v>2</v>
      </c>
      <c r="AA156" s="30"/>
      <c r="AB156" s="31" t="n">
        <v>494</v>
      </c>
      <c r="AC156" s="32"/>
      <c r="AD156" s="33" t="n">
        <v>0.5</v>
      </c>
      <c r="AE156" s="32" t="s">
        <v>16</v>
      </c>
      <c r="AF156" s="31" t="n">
        <v>-143</v>
      </c>
      <c r="AG156" s="30"/>
      <c r="AH156" s="31" t="n">
        <v>800</v>
      </c>
      <c r="AI156" s="32"/>
      <c r="AJ156" s="33" t="n">
        <v>0.7</v>
      </c>
      <c r="AK156" s="32"/>
      <c r="AL156" s="34" t="s">
        <v>22</v>
      </c>
      <c r="AM156" s="30"/>
      <c r="AN156" s="31" t="n">
        <v>1258</v>
      </c>
      <c r="AO156" s="32"/>
      <c r="AP156" s="33" t="n">
        <v>1.8</v>
      </c>
      <c r="AQ156" s="32"/>
      <c r="AR156" s="31" t="n">
        <v>161</v>
      </c>
      <c r="AS156" s="30"/>
      <c r="AT156" s="31" t="n">
        <v>429</v>
      </c>
      <c r="AU156" s="32"/>
      <c r="AV156" s="33" t="n">
        <v>0.6</v>
      </c>
      <c r="AW156" s="32"/>
      <c r="AX156" s="31" t="n">
        <v>134</v>
      </c>
      <c r="AY156" s="30"/>
      <c r="AZ156" s="34" t="s">
        <v>22</v>
      </c>
      <c r="BA156" s="32"/>
      <c r="BB156" s="33"/>
      <c r="BC156" s="32"/>
      <c r="BD156" s="34" t="s">
        <v>22</v>
      </c>
      <c r="BE156" s="30"/>
      <c r="BF156" s="31" t="n">
        <v>44</v>
      </c>
      <c r="BG156" s="32"/>
      <c r="BH156" s="33" t="n">
        <v>0.3</v>
      </c>
      <c r="BI156" s="32"/>
      <c r="BJ156" s="31" t="n">
        <v>0</v>
      </c>
      <c r="BK156" s="30"/>
      <c r="BL156" s="31" t="n">
        <v>44</v>
      </c>
      <c r="BM156" s="32"/>
      <c r="BN156" s="33" t="n">
        <v>0.3</v>
      </c>
      <c r="BO156" s="32"/>
      <c r="BP156" s="31" t="n">
        <v>5</v>
      </c>
      <c r="BQ156" s="30"/>
      <c r="BR156" s="31" t="n">
        <v>237</v>
      </c>
      <c r="BS156" s="32"/>
      <c r="BT156" s="33" t="n">
        <v>0.3</v>
      </c>
      <c r="BU156" s="32" t="s">
        <v>16</v>
      </c>
      <c r="BV156" s="31" t="n">
        <v>-80</v>
      </c>
      <c r="BW156" s="30"/>
      <c r="BX156" s="31" t="n">
        <v>411</v>
      </c>
      <c r="BY156" s="32"/>
      <c r="BZ156" s="33" t="n">
        <v>0.4</v>
      </c>
      <c r="CA156" s="32"/>
      <c r="CB156" s="31" t="n">
        <v>411</v>
      </c>
      <c r="CC156" s="30"/>
      <c r="CD156" s="31" t="n">
        <v>1735</v>
      </c>
      <c r="CE156" s="32"/>
      <c r="CF156" s="33" t="n">
        <v>1.4</v>
      </c>
      <c r="CG156" s="32" t="s">
        <v>16</v>
      </c>
      <c r="CH156" s="31" t="n">
        <v>-449</v>
      </c>
      <c r="CI156" s="30"/>
      <c r="CJ156" s="31" t="n">
        <v>1644</v>
      </c>
      <c r="CK156" s="32"/>
      <c r="CL156" s="33" t="n">
        <v>1.7</v>
      </c>
      <c r="CM156" s="32"/>
      <c r="CN156" s="31" t="n">
        <v>1046</v>
      </c>
      <c r="CO156" s="30"/>
      <c r="CP156" s="31" t="n">
        <v>498</v>
      </c>
      <c r="CQ156" s="32"/>
      <c r="CR156" s="33" t="n">
        <v>1</v>
      </c>
      <c r="CS156" s="32" t="s">
        <v>16</v>
      </c>
      <c r="CT156" s="31" t="n">
        <v>-120</v>
      </c>
      <c r="CU156" s="30"/>
      <c r="CV156" s="31" t="n">
        <v>2181</v>
      </c>
      <c r="CW156" s="32"/>
      <c r="CX156" s="33" t="n">
        <v>3.2</v>
      </c>
      <c r="CY156" s="32"/>
      <c r="CZ156" s="31" t="n">
        <v>269</v>
      </c>
      <c r="DA156" s="30"/>
      <c r="DB156" s="31" t="n">
        <v>2935</v>
      </c>
      <c r="DC156" s="32"/>
      <c r="DD156" s="33" t="n">
        <v>2.8</v>
      </c>
      <c r="DE156" s="32"/>
      <c r="DF156" s="31" t="n">
        <v>362</v>
      </c>
      <c r="DG156" s="30"/>
      <c r="DH156" s="34" t="s">
        <v>22</v>
      </c>
      <c r="DI156" s="32"/>
      <c r="DJ156" s="33"/>
      <c r="DK156" s="32"/>
      <c r="DL156" s="34" t="s">
        <v>22</v>
      </c>
      <c r="DM156" s="30"/>
      <c r="DN156" s="31" t="n">
        <v>1322</v>
      </c>
      <c r="DO156" s="32"/>
      <c r="DP156" s="33" t="n">
        <v>0.7</v>
      </c>
      <c r="DQ156" s="32" t="s">
        <v>16</v>
      </c>
      <c r="DR156" s="31" t="n">
        <v>-227</v>
      </c>
      <c r="DS156" s="30"/>
      <c r="DT156" s="31" t="n">
        <v>33</v>
      </c>
      <c r="DU156" s="32"/>
      <c r="DV156" s="33" t="n">
        <v>0.3</v>
      </c>
      <c r="DW156" s="32" t="s">
        <v>16</v>
      </c>
      <c r="DX156" s="31" t="n">
        <v>-2</v>
      </c>
      <c r="DY156" s="30"/>
      <c r="DZ156" s="34" t="s">
        <v>22</v>
      </c>
      <c r="EA156" s="32"/>
      <c r="EB156" s="33"/>
      <c r="EC156" s="32"/>
      <c r="ED156" s="34" t="s">
        <v>22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96</v>
      </c>
      <c r="EM156" s="32"/>
      <c r="EN156" s="33" t="n">
        <v>0.3</v>
      </c>
      <c r="EO156" s="32"/>
      <c r="EP156" s="31" t="n">
        <v>19</v>
      </c>
      <c r="EQ156" s="30"/>
      <c r="ER156" s="31" t="n">
        <v>206</v>
      </c>
      <c r="ES156" s="32"/>
      <c r="ET156" s="33" t="n">
        <v>0.3</v>
      </c>
      <c r="EU156" s="32"/>
      <c r="EV156" s="31" t="n">
        <v>206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1" t="n">
        <v>94</v>
      </c>
      <c r="FE156" s="32"/>
      <c r="FF156" s="33" t="n">
        <v>0.2</v>
      </c>
      <c r="FG156" s="32"/>
      <c r="FH156" s="31" t="n">
        <v>94</v>
      </c>
      <c r="FI156" s="30"/>
      <c r="FJ156" s="31" t="n">
        <v>228</v>
      </c>
      <c r="FK156" s="32"/>
      <c r="FL156" s="33" t="n">
        <v>0.4</v>
      </c>
      <c r="FM156" s="32"/>
      <c r="FN156" s="31" t="n">
        <v>120</v>
      </c>
      <c r="FO156" s="30"/>
      <c r="FP156" s="31" t="n">
        <v>149</v>
      </c>
      <c r="FQ156" s="32"/>
      <c r="FR156" s="33" t="n">
        <v>0.4</v>
      </c>
      <c r="FS156" s="32" t="s">
        <v>16</v>
      </c>
      <c r="FT156" s="31" t="n">
        <v>-672</v>
      </c>
      <c r="FU156" s="30"/>
      <c r="FV156" s="31" t="n">
        <v>272</v>
      </c>
      <c r="FW156" s="32"/>
      <c r="FX156" s="33" t="n">
        <v>0.7</v>
      </c>
      <c r="FY156" s="32"/>
      <c r="FZ156" s="31" t="n">
        <v>61</v>
      </c>
      <c r="GA156" s="30"/>
      <c r="GB156" s="31" t="n">
        <v>740</v>
      </c>
      <c r="GC156" s="32"/>
      <c r="GD156" s="33" t="n">
        <v>0.6</v>
      </c>
      <c r="GE156" s="32"/>
      <c r="GF156" s="31" t="n">
        <v>81</v>
      </c>
      <c r="GG156" s="30"/>
      <c r="GH156" s="31" t="n">
        <v>144</v>
      </c>
      <c r="GI156" s="32"/>
      <c r="GJ156" s="33" t="n">
        <v>0.9</v>
      </c>
      <c r="GK156" s="32"/>
      <c r="GL156" s="31" t="n">
        <v>25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1" t="n">
        <v>0</v>
      </c>
      <c r="Q157" s="32"/>
      <c r="R157" s="33" t="n">
        <v>0</v>
      </c>
      <c r="S157" s="32"/>
      <c r="T157" s="31" t="n">
        <v>0</v>
      </c>
      <c r="U157" s="30"/>
      <c r="V157" s="31" t="n">
        <v>0</v>
      </c>
      <c r="W157" s="32"/>
      <c r="X157" s="33" t="n">
        <v>0</v>
      </c>
      <c r="Y157" s="32" t="s">
        <v>16</v>
      </c>
      <c r="Z157" s="31" t="n">
        <v>-3</v>
      </c>
      <c r="AA157" s="30"/>
      <c r="AB157" s="31" t="n">
        <v>2</v>
      </c>
      <c r="AC157" s="32"/>
      <c r="AD157" s="33" t="n">
        <v>0</v>
      </c>
      <c r="AE157" s="32" t="s">
        <v>16</v>
      </c>
      <c r="AF157" s="31" t="n">
        <v>-8</v>
      </c>
      <c r="AG157" s="30"/>
      <c r="AH157" s="34" t="s">
        <v>22</v>
      </c>
      <c r="AI157" s="32"/>
      <c r="AJ157" s="33"/>
      <c r="AK157" s="32"/>
      <c r="AL157" s="34" t="s">
        <v>22</v>
      </c>
      <c r="AM157" s="30"/>
      <c r="AN157" s="34" t="s">
        <v>22</v>
      </c>
      <c r="AO157" s="32"/>
      <c r="AP157" s="33"/>
      <c r="AQ157" s="32" t="s">
        <v>16</v>
      </c>
      <c r="AR157" s="31" t="n">
        <v>0</v>
      </c>
      <c r="AS157" s="30"/>
      <c r="AT157" s="31" t="n">
        <v>0</v>
      </c>
      <c r="AU157" s="32"/>
      <c r="AV157" s="33" t="n">
        <v>0</v>
      </c>
      <c r="AW157" s="32"/>
      <c r="AX157" s="31" t="n">
        <v>0</v>
      </c>
      <c r="AY157" s="30"/>
      <c r="AZ157" s="31" t="n">
        <v>0</v>
      </c>
      <c r="BA157" s="32"/>
      <c r="BB157" s="33" t="n">
        <v>0</v>
      </c>
      <c r="BC157" s="32"/>
      <c r="BD157" s="31" t="n">
        <v>0</v>
      </c>
      <c r="BE157" s="30"/>
      <c r="BF157" s="34" t="s">
        <v>22</v>
      </c>
      <c r="BG157" s="32"/>
      <c r="BH157" s="33"/>
      <c r="BI157" s="32" t="s">
        <v>16</v>
      </c>
      <c r="BJ157" s="31" t="n">
        <v>0</v>
      </c>
      <c r="BK157" s="30"/>
      <c r="BL157" s="31" t="n">
        <v>0</v>
      </c>
      <c r="BM157" s="32"/>
      <c r="BN157" s="33" t="n">
        <v>0</v>
      </c>
      <c r="BO157" s="32"/>
      <c r="BP157" s="31" t="n">
        <v>0</v>
      </c>
      <c r="BQ157" s="30"/>
      <c r="BR157" s="31" t="n">
        <v>0</v>
      </c>
      <c r="BS157" s="32"/>
      <c r="BT157" s="33" t="n">
        <v>0</v>
      </c>
      <c r="BU157" s="32"/>
      <c r="BV157" s="31" t="n">
        <v>0</v>
      </c>
      <c r="BW157" s="30"/>
      <c r="BX157" s="34" t="s">
        <v>22</v>
      </c>
      <c r="BY157" s="32"/>
      <c r="BZ157" s="33"/>
      <c r="CA157" s="32"/>
      <c r="CB157" s="34" t="s">
        <v>22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4" t="s">
        <v>22</v>
      </c>
      <c r="CQ157" s="32"/>
      <c r="CR157" s="33"/>
      <c r="CS157" s="32" t="s">
        <v>16</v>
      </c>
      <c r="CT157" s="31" t="n">
        <v>-10</v>
      </c>
      <c r="CU157" s="30"/>
      <c r="CV157" s="34" t="s">
        <v>22</v>
      </c>
      <c r="CW157" s="32"/>
      <c r="CX157" s="33"/>
      <c r="CY157" s="32" t="s">
        <v>16</v>
      </c>
      <c r="CZ157" s="31" t="n">
        <v>0</v>
      </c>
      <c r="DA157" s="30"/>
      <c r="DB157" s="34" t="s">
        <v>22</v>
      </c>
      <c r="DC157" s="32"/>
      <c r="DD157" s="33"/>
      <c r="DE157" s="32"/>
      <c r="DF157" s="34" t="s">
        <v>22</v>
      </c>
      <c r="DG157" s="30"/>
      <c r="DH157" s="34" t="s">
        <v>22</v>
      </c>
      <c r="DI157" s="32"/>
      <c r="DJ157" s="33"/>
      <c r="DK157" s="32" t="s">
        <v>16</v>
      </c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/>
      <c r="DX157" s="34" t="s">
        <v>22</v>
      </c>
      <c r="DY157" s="30"/>
      <c r="DZ157" s="34" t="s">
        <v>22</v>
      </c>
      <c r="EA157" s="32"/>
      <c r="EB157" s="33"/>
      <c r="EC157" s="32"/>
      <c r="ED157" s="34" t="s">
        <v>22</v>
      </c>
      <c r="EE157" s="30"/>
      <c r="EF157" s="34" t="s">
        <v>22</v>
      </c>
      <c r="EG157" s="32"/>
      <c r="EH157" s="33"/>
      <c r="EI157" s="32"/>
      <c r="EJ157" s="34" t="s">
        <v>22</v>
      </c>
      <c r="EK157" s="30"/>
      <c r="EL157" s="34" t="s">
        <v>22</v>
      </c>
      <c r="EM157" s="32"/>
      <c r="EN157" s="33"/>
      <c r="EO157" s="32" t="s">
        <v>16</v>
      </c>
      <c r="EP157" s="31" t="n">
        <v>-1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 t="s">
        <v>16</v>
      </c>
      <c r="FB157" s="31" t="n">
        <v>-3</v>
      </c>
      <c r="FC157" s="30"/>
      <c r="FD157" s="34" t="s">
        <v>22</v>
      </c>
      <c r="FE157" s="32"/>
      <c r="FF157" s="33"/>
      <c r="FG157" s="32" t="s">
        <v>16</v>
      </c>
      <c r="FH157" s="31" t="n">
        <v>-2</v>
      </c>
      <c r="FI157" s="30"/>
      <c r="FJ157" s="31" t="n">
        <v>9</v>
      </c>
      <c r="FK157" s="32"/>
      <c r="FL157" s="33" t="n">
        <v>0</v>
      </c>
      <c r="FM157" s="32"/>
      <c r="FN157" s="31" t="n">
        <v>5</v>
      </c>
      <c r="FO157" s="30"/>
      <c r="FP157" s="31" t="n">
        <v>0</v>
      </c>
      <c r="FQ157" s="32"/>
      <c r="FR157" s="33" t="n">
        <v>0</v>
      </c>
      <c r="FS157" s="32"/>
      <c r="FT157" s="31" t="n">
        <v>0</v>
      </c>
      <c r="FU157" s="30"/>
      <c r="FV157" s="31" t="n">
        <v>0</v>
      </c>
      <c r="FW157" s="32"/>
      <c r="FX157" s="33" t="n">
        <v>0</v>
      </c>
      <c r="FY157" s="32"/>
      <c r="FZ157" s="31" t="n">
        <v>0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0</v>
      </c>
      <c r="GI157" s="32"/>
      <c r="GJ157" s="33" t="n">
        <v>0</v>
      </c>
      <c r="GK157" s="32"/>
      <c r="GL157" s="31" t="n">
        <v>0</v>
      </c>
    </row>
    <row r="158" customFormat="false" ht="12.95" hidden="false" customHeight="true" outlineLevel="0" collapsed="false">
      <c r="B158" s="29" t="s">
        <v>158</v>
      </c>
      <c r="C158" s="30"/>
      <c r="D158" s="31" t="n">
        <v>2983</v>
      </c>
      <c r="E158" s="32"/>
      <c r="F158" s="33" t="n">
        <v>3.9</v>
      </c>
      <c r="G158" s="32"/>
      <c r="H158" s="31" t="n">
        <v>347</v>
      </c>
      <c r="I158" s="30"/>
      <c r="J158" s="31" t="n">
        <v>8</v>
      </c>
      <c r="K158" s="32"/>
      <c r="L158" s="33" t="n">
        <v>0</v>
      </c>
      <c r="M158" s="32" t="s">
        <v>16</v>
      </c>
      <c r="N158" s="31" t="n">
        <v>-6</v>
      </c>
      <c r="O158" s="30"/>
      <c r="P158" s="31" t="n">
        <v>3270</v>
      </c>
      <c r="Q158" s="32"/>
      <c r="R158" s="33" t="n">
        <v>4.3</v>
      </c>
      <c r="S158" s="32"/>
      <c r="T158" s="31" t="n">
        <v>1904</v>
      </c>
      <c r="U158" s="30"/>
      <c r="V158" s="31" t="n">
        <v>4611</v>
      </c>
      <c r="W158" s="32"/>
      <c r="X158" s="33" t="n">
        <v>6.3</v>
      </c>
      <c r="Y158" s="32"/>
      <c r="Z158" s="31" t="n">
        <v>675</v>
      </c>
      <c r="AA158" s="30"/>
      <c r="AB158" s="31" t="n">
        <v>4398</v>
      </c>
      <c r="AC158" s="32"/>
      <c r="AD158" s="33" t="n">
        <v>4.2</v>
      </c>
      <c r="AE158" s="32"/>
      <c r="AF158" s="31" t="n">
        <v>2113</v>
      </c>
      <c r="AG158" s="30"/>
      <c r="AH158" s="31" t="n">
        <v>2914</v>
      </c>
      <c r="AI158" s="32"/>
      <c r="AJ158" s="33" t="n">
        <v>2.4</v>
      </c>
      <c r="AK158" s="32"/>
      <c r="AL158" s="34" t="s">
        <v>22</v>
      </c>
      <c r="AM158" s="30"/>
      <c r="AN158" s="31" t="n">
        <v>3638</v>
      </c>
      <c r="AO158" s="32"/>
      <c r="AP158" s="33" t="n">
        <v>5.1</v>
      </c>
      <c r="AQ158" s="32"/>
      <c r="AR158" s="31" t="n">
        <v>1254</v>
      </c>
      <c r="AS158" s="30"/>
      <c r="AT158" s="31" t="n">
        <v>7506</v>
      </c>
      <c r="AU158" s="32"/>
      <c r="AV158" s="33" t="n">
        <v>10.4</v>
      </c>
      <c r="AW158" s="32" t="s">
        <v>16</v>
      </c>
      <c r="AX158" s="31" t="n">
        <v>-44</v>
      </c>
      <c r="AY158" s="30"/>
      <c r="AZ158" s="31" t="n">
        <v>10139</v>
      </c>
      <c r="BA158" s="32"/>
      <c r="BB158" s="33" t="n">
        <v>13</v>
      </c>
      <c r="BC158" s="32"/>
      <c r="BD158" s="31" t="n">
        <v>7773</v>
      </c>
      <c r="BE158" s="30"/>
      <c r="BF158" s="31" t="n">
        <v>41</v>
      </c>
      <c r="BG158" s="32"/>
      <c r="BH158" s="33" t="n">
        <v>0.3</v>
      </c>
      <c r="BI158" s="32" t="s">
        <v>16</v>
      </c>
      <c r="BJ158" s="31" t="n">
        <v>-31</v>
      </c>
      <c r="BK158" s="30"/>
      <c r="BL158" s="31" t="n">
        <v>47</v>
      </c>
      <c r="BM158" s="32"/>
      <c r="BN158" s="33" t="n">
        <v>0.4</v>
      </c>
      <c r="BO158" s="32" t="s">
        <v>16</v>
      </c>
      <c r="BP158" s="31" t="n">
        <v>-353</v>
      </c>
      <c r="BQ158" s="30"/>
      <c r="BR158" s="31" t="n">
        <v>718</v>
      </c>
      <c r="BS158" s="32"/>
      <c r="BT158" s="33" t="n">
        <v>1</v>
      </c>
      <c r="BU158" s="32" t="s">
        <v>16</v>
      </c>
      <c r="BV158" s="31" t="n">
        <v>-935</v>
      </c>
      <c r="BW158" s="30"/>
      <c r="BX158" s="31" t="n">
        <v>3026</v>
      </c>
      <c r="BY158" s="32"/>
      <c r="BZ158" s="33" t="n">
        <v>2.7</v>
      </c>
      <c r="CA158" s="32" t="s">
        <v>16</v>
      </c>
      <c r="CB158" s="31" t="n">
        <v>-1839</v>
      </c>
      <c r="CC158" s="30"/>
      <c r="CD158" s="31" t="n">
        <v>8488</v>
      </c>
      <c r="CE158" s="32"/>
      <c r="CF158" s="33" t="n">
        <v>7</v>
      </c>
      <c r="CG158" s="32"/>
      <c r="CH158" s="31" t="n">
        <v>3288</v>
      </c>
      <c r="CI158" s="30"/>
      <c r="CJ158" s="31" t="n">
        <v>14309</v>
      </c>
      <c r="CK158" s="32"/>
      <c r="CL158" s="33" t="n">
        <v>14.6</v>
      </c>
      <c r="CM158" s="32"/>
      <c r="CN158" s="31" t="n">
        <v>4532</v>
      </c>
      <c r="CO158" s="30"/>
      <c r="CP158" s="31" t="n">
        <v>445</v>
      </c>
      <c r="CQ158" s="32"/>
      <c r="CR158" s="33" t="n">
        <v>0.9</v>
      </c>
      <c r="CS158" s="32"/>
      <c r="CT158" s="31" t="n">
        <v>375</v>
      </c>
      <c r="CU158" s="30"/>
      <c r="CV158" s="31" t="n">
        <v>6254</v>
      </c>
      <c r="CW158" s="32"/>
      <c r="CX158" s="33" t="n">
        <v>9.3</v>
      </c>
      <c r="CY158" s="32"/>
      <c r="CZ158" s="31" t="n">
        <v>3254</v>
      </c>
      <c r="DA158" s="30"/>
      <c r="DB158" s="31" t="n">
        <v>3405</v>
      </c>
      <c r="DC158" s="32"/>
      <c r="DD158" s="33" t="n">
        <v>3.2</v>
      </c>
      <c r="DE158" s="32" t="s">
        <v>16</v>
      </c>
      <c r="DF158" s="31" t="n">
        <v>-655</v>
      </c>
      <c r="DG158" s="30"/>
      <c r="DH158" s="31" t="n">
        <v>2862</v>
      </c>
      <c r="DI158" s="32"/>
      <c r="DJ158" s="33" t="n">
        <v>6.7</v>
      </c>
      <c r="DK158" s="32"/>
      <c r="DL158" s="31" t="n">
        <v>928</v>
      </c>
      <c r="DM158" s="30"/>
      <c r="DN158" s="31" t="n">
        <v>14</v>
      </c>
      <c r="DO158" s="32"/>
      <c r="DP158" s="33" t="n">
        <v>0</v>
      </c>
      <c r="DQ158" s="32" t="s">
        <v>16</v>
      </c>
      <c r="DR158" s="31" t="n">
        <v>-1032</v>
      </c>
      <c r="DS158" s="30"/>
      <c r="DT158" s="31" t="n">
        <v>1395</v>
      </c>
      <c r="DU158" s="32"/>
      <c r="DV158" s="33" t="n">
        <v>11.2</v>
      </c>
      <c r="DW158" s="32"/>
      <c r="DX158" s="31" t="n">
        <v>480</v>
      </c>
      <c r="DY158" s="30"/>
      <c r="DZ158" s="31" t="n">
        <v>1738</v>
      </c>
      <c r="EA158" s="32"/>
      <c r="EB158" s="33" t="n">
        <v>5.2</v>
      </c>
      <c r="EC158" s="32"/>
      <c r="ED158" s="31" t="n">
        <v>1141</v>
      </c>
      <c r="EE158" s="30"/>
      <c r="EF158" s="31" t="n">
        <v>10</v>
      </c>
      <c r="EG158" s="32"/>
      <c r="EH158" s="33" t="n">
        <v>0</v>
      </c>
      <c r="EI158" s="32" t="s">
        <v>16</v>
      </c>
      <c r="EJ158" s="31" t="n">
        <v>-2559</v>
      </c>
      <c r="EK158" s="30"/>
      <c r="EL158" s="31" t="n">
        <v>13</v>
      </c>
      <c r="EM158" s="32"/>
      <c r="EN158" s="33" t="n">
        <v>0</v>
      </c>
      <c r="EO158" s="32" t="s">
        <v>16</v>
      </c>
      <c r="EP158" s="31" t="n">
        <v>-28</v>
      </c>
      <c r="EQ158" s="30"/>
      <c r="ER158" s="31" t="n">
        <v>7350</v>
      </c>
      <c r="ES158" s="32"/>
      <c r="ET158" s="33" t="n">
        <v>9.8</v>
      </c>
      <c r="EU158" s="32"/>
      <c r="EV158" s="31" t="n">
        <v>89</v>
      </c>
      <c r="EW158" s="30"/>
      <c r="EX158" s="31" t="n">
        <v>2397</v>
      </c>
      <c r="EY158" s="32"/>
      <c r="EZ158" s="33" t="n">
        <v>4.8</v>
      </c>
      <c r="FA158" s="32"/>
      <c r="FB158" s="31" t="n">
        <v>2064</v>
      </c>
      <c r="FC158" s="30"/>
      <c r="FD158" s="31" t="n">
        <v>588</v>
      </c>
      <c r="FE158" s="32"/>
      <c r="FF158" s="33" t="n">
        <v>1.2</v>
      </c>
      <c r="FG158" s="32" t="s">
        <v>16</v>
      </c>
      <c r="FH158" s="31" t="n">
        <v>-259</v>
      </c>
      <c r="FI158" s="30"/>
      <c r="FJ158" s="31" t="n">
        <v>2657</v>
      </c>
      <c r="FK158" s="32"/>
      <c r="FL158" s="33" t="n">
        <v>4.1</v>
      </c>
      <c r="FM158" s="32"/>
      <c r="FN158" s="31" t="n">
        <v>1568</v>
      </c>
      <c r="FO158" s="30"/>
      <c r="FP158" s="31" t="n">
        <v>3388</v>
      </c>
      <c r="FQ158" s="32"/>
      <c r="FR158" s="33" t="n">
        <v>8</v>
      </c>
      <c r="FS158" s="32"/>
      <c r="FT158" s="31" t="n">
        <v>2026</v>
      </c>
      <c r="FU158" s="30"/>
      <c r="FV158" s="31" t="n">
        <v>883</v>
      </c>
      <c r="FW158" s="32"/>
      <c r="FX158" s="33" t="n">
        <v>2.4</v>
      </c>
      <c r="FY158" s="32"/>
      <c r="FZ158" s="31" t="n">
        <v>111</v>
      </c>
      <c r="GA158" s="30"/>
      <c r="GB158" s="31" t="n">
        <v>3127</v>
      </c>
      <c r="GC158" s="32"/>
      <c r="GD158" s="33" t="n">
        <v>2.5</v>
      </c>
      <c r="GE158" s="32"/>
      <c r="GF158" s="31" t="n">
        <v>2986</v>
      </c>
      <c r="GG158" s="30"/>
      <c r="GH158" s="34" t="s">
        <v>22</v>
      </c>
      <c r="GI158" s="32"/>
      <c r="GJ158" s="33"/>
      <c r="GK158" s="32"/>
      <c r="GL158" s="34" t="s">
        <v>22</v>
      </c>
    </row>
    <row r="159" customFormat="false" ht="12.95" hidden="false" customHeight="true" outlineLevel="0" collapsed="false">
      <c r="B159" s="29" t="s">
        <v>159</v>
      </c>
      <c r="C159" s="30"/>
      <c r="D159" s="31" t="n">
        <v>57</v>
      </c>
      <c r="E159" s="32"/>
      <c r="F159" s="33" t="n">
        <v>0.1</v>
      </c>
      <c r="G159" s="32"/>
      <c r="H159" s="31" t="n">
        <v>53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1" t="n">
        <v>167</v>
      </c>
      <c r="BA159" s="32"/>
      <c r="BB159" s="33" t="n">
        <v>0.2</v>
      </c>
      <c r="BC159" s="32"/>
      <c r="BD159" s="31" t="n">
        <v>167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/>
      <c r="BP159" s="34" t="s">
        <v>22</v>
      </c>
      <c r="BQ159" s="30"/>
      <c r="BR159" s="34" t="s">
        <v>22</v>
      </c>
      <c r="BS159" s="32"/>
      <c r="BT159" s="33"/>
      <c r="BU159" s="32"/>
      <c r="BV159" s="34" t="s">
        <v>22</v>
      </c>
      <c r="BW159" s="30"/>
      <c r="BX159" s="31" t="n">
        <v>25</v>
      </c>
      <c r="BY159" s="32"/>
      <c r="BZ159" s="33" t="n">
        <v>0</v>
      </c>
      <c r="CA159" s="32"/>
      <c r="CB159" s="31" t="n">
        <v>25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60</v>
      </c>
      <c r="CQ159" s="32"/>
      <c r="CR159" s="33" t="n">
        <v>0.1</v>
      </c>
      <c r="CS159" s="32"/>
      <c r="CT159" s="31" t="n">
        <v>30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 t="s">
        <v>16</v>
      </c>
      <c r="DF159" s="31" t="n">
        <v>-9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4" t="s">
        <v>22</v>
      </c>
      <c r="DU159" s="32"/>
      <c r="DV159" s="33"/>
      <c r="DW159" s="32"/>
      <c r="DX159" s="34" t="s">
        <v>2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4" t="s">
        <v>22</v>
      </c>
      <c r="FW159" s="32"/>
      <c r="FX159" s="33"/>
      <c r="FY159" s="32"/>
      <c r="FZ159" s="34" t="s">
        <v>22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1" t="n">
        <v>858</v>
      </c>
      <c r="K160" s="32"/>
      <c r="L160" s="33" t="n">
        <v>3.2</v>
      </c>
      <c r="M160" s="32" t="s">
        <v>16</v>
      </c>
      <c r="N160" s="31" t="n">
        <v>-243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1" t="n">
        <v>1216</v>
      </c>
      <c r="AI160" s="32"/>
      <c r="AJ160" s="33" t="n">
        <v>1</v>
      </c>
      <c r="AK160" s="32"/>
      <c r="AL160" s="34" t="s">
        <v>22</v>
      </c>
      <c r="AM160" s="30"/>
      <c r="AN160" s="31" t="n">
        <v>52</v>
      </c>
      <c r="AO160" s="32"/>
      <c r="AP160" s="33" t="n">
        <v>0.1</v>
      </c>
      <c r="AQ160" s="32" t="s">
        <v>16</v>
      </c>
      <c r="AR160" s="31" t="n">
        <v>-108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1" t="n">
        <v>592</v>
      </c>
      <c r="BA160" s="32"/>
      <c r="BB160" s="33" t="n">
        <v>0.8</v>
      </c>
      <c r="BC160" s="32"/>
      <c r="BD160" s="31" t="n">
        <v>133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4" t="s">
        <v>22</v>
      </c>
      <c r="BM160" s="32"/>
      <c r="BN160" s="33"/>
      <c r="BO160" s="32"/>
      <c r="BP160" s="34" t="s">
        <v>22</v>
      </c>
      <c r="BQ160" s="30"/>
      <c r="BR160" s="31" t="n">
        <v>19</v>
      </c>
      <c r="BS160" s="32"/>
      <c r="BT160" s="33" t="n">
        <v>0</v>
      </c>
      <c r="BU160" s="32"/>
      <c r="BV160" s="31" t="n">
        <v>19</v>
      </c>
      <c r="BW160" s="30"/>
      <c r="BX160" s="31" t="n">
        <v>37</v>
      </c>
      <c r="BY160" s="32"/>
      <c r="BZ160" s="33" t="n">
        <v>0</v>
      </c>
      <c r="CA160" s="32"/>
      <c r="CB160" s="31" t="n">
        <v>37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1" t="n">
        <v>1</v>
      </c>
      <c r="CQ160" s="32"/>
      <c r="CR160" s="33" t="n">
        <v>0</v>
      </c>
      <c r="CS160" s="32" t="s">
        <v>16</v>
      </c>
      <c r="CT160" s="31" t="n">
        <v>-1</v>
      </c>
      <c r="CU160" s="30"/>
      <c r="CV160" s="31" t="n">
        <v>528</v>
      </c>
      <c r="CW160" s="32"/>
      <c r="CX160" s="33" t="n">
        <v>0.8</v>
      </c>
      <c r="CY160" s="32" t="s">
        <v>16</v>
      </c>
      <c r="CZ160" s="31" t="n">
        <v>-391</v>
      </c>
      <c r="DA160" s="30"/>
      <c r="DB160" s="31" t="n">
        <v>530</v>
      </c>
      <c r="DC160" s="32"/>
      <c r="DD160" s="33" t="n">
        <v>0.5</v>
      </c>
      <c r="DE160" s="32"/>
      <c r="DF160" s="31" t="n">
        <v>429</v>
      </c>
      <c r="DG160" s="30"/>
      <c r="DH160" s="31" t="n">
        <v>50</v>
      </c>
      <c r="DI160" s="32"/>
      <c r="DJ160" s="33" t="n">
        <v>0.1</v>
      </c>
      <c r="DK160" s="32"/>
      <c r="DL160" s="31" t="n">
        <v>4</v>
      </c>
      <c r="DM160" s="30"/>
      <c r="DN160" s="31" t="n">
        <v>1076</v>
      </c>
      <c r="DO160" s="32"/>
      <c r="DP160" s="33" t="n">
        <v>0.6</v>
      </c>
      <c r="DQ160" s="32"/>
      <c r="DR160" s="31" t="n">
        <v>733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1" t="n">
        <v>64</v>
      </c>
      <c r="EA160" s="32"/>
      <c r="EB160" s="33" t="n">
        <v>0.2</v>
      </c>
      <c r="EC160" s="32"/>
      <c r="ED160" s="31" t="n">
        <v>28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1" t="n">
        <v>99</v>
      </c>
      <c r="EM160" s="32"/>
      <c r="EN160" s="33" t="n">
        <v>0.3</v>
      </c>
      <c r="EO160" s="32"/>
      <c r="EP160" s="31" t="n">
        <v>4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1" t="n">
        <v>481</v>
      </c>
      <c r="FQ160" s="32"/>
      <c r="FR160" s="33" t="n">
        <v>1.1</v>
      </c>
      <c r="FS160" s="32"/>
      <c r="FT160" s="31" t="n">
        <v>481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1" t="n">
        <v>26</v>
      </c>
      <c r="GI160" s="32"/>
      <c r="GJ160" s="33" t="n">
        <v>0.2</v>
      </c>
      <c r="GK160" s="32"/>
      <c r="GL160" s="31" t="n">
        <v>26</v>
      </c>
    </row>
    <row r="161" customFormat="false" ht="12.95" hidden="false" customHeight="true" outlineLevel="0" collapsed="false">
      <c r="B161" s="29" t="s">
        <v>161</v>
      </c>
      <c r="C161" s="30"/>
      <c r="D161" s="34" t="s">
        <v>22</v>
      </c>
      <c r="E161" s="32"/>
      <c r="F161" s="33"/>
      <c r="G161" s="32"/>
      <c r="H161" s="34" t="s">
        <v>22</v>
      </c>
      <c r="I161" s="30"/>
      <c r="J161" s="31" t="n">
        <v>20</v>
      </c>
      <c r="K161" s="32"/>
      <c r="L161" s="33" t="n">
        <v>0.1</v>
      </c>
      <c r="M161" s="32" t="s">
        <v>16</v>
      </c>
      <c r="N161" s="31" t="n">
        <v>-45</v>
      </c>
      <c r="O161" s="30"/>
      <c r="P161" s="31" t="n">
        <v>0</v>
      </c>
      <c r="Q161" s="32"/>
      <c r="R161" s="33" t="n">
        <v>0</v>
      </c>
      <c r="S161" s="32"/>
      <c r="T161" s="31" t="n">
        <v>0</v>
      </c>
      <c r="U161" s="30"/>
      <c r="V161" s="31" t="n">
        <v>0</v>
      </c>
      <c r="W161" s="32"/>
      <c r="X161" s="33" t="n">
        <v>0</v>
      </c>
      <c r="Y161" s="32" t="s">
        <v>16</v>
      </c>
      <c r="Z161" s="31" t="n">
        <v>-1</v>
      </c>
      <c r="AA161" s="30"/>
      <c r="AB161" s="31" t="n">
        <v>0</v>
      </c>
      <c r="AC161" s="32"/>
      <c r="AD161" s="33" t="n">
        <v>0</v>
      </c>
      <c r="AE161" s="32"/>
      <c r="AF161" s="31" t="n">
        <v>0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1" t="n">
        <v>0</v>
      </c>
      <c r="AO161" s="32"/>
      <c r="AP161" s="33" t="n">
        <v>0</v>
      </c>
      <c r="AQ161" s="32"/>
      <c r="AR161" s="31" t="n">
        <v>0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1" t="n">
        <v>0</v>
      </c>
      <c r="BA161" s="32"/>
      <c r="BB161" s="33" t="n">
        <v>0</v>
      </c>
      <c r="BC161" s="32"/>
      <c r="BD161" s="31" t="n">
        <v>0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78</v>
      </c>
      <c r="BM161" s="32"/>
      <c r="BN161" s="33" t="n">
        <v>0.6</v>
      </c>
      <c r="BO161" s="32"/>
      <c r="BP161" s="31" t="n">
        <v>25</v>
      </c>
      <c r="BQ161" s="30"/>
      <c r="BR161" s="31" t="n">
        <v>6</v>
      </c>
      <c r="BS161" s="32"/>
      <c r="BT161" s="33" t="n">
        <v>0</v>
      </c>
      <c r="BU161" s="32" t="s">
        <v>16</v>
      </c>
      <c r="BV161" s="31" t="n">
        <v>-2</v>
      </c>
      <c r="BW161" s="30"/>
      <c r="BX161" s="31" t="n">
        <v>185</v>
      </c>
      <c r="BY161" s="32"/>
      <c r="BZ161" s="33" t="n">
        <v>0.2</v>
      </c>
      <c r="CA161" s="32" t="s">
        <v>16</v>
      </c>
      <c r="CB161" s="31" t="n">
        <v>-182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1" t="n">
        <v>0</v>
      </c>
      <c r="CK161" s="32"/>
      <c r="CL161" s="33" t="n">
        <v>0</v>
      </c>
      <c r="CM161" s="32"/>
      <c r="CN161" s="31" t="n">
        <v>0</v>
      </c>
      <c r="CO161" s="30"/>
      <c r="CP161" s="31" t="n">
        <v>155</v>
      </c>
      <c r="CQ161" s="32"/>
      <c r="CR161" s="33" t="n">
        <v>0.3</v>
      </c>
      <c r="CS161" s="32" t="s">
        <v>16</v>
      </c>
      <c r="CT161" s="31" t="n">
        <v>-76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1" t="n">
        <v>6</v>
      </c>
      <c r="DI161" s="32"/>
      <c r="DJ161" s="33" t="n">
        <v>0</v>
      </c>
      <c r="DK161" s="32"/>
      <c r="DL161" s="31" t="n">
        <v>6</v>
      </c>
      <c r="DM161" s="30"/>
      <c r="DN161" s="31" t="n">
        <v>0</v>
      </c>
      <c r="DO161" s="32"/>
      <c r="DP161" s="33" t="n">
        <v>0</v>
      </c>
      <c r="DQ161" s="32"/>
      <c r="DR161" s="31" t="n">
        <v>0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16</v>
      </c>
      <c r="EA161" s="32"/>
      <c r="EB161" s="33" t="n">
        <v>0</v>
      </c>
      <c r="EC161" s="32" t="s">
        <v>16</v>
      </c>
      <c r="ED161" s="31" t="n">
        <v>-4</v>
      </c>
      <c r="EE161" s="30"/>
      <c r="EF161" s="34" t="s">
        <v>22</v>
      </c>
      <c r="EG161" s="32"/>
      <c r="EH161" s="33"/>
      <c r="EI161" s="32" t="s">
        <v>16</v>
      </c>
      <c r="EJ161" s="31" t="n">
        <v>0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0</v>
      </c>
      <c r="EY161" s="32"/>
      <c r="EZ161" s="33" t="n">
        <v>0</v>
      </c>
      <c r="FA161" s="32"/>
      <c r="FB161" s="31" t="n">
        <v>0</v>
      </c>
      <c r="FC161" s="30"/>
      <c r="FD161" s="34" t="s">
        <v>22</v>
      </c>
      <c r="FE161" s="32"/>
      <c r="FF161" s="33"/>
      <c r="FG161" s="32" t="s">
        <v>16</v>
      </c>
      <c r="FH161" s="31" t="n">
        <v>0</v>
      </c>
      <c r="FI161" s="30"/>
      <c r="FJ161" s="31" t="n">
        <v>457</v>
      </c>
      <c r="FK161" s="32"/>
      <c r="FL161" s="33" t="n">
        <v>0.7</v>
      </c>
      <c r="FM161" s="32" t="s">
        <v>16</v>
      </c>
      <c r="FN161" s="31" t="n">
        <v>-34</v>
      </c>
      <c r="FO161" s="30"/>
      <c r="FP161" s="34" t="s">
        <v>22</v>
      </c>
      <c r="FQ161" s="32"/>
      <c r="FR161" s="33"/>
      <c r="FS161" s="32" t="s">
        <v>16</v>
      </c>
      <c r="FT161" s="31" t="n">
        <v>0</v>
      </c>
      <c r="FU161" s="30"/>
      <c r="FV161" s="31" t="n">
        <v>0</v>
      </c>
      <c r="FW161" s="32"/>
      <c r="FX161" s="33" t="n">
        <v>0</v>
      </c>
      <c r="FY161" s="32"/>
      <c r="FZ161" s="31" t="n">
        <v>0</v>
      </c>
      <c r="GA161" s="30"/>
      <c r="GB161" s="31" t="n">
        <v>4</v>
      </c>
      <c r="GC161" s="32"/>
      <c r="GD161" s="33" t="n">
        <v>0</v>
      </c>
      <c r="GE161" s="32" t="s">
        <v>16</v>
      </c>
      <c r="GF161" s="31" t="n">
        <v>-1</v>
      </c>
      <c r="GG161" s="30"/>
      <c r="GH161" s="34" t="s">
        <v>22</v>
      </c>
      <c r="GI161" s="32"/>
      <c r="GJ161" s="33"/>
      <c r="GK161" s="32"/>
      <c r="GL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2025</v>
      </c>
      <c r="E162" s="27"/>
      <c r="F162" s="28" t="n">
        <v>2.6</v>
      </c>
      <c r="G162" s="27" t="s">
        <v>16</v>
      </c>
      <c r="H162" s="26" t="n">
        <v>-1838</v>
      </c>
      <c r="I162" s="25"/>
      <c r="J162" s="26" t="n">
        <v>1668</v>
      </c>
      <c r="K162" s="27"/>
      <c r="L162" s="28" t="n">
        <v>6.2</v>
      </c>
      <c r="M162" s="27" t="s">
        <v>16</v>
      </c>
      <c r="N162" s="26" t="n">
        <v>-716</v>
      </c>
      <c r="O162" s="25"/>
      <c r="P162" s="26" t="n">
        <v>2490</v>
      </c>
      <c r="Q162" s="27"/>
      <c r="R162" s="28" t="n">
        <v>3.3</v>
      </c>
      <c r="S162" s="27" t="s">
        <v>16</v>
      </c>
      <c r="T162" s="26" t="n">
        <v>-1506</v>
      </c>
      <c r="U162" s="25"/>
      <c r="V162" s="26" t="n">
        <v>3809</v>
      </c>
      <c r="W162" s="27"/>
      <c r="X162" s="28" t="n">
        <v>5.2</v>
      </c>
      <c r="Y162" s="27" t="s">
        <v>16</v>
      </c>
      <c r="Z162" s="26" t="n">
        <v>-10279</v>
      </c>
      <c r="AA162" s="25"/>
      <c r="AB162" s="26" t="n">
        <v>5410</v>
      </c>
      <c r="AC162" s="27"/>
      <c r="AD162" s="28" t="n">
        <v>5.2</v>
      </c>
      <c r="AE162" s="27" t="s">
        <v>16</v>
      </c>
      <c r="AF162" s="26" t="n">
        <v>-22770</v>
      </c>
      <c r="AG162" s="25"/>
      <c r="AH162" s="26" t="n">
        <v>8543</v>
      </c>
      <c r="AI162" s="27"/>
      <c r="AJ162" s="28" t="n">
        <v>6.9</v>
      </c>
      <c r="AK162" s="27"/>
      <c r="AL162" s="35" t="s">
        <v>22</v>
      </c>
      <c r="AM162" s="25"/>
      <c r="AN162" s="26" t="n">
        <v>3202</v>
      </c>
      <c r="AO162" s="27"/>
      <c r="AP162" s="28" t="n">
        <v>4.5</v>
      </c>
      <c r="AQ162" s="27" t="s">
        <v>16</v>
      </c>
      <c r="AR162" s="26" t="n">
        <v>-8215</v>
      </c>
      <c r="AS162" s="25"/>
      <c r="AT162" s="26" t="n">
        <v>8274</v>
      </c>
      <c r="AU162" s="27"/>
      <c r="AV162" s="28" t="n">
        <v>11.5</v>
      </c>
      <c r="AW162" s="27" t="s">
        <v>16</v>
      </c>
      <c r="AX162" s="26" t="n">
        <v>-1616</v>
      </c>
      <c r="AY162" s="25"/>
      <c r="AZ162" s="26" t="n">
        <v>6467</v>
      </c>
      <c r="BA162" s="27"/>
      <c r="BB162" s="28" t="n">
        <v>8.3</v>
      </c>
      <c r="BC162" s="27" t="s">
        <v>16</v>
      </c>
      <c r="BD162" s="26" t="n">
        <v>-625</v>
      </c>
      <c r="BE162" s="25"/>
      <c r="BF162" s="26" t="n">
        <v>313</v>
      </c>
      <c r="BG162" s="27"/>
      <c r="BH162" s="28" t="n">
        <v>2.3</v>
      </c>
      <c r="BI162" s="27" t="s">
        <v>16</v>
      </c>
      <c r="BJ162" s="26" t="n">
        <v>-111</v>
      </c>
      <c r="BK162" s="25"/>
      <c r="BL162" s="26" t="n">
        <v>873</v>
      </c>
      <c r="BM162" s="27"/>
      <c r="BN162" s="28" t="n">
        <v>6.6</v>
      </c>
      <c r="BO162" s="27" t="s">
        <v>16</v>
      </c>
      <c r="BP162" s="26" t="n">
        <v>-64</v>
      </c>
      <c r="BQ162" s="25"/>
      <c r="BR162" s="26" t="n">
        <v>3950</v>
      </c>
      <c r="BS162" s="27"/>
      <c r="BT162" s="28" t="n">
        <v>5.4</v>
      </c>
      <c r="BU162" s="27" t="s">
        <v>16</v>
      </c>
      <c r="BV162" s="26" t="n">
        <v>-1929</v>
      </c>
      <c r="BW162" s="25"/>
      <c r="BX162" s="26" t="n">
        <v>10198</v>
      </c>
      <c r="BY162" s="27"/>
      <c r="BZ162" s="28" t="n">
        <v>9.2</v>
      </c>
      <c r="CA162" s="27"/>
      <c r="CB162" s="26" t="n">
        <v>1376</v>
      </c>
      <c r="CC162" s="25"/>
      <c r="CD162" s="26" t="n">
        <v>9352</v>
      </c>
      <c r="CE162" s="27"/>
      <c r="CF162" s="28" t="n">
        <v>7.7</v>
      </c>
      <c r="CG162" s="27"/>
      <c r="CH162" s="26" t="n">
        <v>3503</v>
      </c>
      <c r="CI162" s="25"/>
      <c r="CJ162" s="26" t="n">
        <v>13012</v>
      </c>
      <c r="CK162" s="27"/>
      <c r="CL162" s="28" t="n">
        <v>13.3</v>
      </c>
      <c r="CM162" s="27"/>
      <c r="CN162" s="26" t="n">
        <v>4101</v>
      </c>
      <c r="CO162" s="25"/>
      <c r="CP162" s="26" t="n">
        <v>3798</v>
      </c>
      <c r="CQ162" s="27"/>
      <c r="CR162" s="28" t="n">
        <v>7.3</v>
      </c>
      <c r="CS162" s="27" t="s">
        <v>16</v>
      </c>
      <c r="CT162" s="26" t="n">
        <v>-1090</v>
      </c>
      <c r="CU162" s="25"/>
      <c r="CV162" s="26" t="n">
        <v>5824</v>
      </c>
      <c r="CW162" s="27"/>
      <c r="CX162" s="28" t="n">
        <v>8.6</v>
      </c>
      <c r="CY162" s="27" t="s">
        <v>16</v>
      </c>
      <c r="CZ162" s="26" t="n">
        <v>-2242</v>
      </c>
      <c r="DA162" s="25"/>
      <c r="DB162" s="26" t="n">
        <v>6287</v>
      </c>
      <c r="DC162" s="27"/>
      <c r="DD162" s="28" t="n">
        <v>5.9</v>
      </c>
      <c r="DE162" s="27" t="s">
        <v>16</v>
      </c>
      <c r="DF162" s="26" t="n">
        <v>-2635</v>
      </c>
      <c r="DG162" s="25"/>
      <c r="DH162" s="26" t="n">
        <v>4188</v>
      </c>
      <c r="DI162" s="27"/>
      <c r="DJ162" s="28" t="n">
        <v>9.8</v>
      </c>
      <c r="DK162" s="27"/>
      <c r="DL162" s="26" t="n">
        <v>474</v>
      </c>
      <c r="DM162" s="25"/>
      <c r="DN162" s="26" t="n">
        <v>7476</v>
      </c>
      <c r="DO162" s="27"/>
      <c r="DP162" s="28" t="n">
        <v>4</v>
      </c>
      <c r="DQ162" s="27"/>
      <c r="DR162" s="26" t="n">
        <v>101</v>
      </c>
      <c r="DS162" s="25"/>
      <c r="DT162" s="26" t="n">
        <v>942</v>
      </c>
      <c r="DU162" s="27"/>
      <c r="DV162" s="28" t="n">
        <v>7.6</v>
      </c>
      <c r="DW162" s="27" t="s">
        <v>16</v>
      </c>
      <c r="DX162" s="26" t="n">
        <v>-573</v>
      </c>
      <c r="DY162" s="25"/>
      <c r="DZ162" s="26" t="n">
        <v>892</v>
      </c>
      <c r="EA162" s="27"/>
      <c r="EB162" s="28" t="n">
        <v>2.7</v>
      </c>
      <c r="EC162" s="27" t="s">
        <v>16</v>
      </c>
      <c r="ED162" s="26" t="n">
        <v>-6675</v>
      </c>
      <c r="EE162" s="25"/>
      <c r="EF162" s="26" t="n">
        <v>1519</v>
      </c>
      <c r="EG162" s="27"/>
      <c r="EH162" s="28" t="n">
        <v>4.4</v>
      </c>
      <c r="EI162" s="27" t="s">
        <v>16</v>
      </c>
      <c r="EJ162" s="26" t="n">
        <v>-1147</v>
      </c>
      <c r="EK162" s="25"/>
      <c r="EL162" s="26" t="n">
        <v>707</v>
      </c>
      <c r="EM162" s="27"/>
      <c r="EN162" s="28" t="n">
        <v>2.4</v>
      </c>
      <c r="EO162" s="27" t="s">
        <v>16</v>
      </c>
      <c r="EP162" s="26" t="n">
        <v>-473</v>
      </c>
      <c r="EQ162" s="25"/>
      <c r="ER162" s="26" t="n">
        <v>3786</v>
      </c>
      <c r="ES162" s="27"/>
      <c r="ET162" s="28" t="n">
        <v>5.1</v>
      </c>
      <c r="EU162" s="27" t="s">
        <v>16</v>
      </c>
      <c r="EV162" s="26" t="n">
        <v>-1124</v>
      </c>
      <c r="EW162" s="25"/>
      <c r="EX162" s="26" t="n">
        <v>3579</v>
      </c>
      <c r="EY162" s="27"/>
      <c r="EZ162" s="28" t="n">
        <v>7.1</v>
      </c>
      <c r="FA162" s="27" t="s">
        <v>16</v>
      </c>
      <c r="FB162" s="26" t="n">
        <v>-2543</v>
      </c>
      <c r="FC162" s="25"/>
      <c r="FD162" s="26" t="n">
        <v>5332</v>
      </c>
      <c r="FE162" s="27"/>
      <c r="FF162" s="28" t="n">
        <v>10.6</v>
      </c>
      <c r="FG162" s="27"/>
      <c r="FH162" s="26" t="n">
        <v>2083</v>
      </c>
      <c r="FI162" s="25"/>
      <c r="FJ162" s="26" t="n">
        <v>2673</v>
      </c>
      <c r="FK162" s="27"/>
      <c r="FL162" s="28" t="n">
        <v>4.2</v>
      </c>
      <c r="FM162" s="27" t="s">
        <v>16</v>
      </c>
      <c r="FN162" s="26" t="n">
        <v>-2193</v>
      </c>
      <c r="FO162" s="25"/>
      <c r="FP162" s="26" t="n">
        <v>1694</v>
      </c>
      <c r="FQ162" s="27"/>
      <c r="FR162" s="28" t="n">
        <v>4</v>
      </c>
      <c r="FS162" s="27" t="s">
        <v>16</v>
      </c>
      <c r="FT162" s="26" t="n">
        <v>-1775</v>
      </c>
      <c r="FU162" s="25"/>
      <c r="FV162" s="26" t="n">
        <v>1569</v>
      </c>
      <c r="FW162" s="27"/>
      <c r="FX162" s="28" t="n">
        <v>4.2</v>
      </c>
      <c r="FY162" s="27" t="s">
        <v>16</v>
      </c>
      <c r="FZ162" s="26" t="n">
        <v>-2590</v>
      </c>
      <c r="GA162" s="25"/>
      <c r="GB162" s="26" t="n">
        <v>4014</v>
      </c>
      <c r="GC162" s="27"/>
      <c r="GD162" s="28" t="n">
        <v>3.2</v>
      </c>
      <c r="GE162" s="27" t="s">
        <v>16</v>
      </c>
      <c r="GF162" s="26" t="n">
        <v>-811</v>
      </c>
      <c r="GG162" s="25"/>
      <c r="GH162" s="26" t="n">
        <v>2124</v>
      </c>
      <c r="GI162" s="27"/>
      <c r="GJ162" s="28" t="n">
        <v>13.5</v>
      </c>
      <c r="GK162" s="27"/>
      <c r="GL162" s="26" t="n">
        <v>1706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/>
      <c r="H163" s="34" t="s">
        <v>22</v>
      </c>
      <c r="I163" s="30"/>
      <c r="J163" s="34" t="s">
        <v>22</v>
      </c>
      <c r="K163" s="32"/>
      <c r="L163" s="33"/>
      <c r="M163" s="32"/>
      <c r="N163" s="34" t="s">
        <v>22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/>
      <c r="Z163" s="34" t="s">
        <v>22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4" t="s">
        <v>22</v>
      </c>
      <c r="AI163" s="32"/>
      <c r="AJ163" s="33"/>
      <c r="AK163" s="32"/>
      <c r="AL163" s="34" t="s">
        <v>22</v>
      </c>
      <c r="AM163" s="30"/>
      <c r="AN163" s="34" t="s">
        <v>22</v>
      </c>
      <c r="AO163" s="32"/>
      <c r="AP163" s="33"/>
      <c r="AQ163" s="32" t="s">
        <v>16</v>
      </c>
      <c r="AR163" s="31" t="n">
        <v>-501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4" t="s">
        <v>22</v>
      </c>
      <c r="BG163" s="32"/>
      <c r="BH163" s="33"/>
      <c r="BI163" s="32"/>
      <c r="BJ163" s="34" t="s">
        <v>22</v>
      </c>
      <c r="BK163" s="30"/>
      <c r="BL163" s="34" t="s">
        <v>22</v>
      </c>
      <c r="BM163" s="32"/>
      <c r="BN163" s="33"/>
      <c r="BO163" s="32"/>
      <c r="BP163" s="34" t="s">
        <v>22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4" t="s">
        <v>22</v>
      </c>
      <c r="BY163" s="32"/>
      <c r="BZ163" s="33"/>
      <c r="CA163" s="32"/>
      <c r="CB163" s="34" t="s">
        <v>22</v>
      </c>
      <c r="CC163" s="30"/>
      <c r="CD163" s="34" t="s">
        <v>22</v>
      </c>
      <c r="CE163" s="32"/>
      <c r="CF163" s="33"/>
      <c r="CG163" s="32" t="s">
        <v>16</v>
      </c>
      <c r="CH163" s="31" t="n">
        <v>-253</v>
      </c>
      <c r="CI163" s="30"/>
      <c r="CJ163" s="34" t="s">
        <v>22</v>
      </c>
      <c r="CK163" s="32"/>
      <c r="CL163" s="33"/>
      <c r="CM163" s="32"/>
      <c r="CN163" s="34" t="s">
        <v>22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4" t="s">
        <v>22</v>
      </c>
      <c r="CW163" s="32"/>
      <c r="CX163" s="33"/>
      <c r="CY163" s="32"/>
      <c r="CZ163" s="34" t="s">
        <v>22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4" t="s">
        <v>22</v>
      </c>
      <c r="DO163" s="32"/>
      <c r="DP163" s="33"/>
      <c r="DQ163" s="32"/>
      <c r="DR163" s="34" t="s">
        <v>22</v>
      </c>
      <c r="DS163" s="30"/>
      <c r="DT163" s="34" t="s">
        <v>22</v>
      </c>
      <c r="DU163" s="32"/>
      <c r="DV163" s="33"/>
      <c r="DW163" s="32"/>
      <c r="DX163" s="34" t="s">
        <v>22</v>
      </c>
      <c r="DY163" s="30"/>
      <c r="DZ163" s="34" t="s">
        <v>22</v>
      </c>
      <c r="EA163" s="32"/>
      <c r="EB163" s="33"/>
      <c r="EC163" s="32"/>
      <c r="ED163" s="34" t="s">
        <v>22</v>
      </c>
      <c r="EE163" s="30"/>
      <c r="EF163" s="34" t="s">
        <v>22</v>
      </c>
      <c r="EG163" s="32"/>
      <c r="EH163" s="33"/>
      <c r="EI163" s="32"/>
      <c r="EJ163" s="34" t="s">
        <v>22</v>
      </c>
      <c r="EK163" s="30"/>
      <c r="EL163" s="34" t="s">
        <v>22</v>
      </c>
      <c r="EM163" s="32"/>
      <c r="EN163" s="33"/>
      <c r="EO163" s="32"/>
      <c r="EP163" s="34" t="s">
        <v>22</v>
      </c>
      <c r="EQ163" s="30"/>
      <c r="ER163" s="34" t="s">
        <v>22</v>
      </c>
      <c r="ES163" s="32"/>
      <c r="ET163" s="33"/>
      <c r="EU163" s="32"/>
      <c r="EV163" s="34" t="s">
        <v>22</v>
      </c>
      <c r="EW163" s="30"/>
      <c r="EX163" s="34" t="s">
        <v>22</v>
      </c>
      <c r="EY163" s="32"/>
      <c r="EZ163" s="33"/>
      <c r="FA163" s="32" t="s">
        <v>16</v>
      </c>
      <c r="FB163" s="31" t="n">
        <v>-1768</v>
      </c>
      <c r="FC163" s="30"/>
      <c r="FD163" s="34" t="s">
        <v>22</v>
      </c>
      <c r="FE163" s="32"/>
      <c r="FF163" s="33"/>
      <c r="FG163" s="32" t="s">
        <v>16</v>
      </c>
      <c r="FH163" s="31" t="n">
        <v>-185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4" t="s">
        <v>22</v>
      </c>
      <c r="FQ163" s="32"/>
      <c r="FR163" s="33"/>
      <c r="FS163" s="32"/>
      <c r="FT163" s="34" t="s">
        <v>22</v>
      </c>
      <c r="FU163" s="30"/>
      <c r="FV163" s="34" t="s">
        <v>22</v>
      </c>
      <c r="FW163" s="32"/>
      <c r="FX163" s="33"/>
      <c r="FY163" s="32" t="s">
        <v>16</v>
      </c>
      <c r="FZ163" s="31" t="n">
        <v>-17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4" t="s">
        <v>22</v>
      </c>
      <c r="GI163" s="32"/>
      <c r="GJ163" s="33"/>
      <c r="GK163" s="32"/>
      <c r="GL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4</v>
      </c>
      <c r="E164" s="32"/>
      <c r="F164" s="33" t="n">
        <v>0</v>
      </c>
      <c r="G164" s="32"/>
      <c r="H164" s="31" t="n">
        <v>2</v>
      </c>
      <c r="I164" s="30"/>
      <c r="J164" s="31" t="n">
        <v>0</v>
      </c>
      <c r="K164" s="32"/>
      <c r="L164" s="33" t="n">
        <v>0</v>
      </c>
      <c r="M164" s="32"/>
      <c r="N164" s="31" t="n">
        <v>0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1" t="n">
        <v>395</v>
      </c>
      <c r="W164" s="32"/>
      <c r="X164" s="33" t="n">
        <v>0.5</v>
      </c>
      <c r="Y164" s="32" t="s">
        <v>16</v>
      </c>
      <c r="Z164" s="31" t="n">
        <v>-174</v>
      </c>
      <c r="AA164" s="30"/>
      <c r="AB164" s="31" t="n">
        <v>1</v>
      </c>
      <c r="AC164" s="32"/>
      <c r="AD164" s="33" t="n">
        <v>0</v>
      </c>
      <c r="AE164" s="32" t="s">
        <v>16</v>
      </c>
      <c r="AF164" s="31" t="n">
        <v>-4</v>
      </c>
      <c r="AG164" s="30"/>
      <c r="AH164" s="31" t="n">
        <v>1215</v>
      </c>
      <c r="AI164" s="32"/>
      <c r="AJ164" s="33" t="n">
        <v>1</v>
      </c>
      <c r="AK164" s="32"/>
      <c r="AL164" s="34" t="s">
        <v>22</v>
      </c>
      <c r="AM164" s="30"/>
      <c r="AN164" s="31" t="n">
        <v>585</v>
      </c>
      <c r="AO164" s="32"/>
      <c r="AP164" s="33" t="n">
        <v>0.8</v>
      </c>
      <c r="AQ164" s="32"/>
      <c r="AR164" s="31" t="n">
        <v>84</v>
      </c>
      <c r="AS164" s="30"/>
      <c r="AT164" s="31" t="n">
        <v>285</v>
      </c>
      <c r="AU164" s="32"/>
      <c r="AV164" s="33" t="n">
        <v>0.4</v>
      </c>
      <c r="AW164" s="32" t="s">
        <v>16</v>
      </c>
      <c r="AX164" s="31" t="n">
        <v>-35</v>
      </c>
      <c r="AY164" s="30"/>
      <c r="AZ164" s="31" t="n">
        <v>1348</v>
      </c>
      <c r="BA164" s="32"/>
      <c r="BB164" s="33" t="n">
        <v>1.7</v>
      </c>
      <c r="BC164" s="32"/>
      <c r="BD164" s="31" t="n">
        <v>650</v>
      </c>
      <c r="BE164" s="30"/>
      <c r="BF164" s="31" t="n">
        <v>17</v>
      </c>
      <c r="BG164" s="32"/>
      <c r="BH164" s="33" t="n">
        <v>0.1</v>
      </c>
      <c r="BI164" s="32" t="s">
        <v>16</v>
      </c>
      <c r="BJ164" s="31" t="n">
        <v>-13</v>
      </c>
      <c r="BK164" s="30"/>
      <c r="BL164" s="31" t="n">
        <v>48</v>
      </c>
      <c r="BM164" s="32"/>
      <c r="BN164" s="33" t="n">
        <v>0.4</v>
      </c>
      <c r="BO164" s="32"/>
      <c r="BP164" s="31" t="n">
        <v>37</v>
      </c>
      <c r="BQ164" s="30"/>
      <c r="BR164" s="31" t="n">
        <v>0</v>
      </c>
      <c r="BS164" s="32"/>
      <c r="BT164" s="33" t="n">
        <v>0</v>
      </c>
      <c r="BU164" s="32"/>
      <c r="BV164" s="31" t="n">
        <v>0</v>
      </c>
      <c r="BW164" s="30"/>
      <c r="BX164" s="31" t="n">
        <v>3</v>
      </c>
      <c r="BY164" s="32"/>
      <c r="BZ164" s="33" t="n">
        <v>0</v>
      </c>
      <c r="CA164" s="32"/>
      <c r="CB164" s="31" t="n">
        <v>3</v>
      </c>
      <c r="CC164" s="30"/>
      <c r="CD164" s="31" t="n">
        <v>8</v>
      </c>
      <c r="CE164" s="32"/>
      <c r="CF164" s="33" t="n">
        <v>0</v>
      </c>
      <c r="CG164" s="32"/>
      <c r="CH164" s="31" t="n">
        <v>8</v>
      </c>
      <c r="CI164" s="30"/>
      <c r="CJ164" s="31" t="n">
        <v>7</v>
      </c>
      <c r="CK164" s="32"/>
      <c r="CL164" s="33" t="n">
        <v>0</v>
      </c>
      <c r="CM164" s="32" t="s">
        <v>16</v>
      </c>
      <c r="CN164" s="31" t="n">
        <v>-1</v>
      </c>
      <c r="CO164" s="30"/>
      <c r="CP164" s="31" t="n">
        <v>778</v>
      </c>
      <c r="CQ164" s="32"/>
      <c r="CR164" s="33" t="n">
        <v>1.5</v>
      </c>
      <c r="CS164" s="32" t="s">
        <v>16</v>
      </c>
      <c r="CT164" s="31" t="n">
        <v>-296</v>
      </c>
      <c r="CU164" s="30"/>
      <c r="CV164" s="31" t="n">
        <v>1083</v>
      </c>
      <c r="CW164" s="32"/>
      <c r="CX164" s="33" t="n">
        <v>1.6</v>
      </c>
      <c r="CY164" s="32"/>
      <c r="CZ164" s="31" t="n">
        <v>253</v>
      </c>
      <c r="DA164" s="30"/>
      <c r="DB164" s="31" t="n">
        <v>745</v>
      </c>
      <c r="DC164" s="32"/>
      <c r="DD164" s="33" t="n">
        <v>0.7</v>
      </c>
      <c r="DE164" s="32"/>
      <c r="DF164" s="31" t="n">
        <v>217</v>
      </c>
      <c r="DG164" s="30"/>
      <c r="DH164" s="31" t="n">
        <v>1114</v>
      </c>
      <c r="DI164" s="32"/>
      <c r="DJ164" s="33" t="n">
        <v>2.6</v>
      </c>
      <c r="DK164" s="32"/>
      <c r="DL164" s="31" t="n">
        <v>635</v>
      </c>
      <c r="DM164" s="30"/>
      <c r="DN164" s="31" t="n">
        <v>364</v>
      </c>
      <c r="DO164" s="32"/>
      <c r="DP164" s="33" t="n">
        <v>0.2</v>
      </c>
      <c r="DQ164" s="32" t="s">
        <v>16</v>
      </c>
      <c r="DR164" s="31" t="n">
        <v>-5</v>
      </c>
      <c r="DS164" s="30"/>
      <c r="DT164" s="31" t="n">
        <v>0</v>
      </c>
      <c r="DU164" s="32"/>
      <c r="DV164" s="33" t="n">
        <v>0</v>
      </c>
      <c r="DW164" s="32" t="s">
        <v>16</v>
      </c>
      <c r="DX164" s="31" t="n">
        <v>-1</v>
      </c>
      <c r="DY164" s="30"/>
      <c r="DZ164" s="34" t="s">
        <v>22</v>
      </c>
      <c r="EA164" s="32"/>
      <c r="EB164" s="33"/>
      <c r="EC164" s="32"/>
      <c r="ED164" s="34" t="s">
        <v>22</v>
      </c>
      <c r="EE164" s="30"/>
      <c r="EF164" s="31" t="n">
        <v>192</v>
      </c>
      <c r="EG164" s="32"/>
      <c r="EH164" s="33" t="n">
        <v>0.6</v>
      </c>
      <c r="EI164" s="32"/>
      <c r="EJ164" s="31" t="n">
        <v>28</v>
      </c>
      <c r="EK164" s="30"/>
      <c r="EL164" s="31" t="n">
        <v>260</v>
      </c>
      <c r="EM164" s="32"/>
      <c r="EN164" s="33" t="n">
        <v>0.9</v>
      </c>
      <c r="EO164" s="32"/>
      <c r="EP164" s="31" t="n">
        <v>86</v>
      </c>
      <c r="EQ164" s="30"/>
      <c r="ER164" s="31" t="n">
        <v>17</v>
      </c>
      <c r="ES164" s="32"/>
      <c r="ET164" s="33" t="n">
        <v>0</v>
      </c>
      <c r="EU164" s="32" t="s">
        <v>16</v>
      </c>
      <c r="EV164" s="31" t="n">
        <v>-33</v>
      </c>
      <c r="EW164" s="30"/>
      <c r="EX164" s="34" t="s">
        <v>22</v>
      </c>
      <c r="EY164" s="32"/>
      <c r="EZ164" s="33"/>
      <c r="FA164" s="32" t="s">
        <v>16</v>
      </c>
      <c r="FB164" s="31" t="n">
        <v>0</v>
      </c>
      <c r="FC164" s="30"/>
      <c r="FD164" s="31" t="n">
        <v>123</v>
      </c>
      <c r="FE164" s="32"/>
      <c r="FF164" s="33" t="n">
        <v>0.2</v>
      </c>
      <c r="FG164" s="32"/>
      <c r="FH164" s="31" t="n">
        <v>54</v>
      </c>
      <c r="FI164" s="30"/>
      <c r="FJ164" s="31" t="n">
        <v>0</v>
      </c>
      <c r="FK164" s="32"/>
      <c r="FL164" s="33" t="n">
        <v>0</v>
      </c>
      <c r="FM164" s="32"/>
      <c r="FN164" s="31" t="n">
        <v>0</v>
      </c>
      <c r="FO164" s="30"/>
      <c r="FP164" s="31" t="n">
        <v>332</v>
      </c>
      <c r="FQ164" s="32"/>
      <c r="FR164" s="33" t="n">
        <v>0.8</v>
      </c>
      <c r="FS164" s="32" t="s">
        <v>16</v>
      </c>
      <c r="FT164" s="31" t="n">
        <v>-414</v>
      </c>
      <c r="FU164" s="30"/>
      <c r="FV164" s="31" t="n">
        <v>183</v>
      </c>
      <c r="FW164" s="32"/>
      <c r="FX164" s="33" t="n">
        <v>0.5</v>
      </c>
      <c r="FY164" s="32" t="s">
        <v>16</v>
      </c>
      <c r="FZ164" s="31" t="n">
        <v>-70</v>
      </c>
      <c r="GA164" s="30"/>
      <c r="GB164" s="31" t="n">
        <v>90</v>
      </c>
      <c r="GC164" s="32"/>
      <c r="GD164" s="33" t="n">
        <v>0.1</v>
      </c>
      <c r="GE164" s="32" t="s">
        <v>16</v>
      </c>
      <c r="GF164" s="31" t="n">
        <v>-288</v>
      </c>
      <c r="GG164" s="30"/>
      <c r="GH164" s="31" t="n">
        <v>0</v>
      </c>
      <c r="GI164" s="32"/>
      <c r="GJ164" s="33" t="n">
        <v>0</v>
      </c>
      <c r="GK164" s="32"/>
      <c r="GL164" s="31" t="n">
        <v>0</v>
      </c>
    </row>
    <row r="165" customFormat="false" ht="12.95" hidden="false" customHeight="true" outlineLevel="0" collapsed="false">
      <c r="B165" s="29" t="s">
        <v>165</v>
      </c>
      <c r="C165" s="30"/>
      <c r="D165" s="31" t="n">
        <v>1524</v>
      </c>
      <c r="E165" s="32"/>
      <c r="F165" s="33" t="n">
        <v>2</v>
      </c>
      <c r="G165" s="32" t="s">
        <v>16</v>
      </c>
      <c r="H165" s="31" t="n">
        <v>-1560</v>
      </c>
      <c r="I165" s="30"/>
      <c r="J165" s="31" t="n">
        <v>1542</v>
      </c>
      <c r="K165" s="32"/>
      <c r="L165" s="33" t="n">
        <v>5.7</v>
      </c>
      <c r="M165" s="32" t="s">
        <v>16</v>
      </c>
      <c r="N165" s="31" t="n">
        <v>-568</v>
      </c>
      <c r="O165" s="30"/>
      <c r="P165" s="31" t="n">
        <v>1961</v>
      </c>
      <c r="Q165" s="32"/>
      <c r="R165" s="33" t="n">
        <v>2.6</v>
      </c>
      <c r="S165" s="32" t="s">
        <v>16</v>
      </c>
      <c r="T165" s="31" t="n">
        <v>-1312</v>
      </c>
      <c r="U165" s="30"/>
      <c r="V165" s="31" t="n">
        <v>2381</v>
      </c>
      <c r="W165" s="32"/>
      <c r="X165" s="33" t="n">
        <v>3.3</v>
      </c>
      <c r="Y165" s="32" t="s">
        <v>16</v>
      </c>
      <c r="Z165" s="31" t="n">
        <v>-8818</v>
      </c>
      <c r="AA165" s="30"/>
      <c r="AB165" s="31" t="n">
        <v>3215</v>
      </c>
      <c r="AC165" s="32"/>
      <c r="AD165" s="33" t="n">
        <v>3.1</v>
      </c>
      <c r="AE165" s="32" t="s">
        <v>16</v>
      </c>
      <c r="AF165" s="31" t="n">
        <v>-22402</v>
      </c>
      <c r="AG165" s="30"/>
      <c r="AH165" s="31" t="n">
        <v>6285</v>
      </c>
      <c r="AI165" s="32"/>
      <c r="AJ165" s="33" t="n">
        <v>5.1</v>
      </c>
      <c r="AK165" s="32"/>
      <c r="AL165" s="34" t="s">
        <v>22</v>
      </c>
      <c r="AM165" s="30"/>
      <c r="AN165" s="31" t="n">
        <v>1754</v>
      </c>
      <c r="AO165" s="32"/>
      <c r="AP165" s="33" t="n">
        <v>2.5</v>
      </c>
      <c r="AQ165" s="32" t="s">
        <v>16</v>
      </c>
      <c r="AR165" s="31" t="n">
        <v>-7594</v>
      </c>
      <c r="AS165" s="30"/>
      <c r="AT165" s="31" t="n">
        <v>6750</v>
      </c>
      <c r="AU165" s="32"/>
      <c r="AV165" s="33" t="n">
        <v>9.4</v>
      </c>
      <c r="AW165" s="32" t="s">
        <v>16</v>
      </c>
      <c r="AX165" s="31" t="n">
        <v>-1629</v>
      </c>
      <c r="AY165" s="30"/>
      <c r="AZ165" s="31" t="n">
        <v>4020</v>
      </c>
      <c r="BA165" s="32"/>
      <c r="BB165" s="33" t="n">
        <v>5.2</v>
      </c>
      <c r="BC165" s="32" t="s">
        <v>16</v>
      </c>
      <c r="BD165" s="31" t="n">
        <v>-1176</v>
      </c>
      <c r="BE165" s="30"/>
      <c r="BF165" s="31" t="n">
        <v>152</v>
      </c>
      <c r="BG165" s="32"/>
      <c r="BH165" s="33" t="n">
        <v>1.1</v>
      </c>
      <c r="BI165" s="32" t="s">
        <v>16</v>
      </c>
      <c r="BJ165" s="31" t="n">
        <v>-52</v>
      </c>
      <c r="BK165" s="30"/>
      <c r="BL165" s="31" t="n">
        <v>621</v>
      </c>
      <c r="BM165" s="32"/>
      <c r="BN165" s="33" t="n">
        <v>4.7</v>
      </c>
      <c r="BO165" s="32" t="s">
        <v>16</v>
      </c>
      <c r="BP165" s="31" t="n">
        <v>-87</v>
      </c>
      <c r="BQ165" s="30"/>
      <c r="BR165" s="31" t="n">
        <v>3021</v>
      </c>
      <c r="BS165" s="32"/>
      <c r="BT165" s="33" t="n">
        <v>4.1</v>
      </c>
      <c r="BU165" s="32" t="s">
        <v>16</v>
      </c>
      <c r="BV165" s="31" t="n">
        <v>-1265</v>
      </c>
      <c r="BW165" s="30"/>
      <c r="BX165" s="31" t="n">
        <v>7073</v>
      </c>
      <c r="BY165" s="32"/>
      <c r="BZ165" s="33" t="n">
        <v>6.4</v>
      </c>
      <c r="CA165" s="32"/>
      <c r="CB165" s="31" t="n">
        <v>1499</v>
      </c>
      <c r="CC165" s="30"/>
      <c r="CD165" s="31" t="n">
        <v>8571</v>
      </c>
      <c r="CE165" s="32"/>
      <c r="CF165" s="33" t="n">
        <v>7.1</v>
      </c>
      <c r="CG165" s="32"/>
      <c r="CH165" s="31" t="n">
        <v>4344</v>
      </c>
      <c r="CI165" s="30"/>
      <c r="CJ165" s="31" t="n">
        <v>9538</v>
      </c>
      <c r="CK165" s="32"/>
      <c r="CL165" s="33" t="n">
        <v>9.7</v>
      </c>
      <c r="CM165" s="32"/>
      <c r="CN165" s="31" t="n">
        <v>2610</v>
      </c>
      <c r="CO165" s="30"/>
      <c r="CP165" s="31" t="n">
        <v>2910</v>
      </c>
      <c r="CQ165" s="32"/>
      <c r="CR165" s="33" t="n">
        <v>5.6</v>
      </c>
      <c r="CS165" s="32" t="s">
        <v>16</v>
      </c>
      <c r="CT165" s="31" t="n">
        <v>-340</v>
      </c>
      <c r="CU165" s="30"/>
      <c r="CV165" s="31" t="n">
        <v>3786</v>
      </c>
      <c r="CW165" s="32"/>
      <c r="CX165" s="33" t="n">
        <v>5.6</v>
      </c>
      <c r="CY165" s="32" t="s">
        <v>16</v>
      </c>
      <c r="CZ165" s="31" t="n">
        <v>-2215</v>
      </c>
      <c r="DA165" s="30"/>
      <c r="DB165" s="31" t="n">
        <v>3233</v>
      </c>
      <c r="DC165" s="32"/>
      <c r="DD165" s="33" t="n">
        <v>3</v>
      </c>
      <c r="DE165" s="32" t="s">
        <v>16</v>
      </c>
      <c r="DF165" s="31" t="n">
        <v>-1947</v>
      </c>
      <c r="DG165" s="30"/>
      <c r="DH165" s="31" t="n">
        <v>2404</v>
      </c>
      <c r="DI165" s="32"/>
      <c r="DJ165" s="33" t="n">
        <v>5.6</v>
      </c>
      <c r="DK165" s="32"/>
      <c r="DL165" s="31" t="n">
        <v>49</v>
      </c>
      <c r="DM165" s="30"/>
      <c r="DN165" s="31" t="n">
        <v>6043</v>
      </c>
      <c r="DO165" s="32"/>
      <c r="DP165" s="33" t="n">
        <v>3.3</v>
      </c>
      <c r="DQ165" s="32"/>
      <c r="DR165" s="31" t="n">
        <v>894</v>
      </c>
      <c r="DS165" s="30"/>
      <c r="DT165" s="31" t="n">
        <v>828</v>
      </c>
      <c r="DU165" s="32"/>
      <c r="DV165" s="33" t="n">
        <v>6.7</v>
      </c>
      <c r="DW165" s="32" t="s">
        <v>16</v>
      </c>
      <c r="DX165" s="31" t="n">
        <v>-493</v>
      </c>
      <c r="DY165" s="30"/>
      <c r="DZ165" s="31" t="n">
        <v>261</v>
      </c>
      <c r="EA165" s="32"/>
      <c r="EB165" s="33" t="n">
        <v>0.8</v>
      </c>
      <c r="EC165" s="32" t="s">
        <v>16</v>
      </c>
      <c r="ED165" s="31" t="n">
        <v>-6644</v>
      </c>
      <c r="EE165" s="30"/>
      <c r="EF165" s="31" t="n">
        <v>859</v>
      </c>
      <c r="EG165" s="32"/>
      <c r="EH165" s="33" t="n">
        <v>2.5</v>
      </c>
      <c r="EI165" s="32" t="s">
        <v>16</v>
      </c>
      <c r="EJ165" s="31" t="n">
        <v>-699</v>
      </c>
      <c r="EK165" s="30"/>
      <c r="EL165" s="31" t="n">
        <v>20</v>
      </c>
      <c r="EM165" s="32"/>
      <c r="EN165" s="33" t="n">
        <v>0.1</v>
      </c>
      <c r="EO165" s="32" t="s">
        <v>16</v>
      </c>
      <c r="EP165" s="31" t="n">
        <v>-121</v>
      </c>
      <c r="EQ165" s="30"/>
      <c r="ER165" s="31" t="n">
        <v>3043</v>
      </c>
      <c r="ES165" s="32"/>
      <c r="ET165" s="33" t="n">
        <v>4.1</v>
      </c>
      <c r="EU165" s="32" t="s">
        <v>16</v>
      </c>
      <c r="EV165" s="31" t="n">
        <v>-687</v>
      </c>
      <c r="EW165" s="30"/>
      <c r="EX165" s="31" t="n">
        <v>2707</v>
      </c>
      <c r="EY165" s="32"/>
      <c r="EZ165" s="33" t="n">
        <v>5.4</v>
      </c>
      <c r="FA165" s="32" t="s">
        <v>16</v>
      </c>
      <c r="FB165" s="31" t="n">
        <v>-271</v>
      </c>
      <c r="FC165" s="30"/>
      <c r="FD165" s="31" t="n">
        <v>4270</v>
      </c>
      <c r="FE165" s="32"/>
      <c r="FF165" s="33" t="n">
        <v>8.5</v>
      </c>
      <c r="FG165" s="32"/>
      <c r="FH165" s="31" t="n">
        <v>2103</v>
      </c>
      <c r="FI165" s="30"/>
      <c r="FJ165" s="31" t="n">
        <v>1509</v>
      </c>
      <c r="FK165" s="32"/>
      <c r="FL165" s="33" t="n">
        <v>2.3</v>
      </c>
      <c r="FM165" s="32" t="s">
        <v>16</v>
      </c>
      <c r="FN165" s="31" t="n">
        <v>-1825</v>
      </c>
      <c r="FO165" s="30"/>
      <c r="FP165" s="31" t="n">
        <v>114</v>
      </c>
      <c r="FQ165" s="32"/>
      <c r="FR165" s="33" t="n">
        <v>0.3</v>
      </c>
      <c r="FS165" s="32" t="s">
        <v>16</v>
      </c>
      <c r="FT165" s="31" t="n">
        <v>-1604</v>
      </c>
      <c r="FU165" s="30"/>
      <c r="FV165" s="31" t="n">
        <v>255</v>
      </c>
      <c r="FW165" s="32"/>
      <c r="FX165" s="33" t="n">
        <v>0.7</v>
      </c>
      <c r="FY165" s="32" t="s">
        <v>16</v>
      </c>
      <c r="FZ165" s="31" t="n">
        <v>-2610</v>
      </c>
      <c r="GA165" s="30"/>
      <c r="GB165" s="31" t="n">
        <v>3153</v>
      </c>
      <c r="GC165" s="32"/>
      <c r="GD165" s="33" t="n">
        <v>2.5</v>
      </c>
      <c r="GE165" s="32" t="s">
        <v>16</v>
      </c>
      <c r="GF165" s="31" t="n">
        <v>-80</v>
      </c>
      <c r="GG165" s="30"/>
      <c r="GH165" s="31" t="n">
        <v>1723</v>
      </c>
      <c r="GI165" s="32"/>
      <c r="GJ165" s="33" t="n">
        <v>11</v>
      </c>
      <c r="GK165" s="32"/>
      <c r="GL165" s="31" t="n">
        <v>1723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01</v>
      </c>
      <c r="E166" s="32"/>
      <c r="F166" s="33" t="n">
        <v>0.1</v>
      </c>
      <c r="G166" s="32"/>
      <c r="H166" s="31" t="n">
        <v>10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 t="s">
        <v>16</v>
      </c>
      <c r="T166" s="31" t="n">
        <v>0</v>
      </c>
      <c r="U166" s="30"/>
      <c r="V166" s="31" t="n">
        <v>215</v>
      </c>
      <c r="W166" s="32"/>
      <c r="X166" s="33" t="n">
        <v>0.3</v>
      </c>
      <c r="Y166" s="32"/>
      <c r="Z166" s="31" t="n">
        <v>183</v>
      </c>
      <c r="AA166" s="30"/>
      <c r="AB166" s="31" t="n">
        <v>120</v>
      </c>
      <c r="AC166" s="32"/>
      <c r="AD166" s="33" t="n">
        <v>0.1</v>
      </c>
      <c r="AE166" s="32" t="s">
        <v>16</v>
      </c>
      <c r="AF166" s="31" t="n">
        <v>-27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1" t="n">
        <v>184</v>
      </c>
      <c r="AO166" s="32"/>
      <c r="AP166" s="33" t="n">
        <v>0.3</v>
      </c>
      <c r="AQ166" s="32"/>
      <c r="AR166" s="31" t="n">
        <v>76</v>
      </c>
      <c r="AS166" s="30"/>
      <c r="AT166" s="31" t="n">
        <v>171</v>
      </c>
      <c r="AU166" s="32"/>
      <c r="AV166" s="33" t="n">
        <v>0.2</v>
      </c>
      <c r="AW166" s="32"/>
      <c r="AX166" s="31" t="n">
        <v>104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4" t="s">
        <v>22</v>
      </c>
      <c r="BS166" s="32"/>
      <c r="BT166" s="33"/>
      <c r="BU166" s="32" t="s">
        <v>16</v>
      </c>
      <c r="BV166" s="31" t="n">
        <v>-27</v>
      </c>
      <c r="BW166" s="30"/>
      <c r="BX166" s="31" t="n">
        <v>72</v>
      </c>
      <c r="BY166" s="32"/>
      <c r="BZ166" s="33" t="n">
        <v>0.1</v>
      </c>
      <c r="CA166" s="32"/>
      <c r="CB166" s="31" t="n">
        <v>72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984</v>
      </c>
      <c r="CK166" s="32"/>
      <c r="CL166" s="33" t="n">
        <v>1</v>
      </c>
      <c r="CM166" s="32"/>
      <c r="CN166" s="31" t="n">
        <v>980</v>
      </c>
      <c r="CO166" s="30"/>
      <c r="CP166" s="31" t="n">
        <v>0</v>
      </c>
      <c r="CQ166" s="32"/>
      <c r="CR166" s="33" t="n">
        <v>0</v>
      </c>
      <c r="CS166" s="32"/>
      <c r="CT166" s="31" t="n">
        <v>0</v>
      </c>
      <c r="CU166" s="30"/>
      <c r="CV166" s="31" t="n">
        <v>119</v>
      </c>
      <c r="CW166" s="32"/>
      <c r="CX166" s="33" t="n">
        <v>0.2</v>
      </c>
      <c r="CY166" s="32"/>
      <c r="CZ166" s="31" t="n">
        <v>87</v>
      </c>
      <c r="DA166" s="30"/>
      <c r="DB166" s="31" t="n">
        <v>515</v>
      </c>
      <c r="DC166" s="32"/>
      <c r="DD166" s="33" t="n">
        <v>0.5</v>
      </c>
      <c r="DE166" s="32"/>
      <c r="DF166" s="31" t="n">
        <v>60</v>
      </c>
      <c r="DG166" s="30"/>
      <c r="DH166" s="31" t="n">
        <v>99</v>
      </c>
      <c r="DI166" s="32"/>
      <c r="DJ166" s="33" t="n">
        <v>0.2</v>
      </c>
      <c r="DK166" s="32"/>
      <c r="DL166" s="31" t="n">
        <v>34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1" t="n">
        <v>67</v>
      </c>
      <c r="EG166" s="32"/>
      <c r="EH166" s="33" t="n">
        <v>0.2</v>
      </c>
      <c r="EI166" s="32"/>
      <c r="EJ166" s="31" t="n">
        <v>67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1" t="n">
        <v>51</v>
      </c>
      <c r="ES166" s="32"/>
      <c r="ET166" s="33" t="n">
        <v>0.1</v>
      </c>
      <c r="EU166" s="32"/>
      <c r="EV166" s="31" t="n">
        <v>46</v>
      </c>
      <c r="EW166" s="30"/>
      <c r="EX166" s="31" t="n">
        <v>19</v>
      </c>
      <c r="EY166" s="32"/>
      <c r="EZ166" s="33" t="n">
        <v>0</v>
      </c>
      <c r="FA166" s="32"/>
      <c r="FB166" s="31" t="n">
        <v>19</v>
      </c>
      <c r="FC166" s="30"/>
      <c r="FD166" s="31" t="n">
        <v>66</v>
      </c>
      <c r="FE166" s="32"/>
      <c r="FF166" s="33" t="n">
        <v>0.1</v>
      </c>
      <c r="FG166" s="32"/>
      <c r="FH166" s="31" t="n">
        <v>66</v>
      </c>
      <c r="FI166" s="30"/>
      <c r="FJ166" s="31" t="n">
        <v>79</v>
      </c>
      <c r="FK166" s="32"/>
      <c r="FL166" s="33" t="n">
        <v>0.1</v>
      </c>
      <c r="FM166" s="32" t="s">
        <v>16</v>
      </c>
      <c r="FN166" s="31" t="n">
        <v>-9</v>
      </c>
      <c r="FO166" s="30"/>
      <c r="FP166" s="31" t="n">
        <v>79</v>
      </c>
      <c r="FQ166" s="32"/>
      <c r="FR166" s="33" t="n">
        <v>0.2</v>
      </c>
      <c r="FS166" s="32"/>
      <c r="FT166" s="31" t="n">
        <v>69</v>
      </c>
      <c r="FU166" s="30"/>
      <c r="FV166" s="34" t="s">
        <v>22</v>
      </c>
      <c r="FW166" s="32"/>
      <c r="FX166" s="33"/>
      <c r="FY166" s="32"/>
      <c r="FZ166" s="34" t="s">
        <v>22</v>
      </c>
      <c r="GA166" s="30"/>
      <c r="GB166" s="31" t="n">
        <v>12</v>
      </c>
      <c r="GC166" s="32"/>
      <c r="GD166" s="33" t="n">
        <v>0</v>
      </c>
      <c r="GE166" s="32"/>
      <c r="GF166" s="31" t="n">
        <v>2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395</v>
      </c>
      <c r="E167" s="32"/>
      <c r="F167" s="33" t="n">
        <v>0.5</v>
      </c>
      <c r="G167" s="32" t="s">
        <v>16</v>
      </c>
      <c r="H167" s="31" t="n">
        <v>-290</v>
      </c>
      <c r="I167" s="30"/>
      <c r="J167" s="31" t="n">
        <v>126</v>
      </c>
      <c r="K167" s="32"/>
      <c r="L167" s="33" t="n">
        <v>0.5</v>
      </c>
      <c r="M167" s="32" t="s">
        <v>16</v>
      </c>
      <c r="N167" s="31" t="n">
        <v>-147</v>
      </c>
      <c r="O167" s="30"/>
      <c r="P167" s="31" t="n">
        <v>529</v>
      </c>
      <c r="Q167" s="32"/>
      <c r="R167" s="33" t="n">
        <v>0.7</v>
      </c>
      <c r="S167" s="32" t="s">
        <v>16</v>
      </c>
      <c r="T167" s="31" t="n">
        <v>-194</v>
      </c>
      <c r="U167" s="30"/>
      <c r="V167" s="31" t="n">
        <v>816</v>
      </c>
      <c r="W167" s="32"/>
      <c r="X167" s="33" t="n">
        <v>1.1</v>
      </c>
      <c r="Y167" s="32" t="s">
        <v>16</v>
      </c>
      <c r="Z167" s="31" t="n">
        <v>-1470</v>
      </c>
      <c r="AA167" s="30"/>
      <c r="AB167" s="31" t="n">
        <v>2073</v>
      </c>
      <c r="AC167" s="32"/>
      <c r="AD167" s="33" t="n">
        <v>2</v>
      </c>
      <c r="AE167" s="32" t="s">
        <v>16</v>
      </c>
      <c r="AF167" s="31" t="n">
        <v>-336</v>
      </c>
      <c r="AG167" s="30"/>
      <c r="AH167" s="31" t="n">
        <v>1043</v>
      </c>
      <c r="AI167" s="32"/>
      <c r="AJ167" s="33" t="n">
        <v>0.8</v>
      </c>
      <c r="AK167" s="32"/>
      <c r="AL167" s="34" t="s">
        <v>22</v>
      </c>
      <c r="AM167" s="30"/>
      <c r="AN167" s="31" t="n">
        <v>679</v>
      </c>
      <c r="AO167" s="32"/>
      <c r="AP167" s="33" t="n">
        <v>1</v>
      </c>
      <c r="AQ167" s="32" t="s">
        <v>16</v>
      </c>
      <c r="AR167" s="31" t="n">
        <v>-278</v>
      </c>
      <c r="AS167" s="30"/>
      <c r="AT167" s="31" t="n">
        <v>1067</v>
      </c>
      <c r="AU167" s="32"/>
      <c r="AV167" s="33" t="n">
        <v>1.5</v>
      </c>
      <c r="AW167" s="32" t="s">
        <v>16</v>
      </c>
      <c r="AX167" s="31" t="n">
        <v>-56</v>
      </c>
      <c r="AY167" s="30"/>
      <c r="AZ167" s="31" t="n">
        <v>1098</v>
      </c>
      <c r="BA167" s="32"/>
      <c r="BB167" s="33" t="n">
        <v>1.4</v>
      </c>
      <c r="BC167" s="32" t="s">
        <v>16</v>
      </c>
      <c r="BD167" s="31" t="n">
        <v>-99</v>
      </c>
      <c r="BE167" s="30"/>
      <c r="BF167" s="31" t="n">
        <v>143</v>
      </c>
      <c r="BG167" s="32"/>
      <c r="BH167" s="33" t="n">
        <v>1</v>
      </c>
      <c r="BI167" s="32" t="s">
        <v>16</v>
      </c>
      <c r="BJ167" s="31" t="n">
        <v>-46</v>
      </c>
      <c r="BK167" s="30"/>
      <c r="BL167" s="31" t="n">
        <v>203</v>
      </c>
      <c r="BM167" s="32"/>
      <c r="BN167" s="33" t="n">
        <v>1.5</v>
      </c>
      <c r="BO167" s="32" t="s">
        <v>16</v>
      </c>
      <c r="BP167" s="31" t="n">
        <v>-13</v>
      </c>
      <c r="BQ167" s="30"/>
      <c r="BR167" s="31" t="n">
        <v>928</v>
      </c>
      <c r="BS167" s="32"/>
      <c r="BT167" s="33" t="n">
        <v>1.3</v>
      </c>
      <c r="BU167" s="32" t="s">
        <v>16</v>
      </c>
      <c r="BV167" s="31" t="n">
        <v>-636</v>
      </c>
      <c r="BW167" s="30"/>
      <c r="BX167" s="31" t="n">
        <v>3048</v>
      </c>
      <c r="BY167" s="32"/>
      <c r="BZ167" s="33" t="n">
        <v>2.8</v>
      </c>
      <c r="CA167" s="32" t="s">
        <v>16</v>
      </c>
      <c r="CB167" s="31" t="n">
        <v>-200</v>
      </c>
      <c r="CC167" s="30"/>
      <c r="CD167" s="31" t="n">
        <v>773</v>
      </c>
      <c r="CE167" s="32"/>
      <c r="CF167" s="33" t="n">
        <v>0.6</v>
      </c>
      <c r="CG167" s="32" t="s">
        <v>16</v>
      </c>
      <c r="CH167" s="31" t="n">
        <v>-595</v>
      </c>
      <c r="CI167" s="30"/>
      <c r="CJ167" s="31" t="n">
        <v>2481</v>
      </c>
      <c r="CK167" s="32"/>
      <c r="CL167" s="33" t="n">
        <v>2.5</v>
      </c>
      <c r="CM167" s="32"/>
      <c r="CN167" s="31" t="n">
        <v>510</v>
      </c>
      <c r="CO167" s="30"/>
      <c r="CP167" s="31" t="n">
        <v>109</v>
      </c>
      <c r="CQ167" s="32"/>
      <c r="CR167" s="33" t="n">
        <v>0.2</v>
      </c>
      <c r="CS167" s="32" t="s">
        <v>16</v>
      </c>
      <c r="CT167" s="31" t="n">
        <v>-455</v>
      </c>
      <c r="CU167" s="30"/>
      <c r="CV167" s="31" t="n">
        <v>834</v>
      </c>
      <c r="CW167" s="32"/>
      <c r="CX167" s="33" t="n">
        <v>1.2</v>
      </c>
      <c r="CY167" s="32" t="s">
        <v>16</v>
      </c>
      <c r="CZ167" s="31" t="n">
        <v>-368</v>
      </c>
      <c r="DA167" s="30"/>
      <c r="DB167" s="31" t="n">
        <v>1792</v>
      </c>
      <c r="DC167" s="32"/>
      <c r="DD167" s="33" t="n">
        <v>1.7</v>
      </c>
      <c r="DE167" s="32" t="s">
        <v>16</v>
      </c>
      <c r="DF167" s="31" t="n">
        <v>-964</v>
      </c>
      <c r="DG167" s="30"/>
      <c r="DH167" s="31" t="n">
        <v>570</v>
      </c>
      <c r="DI167" s="32"/>
      <c r="DJ167" s="33" t="n">
        <v>1.3</v>
      </c>
      <c r="DK167" s="32" t="s">
        <v>16</v>
      </c>
      <c r="DL167" s="31" t="n">
        <v>-243</v>
      </c>
      <c r="DM167" s="30"/>
      <c r="DN167" s="31" t="n">
        <v>1068</v>
      </c>
      <c r="DO167" s="32"/>
      <c r="DP167" s="33" t="n">
        <v>0.6</v>
      </c>
      <c r="DQ167" s="32" t="s">
        <v>16</v>
      </c>
      <c r="DR167" s="31" t="n">
        <v>-787</v>
      </c>
      <c r="DS167" s="30"/>
      <c r="DT167" s="31" t="n">
        <v>113</v>
      </c>
      <c r="DU167" s="32"/>
      <c r="DV167" s="33" t="n">
        <v>0.9</v>
      </c>
      <c r="DW167" s="32" t="s">
        <v>16</v>
      </c>
      <c r="DX167" s="31" t="n">
        <v>-79</v>
      </c>
      <c r="DY167" s="30"/>
      <c r="DZ167" s="31" t="n">
        <v>631</v>
      </c>
      <c r="EA167" s="32"/>
      <c r="EB167" s="33" t="n">
        <v>1.9</v>
      </c>
      <c r="EC167" s="32" t="s">
        <v>16</v>
      </c>
      <c r="ED167" s="31" t="n">
        <v>-31</v>
      </c>
      <c r="EE167" s="30"/>
      <c r="EF167" s="31" t="n">
        <v>400</v>
      </c>
      <c r="EG167" s="32"/>
      <c r="EH167" s="33" t="n">
        <v>1.2</v>
      </c>
      <c r="EI167" s="32" t="s">
        <v>16</v>
      </c>
      <c r="EJ167" s="31" t="n">
        <v>-542</v>
      </c>
      <c r="EK167" s="30"/>
      <c r="EL167" s="31" t="n">
        <v>427</v>
      </c>
      <c r="EM167" s="32"/>
      <c r="EN167" s="33" t="n">
        <v>1.4</v>
      </c>
      <c r="EO167" s="32" t="s">
        <v>16</v>
      </c>
      <c r="EP167" s="31" t="n">
        <v>-437</v>
      </c>
      <c r="EQ167" s="30"/>
      <c r="ER167" s="31" t="n">
        <v>674</v>
      </c>
      <c r="ES167" s="32"/>
      <c r="ET167" s="33" t="n">
        <v>0.9</v>
      </c>
      <c r="EU167" s="32" t="s">
        <v>16</v>
      </c>
      <c r="EV167" s="31" t="n">
        <v>-449</v>
      </c>
      <c r="EW167" s="30"/>
      <c r="EX167" s="31" t="n">
        <v>852</v>
      </c>
      <c r="EY167" s="32"/>
      <c r="EZ167" s="33" t="n">
        <v>1.7</v>
      </c>
      <c r="FA167" s="32" t="s">
        <v>16</v>
      </c>
      <c r="FB167" s="31" t="n">
        <v>-521</v>
      </c>
      <c r="FC167" s="30"/>
      <c r="FD167" s="31" t="n">
        <v>871</v>
      </c>
      <c r="FE167" s="32"/>
      <c r="FF167" s="33" t="n">
        <v>1.7</v>
      </c>
      <c r="FG167" s="32"/>
      <c r="FH167" s="31" t="n">
        <v>45</v>
      </c>
      <c r="FI167" s="30"/>
      <c r="FJ167" s="31" t="n">
        <v>1085</v>
      </c>
      <c r="FK167" s="32"/>
      <c r="FL167" s="33" t="n">
        <v>1.7</v>
      </c>
      <c r="FM167" s="32" t="s">
        <v>16</v>
      </c>
      <c r="FN167" s="31" t="n">
        <v>-358</v>
      </c>
      <c r="FO167" s="30"/>
      <c r="FP167" s="31" t="n">
        <v>1167</v>
      </c>
      <c r="FQ167" s="32"/>
      <c r="FR167" s="33" t="n">
        <v>2.7</v>
      </c>
      <c r="FS167" s="32"/>
      <c r="FT167" s="31" t="n">
        <v>174</v>
      </c>
      <c r="FU167" s="30"/>
      <c r="FV167" s="31" t="n">
        <v>1131</v>
      </c>
      <c r="FW167" s="32"/>
      <c r="FX167" s="33" t="n">
        <v>3.1</v>
      </c>
      <c r="FY167" s="32"/>
      <c r="FZ167" s="31" t="n">
        <v>109</v>
      </c>
      <c r="GA167" s="30"/>
      <c r="GB167" s="31" t="n">
        <v>758</v>
      </c>
      <c r="GC167" s="32"/>
      <c r="GD167" s="33" t="n">
        <v>0.6</v>
      </c>
      <c r="GE167" s="32" t="s">
        <v>16</v>
      </c>
      <c r="GF167" s="31" t="n">
        <v>-445</v>
      </c>
      <c r="GG167" s="30"/>
      <c r="GH167" s="31" t="n">
        <v>400</v>
      </c>
      <c r="GI167" s="32"/>
      <c r="GJ167" s="33" t="n">
        <v>2.5</v>
      </c>
      <c r="GK167" s="32" t="s">
        <v>16</v>
      </c>
      <c r="GL167" s="31" t="n">
        <v>-18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26" t="n">
        <v>17</v>
      </c>
      <c r="AC168" s="27"/>
      <c r="AD168" s="28" t="n">
        <v>0</v>
      </c>
      <c r="AE168" s="27"/>
      <c r="AF168" s="26" t="n">
        <v>14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26" t="n">
        <v>13</v>
      </c>
      <c r="AU168" s="27"/>
      <c r="AV168" s="28" t="n">
        <v>0</v>
      </c>
      <c r="AW168" s="27" t="s">
        <v>16</v>
      </c>
      <c r="AX168" s="26" t="n">
        <v>-16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26" t="n">
        <v>1</v>
      </c>
      <c r="BY168" s="27"/>
      <c r="BZ168" s="28" t="n">
        <v>0</v>
      </c>
      <c r="CA168" s="27"/>
      <c r="CB168" s="26" t="n">
        <v>0</v>
      </c>
      <c r="CC168" s="25"/>
      <c r="CD168" s="26" t="n">
        <v>189</v>
      </c>
      <c r="CE168" s="27"/>
      <c r="CF168" s="28" t="n">
        <v>0.2</v>
      </c>
      <c r="CG168" s="27"/>
      <c r="CH168" s="26" t="n">
        <v>37</v>
      </c>
      <c r="CI168" s="25"/>
      <c r="CJ168" s="26" t="n">
        <v>0</v>
      </c>
      <c r="CK168" s="27"/>
      <c r="CL168" s="28" t="n">
        <v>0</v>
      </c>
      <c r="CM168" s="27"/>
      <c r="CN168" s="26" t="n">
        <v>0</v>
      </c>
      <c r="CO168" s="25"/>
      <c r="CP168" s="26" t="n">
        <v>3</v>
      </c>
      <c r="CQ168" s="27"/>
      <c r="CR168" s="28" t="n">
        <v>0</v>
      </c>
      <c r="CS168" s="27"/>
      <c r="CT168" s="26" t="n">
        <v>2</v>
      </c>
      <c r="CU168" s="25"/>
      <c r="CV168" s="26" t="n">
        <v>1</v>
      </c>
      <c r="CW168" s="27"/>
      <c r="CX168" s="28" t="n">
        <v>0</v>
      </c>
      <c r="CY168" s="27"/>
      <c r="CZ168" s="26" t="n">
        <v>0</v>
      </c>
      <c r="DA168" s="25"/>
      <c r="DB168" s="26" t="n">
        <v>2</v>
      </c>
      <c r="DC168" s="27"/>
      <c r="DD168" s="28" t="n">
        <v>0</v>
      </c>
      <c r="DE168" s="27" t="s">
        <v>16</v>
      </c>
      <c r="DF168" s="26" t="n">
        <v>-1</v>
      </c>
      <c r="DG168" s="25"/>
      <c r="DH168" s="26" t="n">
        <v>0</v>
      </c>
      <c r="DI168" s="27"/>
      <c r="DJ168" s="28" t="n">
        <v>0</v>
      </c>
      <c r="DK168" s="27"/>
      <c r="DL168" s="26" t="n">
        <v>0</v>
      </c>
      <c r="DM168" s="25"/>
      <c r="DN168" s="26" t="n">
        <v>0</v>
      </c>
      <c r="DO168" s="27"/>
      <c r="DP168" s="28" t="n">
        <v>0</v>
      </c>
      <c r="DQ168" s="27"/>
      <c r="DR168" s="26" t="n">
        <v>0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26" t="n">
        <v>25</v>
      </c>
      <c r="ES168" s="27"/>
      <c r="ET168" s="28" t="n">
        <v>0</v>
      </c>
      <c r="EU168" s="27"/>
      <c r="EV168" s="26" t="n">
        <v>25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26" t="n">
        <v>15</v>
      </c>
      <c r="FK168" s="27"/>
      <c r="FL168" s="28" t="n">
        <v>0</v>
      </c>
      <c r="FM168" s="27"/>
      <c r="FN168" s="26" t="n">
        <v>15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26" t="n">
        <v>118</v>
      </c>
      <c r="FW168" s="27"/>
      <c r="FX168" s="28" t="n">
        <v>0.3</v>
      </c>
      <c r="FY168" s="27" t="s">
        <v>16</v>
      </c>
      <c r="FZ168" s="26" t="n">
        <v>-38</v>
      </c>
      <c r="GA168" s="25"/>
      <c r="GB168" s="26" t="n">
        <v>0</v>
      </c>
      <c r="GC168" s="27"/>
      <c r="GD168" s="28" t="n">
        <v>0</v>
      </c>
      <c r="GE168" s="27"/>
      <c r="GF168" s="26" t="n">
        <v>0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58164</v>
      </c>
      <c r="E169" s="27"/>
      <c r="F169" s="28" t="n">
        <v>100</v>
      </c>
      <c r="G169" s="27" t="s">
        <v>16</v>
      </c>
      <c r="H169" s="26" t="n">
        <v>-3780</v>
      </c>
      <c r="I169" s="25"/>
      <c r="J169" s="26" t="n">
        <v>21120</v>
      </c>
      <c r="K169" s="27"/>
      <c r="L169" s="28" t="n">
        <v>100</v>
      </c>
      <c r="M169" s="27" t="s">
        <v>16</v>
      </c>
      <c r="N169" s="26" t="n">
        <v>-1822</v>
      </c>
      <c r="O169" s="25"/>
      <c r="P169" s="26" t="n">
        <v>62523</v>
      </c>
      <c r="Q169" s="27"/>
      <c r="R169" s="28" t="n">
        <v>100</v>
      </c>
      <c r="S169" s="27"/>
      <c r="T169" s="26" t="n">
        <v>4321</v>
      </c>
      <c r="U169" s="25"/>
      <c r="V169" s="26" t="n">
        <v>60711</v>
      </c>
      <c r="W169" s="27"/>
      <c r="X169" s="28" t="n">
        <v>100</v>
      </c>
      <c r="Y169" s="27" t="s">
        <v>16</v>
      </c>
      <c r="Z169" s="26" t="n">
        <v>-2916</v>
      </c>
      <c r="AA169" s="25"/>
      <c r="AB169" s="26" t="n">
        <v>77279</v>
      </c>
      <c r="AC169" s="27"/>
      <c r="AD169" s="28" t="n">
        <v>100</v>
      </c>
      <c r="AE169" s="27" t="s">
        <v>16</v>
      </c>
      <c r="AF169" s="26" t="n">
        <v>-4289</v>
      </c>
      <c r="AG169" s="25"/>
      <c r="AH169" s="26" t="n">
        <v>113857</v>
      </c>
      <c r="AI169" s="27"/>
      <c r="AJ169" s="28" t="n">
        <v>100</v>
      </c>
      <c r="AK169" s="27"/>
      <c r="AL169" s="35" t="s">
        <v>22</v>
      </c>
      <c r="AM169" s="25"/>
      <c r="AN169" s="26" t="n">
        <v>68267</v>
      </c>
      <c r="AO169" s="27"/>
      <c r="AP169" s="28" t="n">
        <v>100</v>
      </c>
      <c r="AQ169" s="27" t="s">
        <v>16</v>
      </c>
      <c r="AR169" s="26" t="n">
        <v>-5091</v>
      </c>
      <c r="AS169" s="25"/>
      <c r="AT169" s="26" t="n">
        <v>64628</v>
      </c>
      <c r="AU169" s="27"/>
      <c r="AV169" s="28" t="n">
        <v>100</v>
      </c>
      <c r="AW169" s="27"/>
      <c r="AX169" s="26" t="n">
        <v>1299</v>
      </c>
      <c r="AY169" s="25"/>
      <c r="AZ169" s="26" t="n">
        <v>57446</v>
      </c>
      <c r="BA169" s="27"/>
      <c r="BB169" s="28" t="n">
        <v>100</v>
      </c>
      <c r="BC169" s="27"/>
      <c r="BD169" s="26" t="n">
        <v>8011</v>
      </c>
      <c r="BE169" s="25"/>
      <c r="BF169" s="26" t="n">
        <v>12476</v>
      </c>
      <c r="BG169" s="27"/>
      <c r="BH169" s="28" t="n">
        <v>100</v>
      </c>
      <c r="BI169" s="27"/>
      <c r="BJ169" s="26" t="n">
        <v>213</v>
      </c>
      <c r="BK169" s="25"/>
      <c r="BL169" s="26" t="n">
        <v>11837</v>
      </c>
      <c r="BM169" s="27"/>
      <c r="BN169" s="28" t="n">
        <v>100</v>
      </c>
      <c r="BO169" s="27" t="s">
        <v>16</v>
      </c>
      <c r="BP169" s="26" t="n">
        <v>-448</v>
      </c>
      <c r="BQ169" s="25"/>
      <c r="BR169" s="26" t="n">
        <v>57443</v>
      </c>
      <c r="BS169" s="27"/>
      <c r="BT169" s="28" t="n">
        <v>100</v>
      </c>
      <c r="BU169" s="27" t="s">
        <v>16</v>
      </c>
      <c r="BV169" s="26" t="n">
        <v>-4809</v>
      </c>
      <c r="BW169" s="25"/>
      <c r="BX169" s="26" t="n">
        <v>95353</v>
      </c>
      <c r="BY169" s="27"/>
      <c r="BZ169" s="28" t="n">
        <v>100</v>
      </c>
      <c r="CA169" s="27"/>
      <c r="CB169" s="26" t="n">
        <v>3812</v>
      </c>
      <c r="CC169" s="25"/>
      <c r="CD169" s="26" t="n">
        <v>83454</v>
      </c>
      <c r="CE169" s="27"/>
      <c r="CF169" s="28" t="n">
        <v>100</v>
      </c>
      <c r="CG169" s="27"/>
      <c r="CH169" s="26" t="n">
        <v>4474</v>
      </c>
      <c r="CI169" s="25"/>
      <c r="CJ169" s="26" t="n">
        <v>67108</v>
      </c>
      <c r="CK169" s="27"/>
      <c r="CL169" s="28" t="n">
        <v>100</v>
      </c>
      <c r="CM169" s="27"/>
      <c r="CN169" s="26" t="n">
        <v>4530</v>
      </c>
      <c r="CO169" s="25"/>
      <c r="CP169" s="26" t="n">
        <v>37174</v>
      </c>
      <c r="CQ169" s="27"/>
      <c r="CR169" s="28" t="n">
        <v>100</v>
      </c>
      <c r="CS169" s="27" t="s">
        <v>16</v>
      </c>
      <c r="CT169" s="26" t="n">
        <v>-159</v>
      </c>
      <c r="CU169" s="25"/>
      <c r="CV169" s="26" t="n">
        <v>56829</v>
      </c>
      <c r="CW169" s="27"/>
      <c r="CX169" s="28" t="n">
        <v>100</v>
      </c>
      <c r="CY169" s="27" t="s">
        <v>16</v>
      </c>
      <c r="CZ169" s="26" t="n">
        <v>-2847</v>
      </c>
      <c r="DA169" s="25"/>
      <c r="DB169" s="26" t="n">
        <v>79816</v>
      </c>
      <c r="DC169" s="27"/>
      <c r="DD169" s="28" t="n">
        <v>100</v>
      </c>
      <c r="DE169" s="27" t="s">
        <v>16</v>
      </c>
      <c r="DF169" s="26" t="n">
        <v>-1057</v>
      </c>
      <c r="DG169" s="25"/>
      <c r="DH169" s="26" t="n">
        <v>40210</v>
      </c>
      <c r="DI169" s="27"/>
      <c r="DJ169" s="28" t="n">
        <v>100</v>
      </c>
      <c r="DK169" s="27"/>
      <c r="DL169" s="26" t="n">
        <v>4345</v>
      </c>
      <c r="DM169" s="25"/>
      <c r="DN169" s="26" t="n">
        <v>161432</v>
      </c>
      <c r="DO169" s="27"/>
      <c r="DP169" s="28" t="n">
        <v>100</v>
      </c>
      <c r="DQ169" s="27"/>
      <c r="DR169" s="26" t="n">
        <v>47446</v>
      </c>
      <c r="DS169" s="25"/>
      <c r="DT169" s="26" t="n">
        <v>11503</v>
      </c>
      <c r="DU169" s="27"/>
      <c r="DV169" s="28" t="n">
        <v>100</v>
      </c>
      <c r="DW169" s="27" t="s">
        <v>16</v>
      </c>
      <c r="DX169" s="26" t="n">
        <v>-204</v>
      </c>
      <c r="DY169" s="25"/>
      <c r="DZ169" s="26" t="n">
        <v>29243</v>
      </c>
      <c r="EA169" s="27"/>
      <c r="EB169" s="28" t="n">
        <v>100</v>
      </c>
      <c r="EC169" s="27" t="s">
        <v>16</v>
      </c>
      <c r="ED169" s="26" t="n">
        <v>-6478</v>
      </c>
      <c r="EE169" s="25"/>
      <c r="EF169" s="26" t="n">
        <v>44505</v>
      </c>
      <c r="EG169" s="27"/>
      <c r="EH169" s="28" t="n">
        <v>100</v>
      </c>
      <c r="EI169" s="27"/>
      <c r="EJ169" s="26" t="n">
        <v>10916</v>
      </c>
      <c r="EK169" s="25"/>
      <c r="EL169" s="26" t="n">
        <v>31583</v>
      </c>
      <c r="EM169" s="27"/>
      <c r="EN169" s="28" t="n">
        <v>100</v>
      </c>
      <c r="EO169" s="27"/>
      <c r="EP169" s="26" t="n">
        <v>5574</v>
      </c>
      <c r="EQ169" s="25"/>
      <c r="ER169" s="26" t="n">
        <v>56074</v>
      </c>
      <c r="ES169" s="27"/>
      <c r="ET169" s="28" t="n">
        <v>100</v>
      </c>
      <c r="EU169" s="27" t="s">
        <v>16</v>
      </c>
      <c r="EV169" s="26" t="n">
        <v>-1414</v>
      </c>
      <c r="EW169" s="25"/>
      <c r="EX169" s="26" t="n">
        <v>42256</v>
      </c>
      <c r="EY169" s="27"/>
      <c r="EZ169" s="28" t="n">
        <v>100</v>
      </c>
      <c r="FA169" s="27" t="s">
        <v>16</v>
      </c>
      <c r="FB169" s="26" t="n">
        <v>-2824</v>
      </c>
      <c r="FC169" s="25"/>
      <c r="FD169" s="26" t="n">
        <v>39115</v>
      </c>
      <c r="FE169" s="27"/>
      <c r="FF169" s="28" t="n">
        <v>100</v>
      </c>
      <c r="FG169" s="27"/>
      <c r="FH169" s="26" t="n">
        <v>5737</v>
      </c>
      <c r="FI169" s="25"/>
      <c r="FJ169" s="26" t="n">
        <v>48192</v>
      </c>
      <c r="FK169" s="27"/>
      <c r="FL169" s="28" t="n">
        <v>100</v>
      </c>
      <c r="FM169" s="27"/>
      <c r="FN169" s="26" t="n">
        <v>283</v>
      </c>
      <c r="FO169" s="25"/>
      <c r="FP169" s="26" t="n">
        <v>37116</v>
      </c>
      <c r="FQ169" s="27"/>
      <c r="FR169" s="28" t="n">
        <v>100</v>
      </c>
      <c r="FS169" s="27"/>
      <c r="FT169" s="26" t="n">
        <v>2459</v>
      </c>
      <c r="FU169" s="25"/>
      <c r="FV169" s="26" t="n">
        <v>30276</v>
      </c>
      <c r="FW169" s="27"/>
      <c r="FX169" s="28" t="n">
        <v>100</v>
      </c>
      <c r="FY169" s="27"/>
      <c r="FZ169" s="26" t="n">
        <v>821</v>
      </c>
      <c r="GA169" s="25"/>
      <c r="GB169" s="26" t="n">
        <v>102482</v>
      </c>
      <c r="GC169" s="27"/>
      <c r="GD169" s="28" t="n">
        <v>100</v>
      </c>
      <c r="GE169" s="27"/>
      <c r="GF169" s="26" t="n">
        <v>3774</v>
      </c>
      <c r="GG169" s="25"/>
      <c r="GH169" s="26" t="n">
        <v>10272</v>
      </c>
      <c r="GI169" s="27"/>
      <c r="GJ169" s="28" t="n">
        <v>100</v>
      </c>
      <c r="GK169" s="27" t="s">
        <v>16</v>
      </c>
      <c r="GL169" s="26" t="n">
        <v>-409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2853</v>
      </c>
      <c r="E170" s="27"/>
      <c r="F170" s="28" t="n">
        <v>4.9</v>
      </c>
      <c r="G170" s="27" t="s">
        <v>16</v>
      </c>
      <c r="H170" s="26" t="n">
        <v>-927</v>
      </c>
      <c r="I170" s="25"/>
      <c r="J170" s="26" t="n">
        <v>574</v>
      </c>
      <c r="K170" s="27"/>
      <c r="L170" s="28" t="n">
        <v>2.7</v>
      </c>
      <c r="M170" s="27" t="s">
        <v>16</v>
      </c>
      <c r="N170" s="26" t="n">
        <v>-170</v>
      </c>
      <c r="O170" s="25"/>
      <c r="P170" s="26" t="n">
        <v>6254</v>
      </c>
      <c r="Q170" s="27"/>
      <c r="R170" s="28" t="n">
        <v>10</v>
      </c>
      <c r="S170" s="27"/>
      <c r="T170" s="26" t="n">
        <v>1597</v>
      </c>
      <c r="U170" s="25"/>
      <c r="V170" s="26" t="n">
        <v>7498</v>
      </c>
      <c r="W170" s="27"/>
      <c r="X170" s="28" t="n">
        <v>12.4</v>
      </c>
      <c r="Y170" s="27"/>
      <c r="Z170" s="26" t="n">
        <v>382</v>
      </c>
      <c r="AA170" s="25"/>
      <c r="AB170" s="26" t="n">
        <v>8752</v>
      </c>
      <c r="AC170" s="27"/>
      <c r="AD170" s="28" t="n">
        <v>11.3</v>
      </c>
      <c r="AE170" s="27" t="s">
        <v>16</v>
      </c>
      <c r="AF170" s="26" t="n">
        <v>-609</v>
      </c>
      <c r="AG170" s="25"/>
      <c r="AH170" s="26" t="n">
        <v>3831</v>
      </c>
      <c r="AI170" s="27"/>
      <c r="AJ170" s="28" t="n">
        <v>3.4</v>
      </c>
      <c r="AK170" s="27"/>
      <c r="AL170" s="35" t="s">
        <v>22</v>
      </c>
      <c r="AM170" s="25"/>
      <c r="AN170" s="26" t="n">
        <v>2617</v>
      </c>
      <c r="AO170" s="27"/>
      <c r="AP170" s="28" t="n">
        <v>3.8</v>
      </c>
      <c r="AQ170" s="27" t="s">
        <v>16</v>
      </c>
      <c r="AR170" s="26" t="n">
        <v>-2455</v>
      </c>
      <c r="AS170" s="25"/>
      <c r="AT170" s="26" t="n">
        <v>3129</v>
      </c>
      <c r="AU170" s="27"/>
      <c r="AV170" s="28" t="n">
        <v>4.8</v>
      </c>
      <c r="AW170" s="27" t="s">
        <v>16</v>
      </c>
      <c r="AX170" s="26" t="n">
        <v>-810</v>
      </c>
      <c r="AY170" s="25"/>
      <c r="AZ170" s="26" t="n">
        <v>3866</v>
      </c>
      <c r="BA170" s="27"/>
      <c r="BB170" s="28" t="n">
        <v>6.7</v>
      </c>
      <c r="BC170" s="27"/>
      <c r="BD170" s="26" t="n">
        <v>1869</v>
      </c>
      <c r="BE170" s="25"/>
      <c r="BF170" s="26" t="n">
        <v>522</v>
      </c>
      <c r="BG170" s="27"/>
      <c r="BH170" s="28" t="n">
        <v>4.2</v>
      </c>
      <c r="BI170" s="27"/>
      <c r="BJ170" s="26" t="n">
        <v>69</v>
      </c>
      <c r="BK170" s="25"/>
      <c r="BL170" s="26" t="n">
        <v>347</v>
      </c>
      <c r="BM170" s="27"/>
      <c r="BN170" s="28" t="n">
        <v>2.9</v>
      </c>
      <c r="BO170" s="27" t="s">
        <v>16</v>
      </c>
      <c r="BP170" s="26" t="n">
        <v>-124</v>
      </c>
      <c r="BQ170" s="25"/>
      <c r="BR170" s="26" t="n">
        <v>3970</v>
      </c>
      <c r="BS170" s="27"/>
      <c r="BT170" s="28" t="n">
        <v>6.9</v>
      </c>
      <c r="BU170" s="27" t="s">
        <v>16</v>
      </c>
      <c r="BV170" s="26" t="n">
        <v>-5702</v>
      </c>
      <c r="BW170" s="25"/>
      <c r="BX170" s="26" t="n">
        <v>18442</v>
      </c>
      <c r="BY170" s="27"/>
      <c r="BZ170" s="28" t="n">
        <v>19.3</v>
      </c>
      <c r="CA170" s="27"/>
      <c r="CB170" s="26" t="n">
        <v>1238</v>
      </c>
      <c r="CC170" s="25"/>
      <c r="CD170" s="26" t="n">
        <v>8358</v>
      </c>
      <c r="CE170" s="27"/>
      <c r="CF170" s="28" t="n">
        <v>10</v>
      </c>
      <c r="CG170" s="27" t="s">
        <v>16</v>
      </c>
      <c r="CH170" s="26" t="n">
        <v>-129</v>
      </c>
      <c r="CI170" s="25"/>
      <c r="CJ170" s="26" t="n">
        <v>7610</v>
      </c>
      <c r="CK170" s="27"/>
      <c r="CL170" s="28" t="n">
        <v>11.3</v>
      </c>
      <c r="CM170" s="27"/>
      <c r="CN170" s="26" t="n">
        <v>365</v>
      </c>
      <c r="CO170" s="25"/>
      <c r="CP170" s="26" t="n">
        <v>4150</v>
      </c>
      <c r="CQ170" s="27"/>
      <c r="CR170" s="28" t="n">
        <v>11.2</v>
      </c>
      <c r="CS170" s="27" t="s">
        <v>16</v>
      </c>
      <c r="CT170" s="26" t="n">
        <v>-231</v>
      </c>
      <c r="CU170" s="25"/>
      <c r="CV170" s="26" t="n">
        <v>5177</v>
      </c>
      <c r="CW170" s="27"/>
      <c r="CX170" s="28" t="n">
        <v>9.1</v>
      </c>
      <c r="CY170" s="27" t="s">
        <v>16</v>
      </c>
      <c r="CZ170" s="26" t="n">
        <v>-2250</v>
      </c>
      <c r="DA170" s="25"/>
      <c r="DB170" s="26" t="n">
        <v>13206</v>
      </c>
      <c r="DC170" s="27"/>
      <c r="DD170" s="28" t="n">
        <v>16.5</v>
      </c>
      <c r="DE170" s="27"/>
      <c r="DF170" s="26" t="n">
        <v>1652</v>
      </c>
      <c r="DG170" s="25"/>
      <c r="DH170" s="26" t="n">
        <v>2687</v>
      </c>
      <c r="DI170" s="27"/>
      <c r="DJ170" s="28" t="n">
        <v>6.7</v>
      </c>
      <c r="DK170" s="27" t="s">
        <v>16</v>
      </c>
      <c r="DL170" s="26" t="n">
        <v>-412</v>
      </c>
      <c r="DM170" s="25"/>
      <c r="DN170" s="26" t="n">
        <v>24370</v>
      </c>
      <c r="DO170" s="27"/>
      <c r="DP170" s="28" t="n">
        <v>15.1</v>
      </c>
      <c r="DQ170" s="27"/>
      <c r="DR170" s="26" t="n">
        <v>2311</v>
      </c>
      <c r="DS170" s="25"/>
      <c r="DT170" s="26" t="n">
        <v>123</v>
      </c>
      <c r="DU170" s="27"/>
      <c r="DV170" s="28" t="n">
        <v>1.1</v>
      </c>
      <c r="DW170" s="27" t="s">
        <v>16</v>
      </c>
      <c r="DX170" s="26" t="n">
        <v>-17</v>
      </c>
      <c r="DY170" s="25"/>
      <c r="DZ170" s="26" t="n">
        <v>400</v>
      </c>
      <c r="EA170" s="27"/>
      <c r="EB170" s="28" t="n">
        <v>1.4</v>
      </c>
      <c r="EC170" s="27" t="s">
        <v>16</v>
      </c>
      <c r="ED170" s="26" t="n">
        <v>-34</v>
      </c>
      <c r="EE170" s="25"/>
      <c r="EF170" s="26" t="n">
        <v>1655</v>
      </c>
      <c r="EG170" s="27"/>
      <c r="EH170" s="28" t="n">
        <v>3.7</v>
      </c>
      <c r="EI170" s="27" t="s">
        <v>16</v>
      </c>
      <c r="EJ170" s="26" t="n">
        <v>-680</v>
      </c>
      <c r="EK170" s="25"/>
      <c r="EL170" s="26" t="n">
        <v>108</v>
      </c>
      <c r="EM170" s="27"/>
      <c r="EN170" s="28" t="n">
        <v>0.3</v>
      </c>
      <c r="EO170" s="27"/>
      <c r="EP170" s="26" t="n">
        <v>25</v>
      </c>
      <c r="EQ170" s="25"/>
      <c r="ER170" s="26" t="n">
        <v>8507</v>
      </c>
      <c r="ES170" s="27"/>
      <c r="ET170" s="28" t="n">
        <v>15.2</v>
      </c>
      <c r="EU170" s="27"/>
      <c r="EV170" s="26" t="n">
        <v>2662</v>
      </c>
      <c r="EW170" s="25"/>
      <c r="EX170" s="26" t="n">
        <v>949</v>
      </c>
      <c r="EY170" s="27"/>
      <c r="EZ170" s="28" t="n">
        <v>2.2</v>
      </c>
      <c r="FA170" s="27" t="s">
        <v>16</v>
      </c>
      <c r="FB170" s="26" t="n">
        <v>-304</v>
      </c>
      <c r="FC170" s="25"/>
      <c r="FD170" s="26" t="n">
        <v>1330</v>
      </c>
      <c r="FE170" s="27"/>
      <c r="FF170" s="28" t="n">
        <v>3.4</v>
      </c>
      <c r="FG170" s="27"/>
      <c r="FH170" s="26" t="n">
        <v>50</v>
      </c>
      <c r="FI170" s="25"/>
      <c r="FJ170" s="26" t="n">
        <v>3381</v>
      </c>
      <c r="FK170" s="27"/>
      <c r="FL170" s="28" t="n">
        <v>7</v>
      </c>
      <c r="FM170" s="27"/>
      <c r="FN170" s="26" t="n">
        <v>1420</v>
      </c>
      <c r="FO170" s="25"/>
      <c r="FP170" s="26" t="n">
        <v>1256</v>
      </c>
      <c r="FQ170" s="27"/>
      <c r="FR170" s="28" t="n">
        <v>3.4</v>
      </c>
      <c r="FS170" s="27" t="s">
        <v>16</v>
      </c>
      <c r="FT170" s="26" t="n">
        <v>-204</v>
      </c>
      <c r="FU170" s="25"/>
      <c r="FV170" s="26" t="n">
        <v>1265</v>
      </c>
      <c r="FW170" s="27"/>
      <c r="FX170" s="28" t="n">
        <v>4.2</v>
      </c>
      <c r="FY170" s="27"/>
      <c r="FZ170" s="26" t="n">
        <v>185</v>
      </c>
      <c r="GA170" s="25"/>
      <c r="GB170" s="26" t="n">
        <v>7452</v>
      </c>
      <c r="GC170" s="27"/>
      <c r="GD170" s="28" t="n">
        <v>7.3</v>
      </c>
      <c r="GE170" s="27"/>
      <c r="GF170" s="26" t="n">
        <v>1277</v>
      </c>
      <c r="GG170" s="25"/>
      <c r="GH170" s="26" t="n">
        <v>827</v>
      </c>
      <c r="GI170" s="27"/>
      <c r="GJ170" s="28" t="n">
        <v>8.1</v>
      </c>
      <c r="GK170" s="27" t="s">
        <v>16</v>
      </c>
      <c r="GL170" s="26" t="n">
        <v>-64</v>
      </c>
    </row>
    <row r="171" customFormat="false" ht="12.95" hidden="false" customHeight="true" outlineLevel="0" collapsed="false">
      <c r="B171" s="29" t="s">
        <v>170</v>
      </c>
      <c r="C171" s="30"/>
      <c r="D171" s="31" t="n">
        <v>642</v>
      </c>
      <c r="E171" s="32"/>
      <c r="F171" s="33" t="n">
        <v>1.1</v>
      </c>
      <c r="G171" s="32" t="s">
        <v>16</v>
      </c>
      <c r="H171" s="31" t="n">
        <v>-343</v>
      </c>
      <c r="I171" s="30"/>
      <c r="J171" s="31" t="n">
        <v>411</v>
      </c>
      <c r="K171" s="32"/>
      <c r="L171" s="33" t="n">
        <v>1.9</v>
      </c>
      <c r="M171" s="32" t="s">
        <v>16</v>
      </c>
      <c r="N171" s="31" t="n">
        <v>-16</v>
      </c>
      <c r="O171" s="30"/>
      <c r="P171" s="31" t="n">
        <v>925</v>
      </c>
      <c r="Q171" s="32"/>
      <c r="R171" s="33" t="n">
        <v>1.5</v>
      </c>
      <c r="S171" s="32" t="s">
        <v>16</v>
      </c>
      <c r="T171" s="31" t="n">
        <v>-74</v>
      </c>
      <c r="U171" s="30"/>
      <c r="V171" s="31" t="n">
        <v>2098</v>
      </c>
      <c r="W171" s="32"/>
      <c r="X171" s="33" t="n">
        <v>3.5</v>
      </c>
      <c r="Y171" s="32" t="s">
        <v>16</v>
      </c>
      <c r="Z171" s="31" t="n">
        <v>-488</v>
      </c>
      <c r="AA171" s="30"/>
      <c r="AB171" s="31" t="n">
        <v>4896</v>
      </c>
      <c r="AC171" s="32"/>
      <c r="AD171" s="33" t="n">
        <v>6.3</v>
      </c>
      <c r="AE171" s="32"/>
      <c r="AF171" s="31" t="n">
        <v>307</v>
      </c>
      <c r="AG171" s="30"/>
      <c r="AH171" s="31" t="n">
        <v>3480</v>
      </c>
      <c r="AI171" s="32"/>
      <c r="AJ171" s="33" t="n">
        <v>3.1</v>
      </c>
      <c r="AK171" s="32"/>
      <c r="AL171" s="34" t="s">
        <v>22</v>
      </c>
      <c r="AM171" s="30"/>
      <c r="AN171" s="31" t="n">
        <v>1450</v>
      </c>
      <c r="AO171" s="32"/>
      <c r="AP171" s="33" t="n">
        <v>2.1</v>
      </c>
      <c r="AQ171" s="32" t="s">
        <v>16</v>
      </c>
      <c r="AR171" s="31" t="n">
        <v>-302</v>
      </c>
      <c r="AS171" s="30"/>
      <c r="AT171" s="31" t="n">
        <v>539</v>
      </c>
      <c r="AU171" s="32"/>
      <c r="AV171" s="33" t="n">
        <v>0.8</v>
      </c>
      <c r="AW171" s="32" t="s">
        <v>16</v>
      </c>
      <c r="AX171" s="31" t="n">
        <v>-98</v>
      </c>
      <c r="AY171" s="30"/>
      <c r="AZ171" s="31" t="n">
        <v>637</v>
      </c>
      <c r="BA171" s="32"/>
      <c r="BB171" s="33" t="n">
        <v>1.1</v>
      </c>
      <c r="BC171" s="32" t="s">
        <v>16</v>
      </c>
      <c r="BD171" s="31" t="n">
        <v>-216</v>
      </c>
      <c r="BE171" s="30"/>
      <c r="BF171" s="31" t="n">
        <v>489</v>
      </c>
      <c r="BG171" s="32"/>
      <c r="BH171" s="33" t="n">
        <v>3.9</v>
      </c>
      <c r="BI171" s="32"/>
      <c r="BJ171" s="31" t="n">
        <v>71</v>
      </c>
      <c r="BK171" s="30"/>
      <c r="BL171" s="31" t="n">
        <v>341</v>
      </c>
      <c r="BM171" s="32"/>
      <c r="BN171" s="33" t="n">
        <v>2.9</v>
      </c>
      <c r="BO171" s="32" t="s">
        <v>16</v>
      </c>
      <c r="BP171" s="31" t="n">
        <v>-71</v>
      </c>
      <c r="BQ171" s="30"/>
      <c r="BR171" s="31" t="n">
        <v>1415</v>
      </c>
      <c r="BS171" s="32"/>
      <c r="BT171" s="33" t="n">
        <v>2.5</v>
      </c>
      <c r="BU171" s="32" t="s">
        <v>16</v>
      </c>
      <c r="BV171" s="31" t="n">
        <v>-4033</v>
      </c>
      <c r="BW171" s="30"/>
      <c r="BX171" s="31" t="n">
        <v>2564</v>
      </c>
      <c r="BY171" s="32"/>
      <c r="BZ171" s="33" t="n">
        <v>2.7</v>
      </c>
      <c r="CA171" s="32"/>
      <c r="CB171" s="31" t="n">
        <v>231</v>
      </c>
      <c r="CC171" s="30"/>
      <c r="CD171" s="31" t="n">
        <v>1881</v>
      </c>
      <c r="CE171" s="32"/>
      <c r="CF171" s="33" t="n">
        <v>2.3</v>
      </c>
      <c r="CG171" s="32" t="s">
        <v>16</v>
      </c>
      <c r="CH171" s="31" t="n">
        <v>-275</v>
      </c>
      <c r="CI171" s="30"/>
      <c r="CJ171" s="31" t="n">
        <v>3972</v>
      </c>
      <c r="CK171" s="32"/>
      <c r="CL171" s="33" t="n">
        <v>5.9</v>
      </c>
      <c r="CM171" s="32" t="s">
        <v>16</v>
      </c>
      <c r="CN171" s="31" t="n">
        <v>-1058</v>
      </c>
      <c r="CO171" s="30"/>
      <c r="CP171" s="31" t="n">
        <v>958</v>
      </c>
      <c r="CQ171" s="32"/>
      <c r="CR171" s="33" t="n">
        <v>2.6</v>
      </c>
      <c r="CS171" s="32"/>
      <c r="CT171" s="31" t="n">
        <v>255</v>
      </c>
      <c r="CU171" s="30"/>
      <c r="CV171" s="31" t="n">
        <v>2154</v>
      </c>
      <c r="CW171" s="32"/>
      <c r="CX171" s="33" t="n">
        <v>3.8</v>
      </c>
      <c r="CY171" s="32" t="s">
        <v>16</v>
      </c>
      <c r="CZ171" s="31" t="n">
        <v>-347</v>
      </c>
      <c r="DA171" s="30"/>
      <c r="DB171" s="31" t="n">
        <v>4313</v>
      </c>
      <c r="DC171" s="32"/>
      <c r="DD171" s="33" t="n">
        <v>5.4</v>
      </c>
      <c r="DE171" s="32"/>
      <c r="DF171" s="31" t="n">
        <v>865</v>
      </c>
      <c r="DG171" s="30"/>
      <c r="DH171" s="31" t="n">
        <v>511</v>
      </c>
      <c r="DI171" s="32"/>
      <c r="DJ171" s="33" t="n">
        <v>1.3</v>
      </c>
      <c r="DK171" s="32" t="s">
        <v>16</v>
      </c>
      <c r="DL171" s="31" t="n">
        <v>-193</v>
      </c>
      <c r="DM171" s="30"/>
      <c r="DN171" s="31" t="n">
        <v>4782</v>
      </c>
      <c r="DO171" s="32"/>
      <c r="DP171" s="33" t="n">
        <v>3</v>
      </c>
      <c r="DQ171" s="32"/>
      <c r="DR171" s="31" t="n">
        <v>726</v>
      </c>
      <c r="DS171" s="30"/>
      <c r="DT171" s="31" t="n">
        <v>106</v>
      </c>
      <c r="DU171" s="32"/>
      <c r="DV171" s="33" t="n">
        <v>0.9</v>
      </c>
      <c r="DW171" s="32" t="s">
        <v>16</v>
      </c>
      <c r="DX171" s="31" t="n">
        <v>-18</v>
      </c>
      <c r="DY171" s="30"/>
      <c r="DZ171" s="31" t="n">
        <v>314</v>
      </c>
      <c r="EA171" s="32"/>
      <c r="EB171" s="33" t="n">
        <v>1.1</v>
      </c>
      <c r="EC171" s="32"/>
      <c r="ED171" s="31" t="n">
        <v>0</v>
      </c>
      <c r="EE171" s="30"/>
      <c r="EF171" s="31" t="n">
        <v>182</v>
      </c>
      <c r="EG171" s="32"/>
      <c r="EH171" s="33" t="n">
        <v>0.4</v>
      </c>
      <c r="EI171" s="32" t="s">
        <v>16</v>
      </c>
      <c r="EJ171" s="31" t="n">
        <v>-162</v>
      </c>
      <c r="EK171" s="30"/>
      <c r="EL171" s="31" t="n">
        <v>124</v>
      </c>
      <c r="EM171" s="32"/>
      <c r="EN171" s="33" t="n">
        <v>0.4</v>
      </c>
      <c r="EO171" s="32" t="s">
        <v>16</v>
      </c>
      <c r="EP171" s="31" t="n">
        <v>-37</v>
      </c>
      <c r="EQ171" s="30"/>
      <c r="ER171" s="31" t="n">
        <v>350</v>
      </c>
      <c r="ES171" s="32"/>
      <c r="ET171" s="33" t="n">
        <v>0.6</v>
      </c>
      <c r="EU171" s="32" t="s">
        <v>16</v>
      </c>
      <c r="EV171" s="31" t="n">
        <v>-13</v>
      </c>
      <c r="EW171" s="30"/>
      <c r="EX171" s="31" t="n">
        <v>363</v>
      </c>
      <c r="EY171" s="32"/>
      <c r="EZ171" s="33" t="n">
        <v>0.9</v>
      </c>
      <c r="FA171" s="32" t="s">
        <v>16</v>
      </c>
      <c r="FB171" s="31" t="n">
        <v>-19</v>
      </c>
      <c r="FC171" s="30"/>
      <c r="FD171" s="31" t="n">
        <v>193</v>
      </c>
      <c r="FE171" s="32"/>
      <c r="FF171" s="33" t="n">
        <v>0.5</v>
      </c>
      <c r="FG171" s="32"/>
      <c r="FH171" s="31" t="n">
        <v>6</v>
      </c>
      <c r="FI171" s="30"/>
      <c r="FJ171" s="31" t="n">
        <v>399</v>
      </c>
      <c r="FK171" s="32"/>
      <c r="FL171" s="33" t="n">
        <v>0.8</v>
      </c>
      <c r="FM171" s="32" t="s">
        <v>16</v>
      </c>
      <c r="FN171" s="31" t="n">
        <v>-101</v>
      </c>
      <c r="FO171" s="30"/>
      <c r="FP171" s="31" t="n">
        <v>1265</v>
      </c>
      <c r="FQ171" s="32"/>
      <c r="FR171" s="33" t="n">
        <v>3.4</v>
      </c>
      <c r="FS171" s="32"/>
      <c r="FT171" s="31" t="n">
        <v>79</v>
      </c>
      <c r="FU171" s="30"/>
      <c r="FV171" s="31" t="n">
        <v>1108</v>
      </c>
      <c r="FW171" s="32"/>
      <c r="FX171" s="33" t="n">
        <v>3.7</v>
      </c>
      <c r="FY171" s="32"/>
      <c r="FZ171" s="31" t="n">
        <v>212</v>
      </c>
      <c r="GA171" s="30"/>
      <c r="GB171" s="31" t="n">
        <v>1089</v>
      </c>
      <c r="GC171" s="32"/>
      <c r="GD171" s="33" t="n">
        <v>1.1</v>
      </c>
      <c r="GE171" s="32" t="s">
        <v>16</v>
      </c>
      <c r="GF171" s="31" t="n">
        <v>-269</v>
      </c>
      <c r="GG171" s="30"/>
      <c r="GH171" s="31" t="n">
        <v>426</v>
      </c>
      <c r="GI171" s="32"/>
      <c r="GJ171" s="33" t="n">
        <v>4.1</v>
      </c>
      <c r="GK171" s="32" t="s">
        <v>16</v>
      </c>
      <c r="GL171" s="31" t="n">
        <v>-10</v>
      </c>
    </row>
    <row r="172" customFormat="false" ht="12.95" hidden="false" customHeight="true" outlineLevel="0" collapsed="false">
      <c r="B172" s="29" t="s">
        <v>171</v>
      </c>
      <c r="C172" s="30"/>
      <c r="D172" s="31" t="n">
        <v>15</v>
      </c>
      <c r="E172" s="32"/>
      <c r="F172" s="33" t="n">
        <v>0</v>
      </c>
      <c r="G172" s="32" t="s">
        <v>16</v>
      </c>
      <c r="H172" s="31" t="n">
        <v>-3</v>
      </c>
      <c r="I172" s="30"/>
      <c r="J172" s="31" t="n">
        <v>6</v>
      </c>
      <c r="K172" s="32"/>
      <c r="L172" s="33" t="n">
        <v>0</v>
      </c>
      <c r="M172" s="32"/>
      <c r="N172" s="31" t="n">
        <v>1</v>
      </c>
      <c r="O172" s="30"/>
      <c r="P172" s="31" t="n">
        <v>29</v>
      </c>
      <c r="Q172" s="32"/>
      <c r="R172" s="33" t="n">
        <v>0</v>
      </c>
      <c r="S172" s="32" t="s">
        <v>16</v>
      </c>
      <c r="T172" s="31" t="n">
        <v>-1</v>
      </c>
      <c r="U172" s="30"/>
      <c r="V172" s="31" t="n">
        <v>38</v>
      </c>
      <c r="W172" s="32"/>
      <c r="X172" s="33" t="n">
        <v>0.1</v>
      </c>
      <c r="Y172" s="32" t="s">
        <v>16</v>
      </c>
      <c r="Z172" s="31" t="n">
        <v>-2</v>
      </c>
      <c r="AA172" s="30"/>
      <c r="AB172" s="31" t="n">
        <v>49</v>
      </c>
      <c r="AC172" s="32"/>
      <c r="AD172" s="33" t="n">
        <v>0.1</v>
      </c>
      <c r="AE172" s="32" t="s">
        <v>16</v>
      </c>
      <c r="AF172" s="31" t="n">
        <v>-14</v>
      </c>
      <c r="AG172" s="30"/>
      <c r="AH172" s="31" t="n">
        <v>35</v>
      </c>
      <c r="AI172" s="32"/>
      <c r="AJ172" s="33" t="n">
        <v>0</v>
      </c>
      <c r="AK172" s="32"/>
      <c r="AL172" s="34" t="s">
        <v>22</v>
      </c>
      <c r="AM172" s="30"/>
      <c r="AN172" s="31" t="n">
        <v>2</v>
      </c>
      <c r="AO172" s="32"/>
      <c r="AP172" s="33" t="n">
        <v>0</v>
      </c>
      <c r="AQ172" s="32"/>
      <c r="AR172" s="31" t="n">
        <v>1</v>
      </c>
      <c r="AS172" s="30"/>
      <c r="AT172" s="31" t="n">
        <v>2</v>
      </c>
      <c r="AU172" s="32"/>
      <c r="AV172" s="33" t="n">
        <v>0</v>
      </c>
      <c r="AW172" s="32" t="s">
        <v>16</v>
      </c>
      <c r="AX172" s="31" t="n">
        <v>-2</v>
      </c>
      <c r="AY172" s="30"/>
      <c r="AZ172" s="31" t="n">
        <v>5</v>
      </c>
      <c r="BA172" s="32"/>
      <c r="BB172" s="33" t="n">
        <v>0</v>
      </c>
      <c r="BC172" s="32" t="s">
        <v>16</v>
      </c>
      <c r="BD172" s="31" t="n">
        <v>-4</v>
      </c>
      <c r="BE172" s="30"/>
      <c r="BF172" s="34" t="s">
        <v>22</v>
      </c>
      <c r="BG172" s="32"/>
      <c r="BH172" s="33"/>
      <c r="BI172" s="32"/>
      <c r="BJ172" s="34" t="s">
        <v>22</v>
      </c>
      <c r="BK172" s="30"/>
      <c r="BL172" s="34" t="s">
        <v>22</v>
      </c>
      <c r="BM172" s="32"/>
      <c r="BN172" s="33"/>
      <c r="BO172" s="32"/>
      <c r="BP172" s="34" t="s">
        <v>22</v>
      </c>
      <c r="BQ172" s="30"/>
      <c r="BR172" s="31" t="n">
        <v>20</v>
      </c>
      <c r="BS172" s="32"/>
      <c r="BT172" s="33" t="n">
        <v>0</v>
      </c>
      <c r="BU172" s="32"/>
      <c r="BV172" s="31" t="n">
        <v>14</v>
      </c>
      <c r="BW172" s="30"/>
      <c r="BX172" s="31" t="n">
        <v>34</v>
      </c>
      <c r="BY172" s="32"/>
      <c r="BZ172" s="33" t="n">
        <v>0</v>
      </c>
      <c r="CA172" s="32" t="s">
        <v>16</v>
      </c>
      <c r="CB172" s="31" t="n">
        <v>-8</v>
      </c>
      <c r="CC172" s="30"/>
      <c r="CD172" s="31" t="n">
        <v>54</v>
      </c>
      <c r="CE172" s="32"/>
      <c r="CF172" s="33" t="n">
        <v>0.1</v>
      </c>
      <c r="CG172" s="32" t="s">
        <v>16</v>
      </c>
      <c r="CH172" s="31" t="n">
        <v>-8</v>
      </c>
      <c r="CI172" s="30"/>
      <c r="CJ172" s="31" t="n">
        <v>34</v>
      </c>
      <c r="CK172" s="32"/>
      <c r="CL172" s="33" t="n">
        <v>0.1</v>
      </c>
      <c r="CM172" s="32" t="s">
        <v>16</v>
      </c>
      <c r="CN172" s="31" t="n">
        <v>-13</v>
      </c>
      <c r="CO172" s="30"/>
      <c r="CP172" s="31" t="n">
        <v>47</v>
      </c>
      <c r="CQ172" s="32"/>
      <c r="CR172" s="33" t="n">
        <v>0.1</v>
      </c>
      <c r="CS172" s="32"/>
      <c r="CT172" s="31" t="n">
        <v>2</v>
      </c>
      <c r="CU172" s="30"/>
      <c r="CV172" s="31" t="n">
        <v>19</v>
      </c>
      <c r="CW172" s="32"/>
      <c r="CX172" s="33" t="n">
        <v>0</v>
      </c>
      <c r="CY172" s="32" t="s">
        <v>16</v>
      </c>
      <c r="CZ172" s="31" t="n">
        <v>-2</v>
      </c>
      <c r="DA172" s="30"/>
      <c r="DB172" s="31" t="n">
        <v>105</v>
      </c>
      <c r="DC172" s="32"/>
      <c r="DD172" s="33" t="n">
        <v>0.1</v>
      </c>
      <c r="DE172" s="32"/>
      <c r="DF172" s="31" t="n">
        <v>4</v>
      </c>
      <c r="DG172" s="30"/>
      <c r="DH172" s="31" t="n">
        <v>14</v>
      </c>
      <c r="DI172" s="32"/>
      <c r="DJ172" s="33" t="n">
        <v>0</v>
      </c>
      <c r="DK172" s="32" t="s">
        <v>16</v>
      </c>
      <c r="DL172" s="31" t="n">
        <v>-6</v>
      </c>
      <c r="DM172" s="30"/>
      <c r="DN172" s="31" t="n">
        <v>42</v>
      </c>
      <c r="DO172" s="32"/>
      <c r="DP172" s="33" t="n">
        <v>0</v>
      </c>
      <c r="DQ172" s="32" t="s">
        <v>16</v>
      </c>
      <c r="DR172" s="31" t="n">
        <v>-4</v>
      </c>
      <c r="DS172" s="30"/>
      <c r="DT172" s="31" t="n">
        <v>4</v>
      </c>
      <c r="DU172" s="32"/>
      <c r="DV172" s="33" t="n">
        <v>0</v>
      </c>
      <c r="DW172" s="32"/>
      <c r="DX172" s="31" t="n">
        <v>0</v>
      </c>
      <c r="DY172" s="30"/>
      <c r="DZ172" s="31" t="n">
        <v>7</v>
      </c>
      <c r="EA172" s="32"/>
      <c r="EB172" s="33" t="n">
        <v>0</v>
      </c>
      <c r="EC172" s="32"/>
      <c r="ED172" s="31" t="n">
        <v>3</v>
      </c>
      <c r="EE172" s="30"/>
      <c r="EF172" s="31" t="n">
        <v>25</v>
      </c>
      <c r="EG172" s="32"/>
      <c r="EH172" s="33" t="n">
        <v>0.1</v>
      </c>
      <c r="EI172" s="32" t="s">
        <v>16</v>
      </c>
      <c r="EJ172" s="31" t="n">
        <v>-8</v>
      </c>
      <c r="EK172" s="30"/>
      <c r="EL172" s="31" t="n">
        <v>18</v>
      </c>
      <c r="EM172" s="32"/>
      <c r="EN172" s="33" t="n">
        <v>0.1</v>
      </c>
      <c r="EO172" s="32" t="s">
        <v>16</v>
      </c>
      <c r="EP172" s="31" t="n">
        <v>-5</v>
      </c>
      <c r="EQ172" s="30"/>
      <c r="ER172" s="31" t="n">
        <v>14</v>
      </c>
      <c r="ES172" s="32"/>
      <c r="ET172" s="33" t="n">
        <v>0</v>
      </c>
      <c r="EU172" s="32"/>
      <c r="EV172" s="31" t="n">
        <v>0</v>
      </c>
      <c r="EW172" s="30"/>
      <c r="EX172" s="31" t="n">
        <v>135</v>
      </c>
      <c r="EY172" s="32"/>
      <c r="EZ172" s="33" t="n">
        <v>0.3</v>
      </c>
      <c r="FA172" s="32" t="s">
        <v>16</v>
      </c>
      <c r="FB172" s="31" t="n">
        <v>-62</v>
      </c>
      <c r="FC172" s="30"/>
      <c r="FD172" s="31" t="n">
        <v>16</v>
      </c>
      <c r="FE172" s="32"/>
      <c r="FF172" s="33" t="n">
        <v>0</v>
      </c>
      <c r="FG172" s="32" t="s">
        <v>16</v>
      </c>
      <c r="FH172" s="31" t="n">
        <v>-1</v>
      </c>
      <c r="FI172" s="30"/>
      <c r="FJ172" s="31" t="n">
        <v>25</v>
      </c>
      <c r="FK172" s="32"/>
      <c r="FL172" s="33" t="n">
        <v>0.1</v>
      </c>
      <c r="FM172" s="32" t="s">
        <v>16</v>
      </c>
      <c r="FN172" s="31" t="n">
        <v>-3</v>
      </c>
      <c r="FO172" s="30"/>
      <c r="FP172" s="31" t="n">
        <v>9</v>
      </c>
      <c r="FQ172" s="32"/>
      <c r="FR172" s="33" t="n">
        <v>0</v>
      </c>
      <c r="FS172" s="32"/>
      <c r="FT172" s="31" t="n">
        <v>1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60</v>
      </c>
      <c r="GC172" s="32"/>
      <c r="GD172" s="33" t="n">
        <v>0.1</v>
      </c>
      <c r="GE172" s="32" t="s">
        <v>16</v>
      </c>
      <c r="GF172" s="31" t="n">
        <v>-13</v>
      </c>
      <c r="GG172" s="30"/>
      <c r="GH172" s="31" t="n">
        <v>30</v>
      </c>
      <c r="GI172" s="32"/>
      <c r="GJ172" s="33" t="n">
        <v>0.3</v>
      </c>
      <c r="GK172" s="32" t="s">
        <v>16</v>
      </c>
      <c r="GL172" s="31" t="n">
        <v>-4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 t="s">
        <v>16</v>
      </c>
      <c r="D174" s="31" t="n">
        <v>-7</v>
      </c>
      <c r="E174" s="32" t="s">
        <v>16</v>
      </c>
      <c r="F174" s="33" t="n">
        <v>0</v>
      </c>
      <c r="G174" s="32" t="s">
        <v>16</v>
      </c>
      <c r="H174" s="31" t="n">
        <v>-11</v>
      </c>
      <c r="I174" s="30"/>
      <c r="J174" s="34" t="s">
        <v>22</v>
      </c>
      <c r="K174" s="32"/>
      <c r="L174" s="33"/>
      <c r="M174" s="32"/>
      <c r="N174" s="34" t="s">
        <v>22</v>
      </c>
      <c r="O174" s="30" t="s">
        <v>16</v>
      </c>
      <c r="P174" s="31" t="n">
        <v>-66</v>
      </c>
      <c r="Q174" s="32" t="s">
        <v>16</v>
      </c>
      <c r="R174" s="33" t="n">
        <v>-0.1</v>
      </c>
      <c r="S174" s="32"/>
      <c r="T174" s="31" t="n">
        <v>24</v>
      </c>
      <c r="U174" s="30"/>
      <c r="V174" s="31" t="n">
        <v>816</v>
      </c>
      <c r="W174" s="32"/>
      <c r="X174" s="33" t="n">
        <v>1.3</v>
      </c>
      <c r="Y174" s="32"/>
      <c r="Z174" s="31" t="n">
        <v>389</v>
      </c>
      <c r="AA174" s="30"/>
      <c r="AB174" s="31" t="n">
        <v>11</v>
      </c>
      <c r="AC174" s="32"/>
      <c r="AD174" s="33" t="n">
        <v>0</v>
      </c>
      <c r="AE174" s="32" t="s">
        <v>16</v>
      </c>
      <c r="AF174" s="31" t="n">
        <v>-394</v>
      </c>
      <c r="AG174" s="30" t="s">
        <v>16</v>
      </c>
      <c r="AH174" s="31" t="n">
        <v>-65</v>
      </c>
      <c r="AI174" s="32" t="s">
        <v>16</v>
      </c>
      <c r="AJ174" s="33" t="n">
        <v>-0.1</v>
      </c>
      <c r="AK174" s="32"/>
      <c r="AL174" s="34" t="s">
        <v>22</v>
      </c>
      <c r="AM174" s="30" t="s">
        <v>16</v>
      </c>
      <c r="AN174" s="31" t="n">
        <v>-14</v>
      </c>
      <c r="AO174" s="32" t="s">
        <v>16</v>
      </c>
      <c r="AP174" s="33" t="n">
        <v>0</v>
      </c>
      <c r="AQ174" s="32" t="s">
        <v>16</v>
      </c>
      <c r="AR174" s="31" t="n">
        <v>-20</v>
      </c>
      <c r="AS174" s="30"/>
      <c r="AT174" s="31" t="n">
        <v>37</v>
      </c>
      <c r="AU174" s="32"/>
      <c r="AV174" s="33" t="n">
        <v>0.1</v>
      </c>
      <c r="AW174" s="32"/>
      <c r="AX174" s="31" t="n">
        <v>22</v>
      </c>
      <c r="AY174" s="30" t="s">
        <v>16</v>
      </c>
      <c r="AZ174" s="31" t="n">
        <v>-44</v>
      </c>
      <c r="BA174" s="32" t="s">
        <v>16</v>
      </c>
      <c r="BB174" s="33" t="n">
        <v>-0.1</v>
      </c>
      <c r="BC174" s="32"/>
      <c r="BD174" s="31" t="n">
        <v>8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1" t="n">
        <v>1</v>
      </c>
      <c r="BM174" s="32"/>
      <c r="BN174" s="33" t="n">
        <v>0</v>
      </c>
      <c r="BO174" s="32"/>
      <c r="BP174" s="31" t="n">
        <v>0</v>
      </c>
      <c r="BQ174" s="30"/>
      <c r="BR174" s="31" t="n">
        <v>1679</v>
      </c>
      <c r="BS174" s="32"/>
      <c r="BT174" s="33" t="n">
        <v>2.9</v>
      </c>
      <c r="BU174" s="32"/>
      <c r="BV174" s="31" t="n">
        <v>174</v>
      </c>
      <c r="BW174" s="30"/>
      <c r="BX174" s="31" t="n">
        <v>284</v>
      </c>
      <c r="BY174" s="32"/>
      <c r="BZ174" s="33" t="n">
        <v>0.3</v>
      </c>
      <c r="CA174" s="32" t="s">
        <v>16</v>
      </c>
      <c r="CB174" s="31" t="n">
        <v>-585</v>
      </c>
      <c r="CC174" s="30" t="s">
        <v>16</v>
      </c>
      <c r="CD174" s="31" t="n">
        <v>-36</v>
      </c>
      <c r="CE174" s="32" t="s">
        <v>16</v>
      </c>
      <c r="CF174" s="33" t="n">
        <v>0</v>
      </c>
      <c r="CG174" s="32"/>
      <c r="CH174" s="31" t="n">
        <v>64</v>
      </c>
      <c r="CI174" s="30"/>
      <c r="CJ174" s="31" t="n">
        <v>1400</v>
      </c>
      <c r="CK174" s="32"/>
      <c r="CL174" s="33" t="n">
        <v>2.1</v>
      </c>
      <c r="CM174" s="32"/>
      <c r="CN174" s="31" t="n">
        <v>485</v>
      </c>
      <c r="CO174" s="30"/>
      <c r="CP174" s="31" t="n">
        <v>304</v>
      </c>
      <c r="CQ174" s="32"/>
      <c r="CR174" s="33" t="n">
        <v>0.8</v>
      </c>
      <c r="CS174" s="32" t="s">
        <v>16</v>
      </c>
      <c r="CT174" s="31" t="n">
        <v>-181</v>
      </c>
      <c r="CU174" s="30"/>
      <c r="CV174" s="31" t="n">
        <v>407</v>
      </c>
      <c r="CW174" s="32"/>
      <c r="CX174" s="33" t="n">
        <v>0.7</v>
      </c>
      <c r="CY174" s="32" t="s">
        <v>16</v>
      </c>
      <c r="CZ174" s="31" t="n">
        <v>-373</v>
      </c>
      <c r="DA174" s="30"/>
      <c r="DB174" s="31" t="n">
        <v>400</v>
      </c>
      <c r="DC174" s="32"/>
      <c r="DD174" s="33" t="n">
        <v>0.5</v>
      </c>
      <c r="DE174" s="32" t="s">
        <v>16</v>
      </c>
      <c r="DF174" s="31" t="n">
        <v>-21</v>
      </c>
      <c r="DG174" s="30"/>
      <c r="DH174" s="31" t="n">
        <v>386</v>
      </c>
      <c r="DI174" s="32"/>
      <c r="DJ174" s="33" t="n">
        <v>1</v>
      </c>
      <c r="DK174" s="32"/>
      <c r="DL174" s="31" t="n">
        <v>178</v>
      </c>
      <c r="DM174" s="30" t="s">
        <v>16</v>
      </c>
      <c r="DN174" s="31" t="n">
        <v>-908</v>
      </c>
      <c r="DO174" s="32" t="s">
        <v>16</v>
      </c>
      <c r="DP174" s="33" t="n">
        <v>-0.6</v>
      </c>
      <c r="DQ174" s="32" t="s">
        <v>16</v>
      </c>
      <c r="DR174" s="31" t="n">
        <v>-440</v>
      </c>
      <c r="DS174" s="30" t="s">
        <v>16</v>
      </c>
      <c r="DT174" s="31" t="n">
        <v>0</v>
      </c>
      <c r="DU174" s="32" t="s">
        <v>16</v>
      </c>
      <c r="DV174" s="33" t="n">
        <v>0</v>
      </c>
      <c r="DW174" s="32" t="s">
        <v>16</v>
      </c>
      <c r="DX174" s="31" t="n">
        <v>0</v>
      </c>
      <c r="DY174" s="30"/>
      <c r="DZ174" s="31" t="n">
        <v>46</v>
      </c>
      <c r="EA174" s="32"/>
      <c r="EB174" s="33" t="n">
        <v>0.2</v>
      </c>
      <c r="EC174" s="32"/>
      <c r="ED174" s="31" t="n">
        <v>47</v>
      </c>
      <c r="EE174" s="30" t="s">
        <v>16</v>
      </c>
      <c r="EF174" s="31" t="n">
        <v>-1</v>
      </c>
      <c r="EG174" s="32" t="s">
        <v>16</v>
      </c>
      <c r="EH174" s="33" t="n">
        <v>0</v>
      </c>
      <c r="EI174" s="32" t="s">
        <v>16</v>
      </c>
      <c r="EJ174" s="31" t="n">
        <v>-214</v>
      </c>
      <c r="EK174" s="30" t="s">
        <v>16</v>
      </c>
      <c r="EL174" s="31" t="n">
        <v>-134</v>
      </c>
      <c r="EM174" s="32" t="s">
        <v>16</v>
      </c>
      <c r="EN174" s="33" t="n">
        <v>-0.4</v>
      </c>
      <c r="EO174" s="32"/>
      <c r="EP174" s="31" t="n">
        <v>65</v>
      </c>
      <c r="EQ174" s="30" t="s">
        <v>16</v>
      </c>
      <c r="ER174" s="31" t="n">
        <v>-6</v>
      </c>
      <c r="ES174" s="32" t="s">
        <v>16</v>
      </c>
      <c r="ET174" s="33" t="n">
        <v>0</v>
      </c>
      <c r="EU174" s="32"/>
      <c r="EV174" s="31" t="n">
        <v>5</v>
      </c>
      <c r="EW174" s="30"/>
      <c r="EX174" s="31" t="n">
        <v>51</v>
      </c>
      <c r="EY174" s="32"/>
      <c r="EZ174" s="33" t="n">
        <v>0.1</v>
      </c>
      <c r="FA174" s="32" t="s">
        <v>16</v>
      </c>
      <c r="FB174" s="31" t="n">
        <v>-121</v>
      </c>
      <c r="FC174" s="30"/>
      <c r="FD174" s="31" t="n">
        <v>186</v>
      </c>
      <c r="FE174" s="32"/>
      <c r="FF174" s="33" t="n">
        <v>0.5</v>
      </c>
      <c r="FG174" s="32"/>
      <c r="FH174" s="31" t="n">
        <v>76</v>
      </c>
      <c r="FI174" s="30"/>
      <c r="FJ174" s="31" t="n">
        <v>57</v>
      </c>
      <c r="FK174" s="32"/>
      <c r="FL174" s="33" t="n">
        <v>0.1</v>
      </c>
      <c r="FM174" s="32"/>
      <c r="FN174" s="31" t="n">
        <v>50</v>
      </c>
      <c r="FO174" s="30" t="s">
        <v>16</v>
      </c>
      <c r="FP174" s="31" t="n">
        <v>-18</v>
      </c>
      <c r="FQ174" s="32" t="s">
        <v>16</v>
      </c>
      <c r="FR174" s="33" t="n">
        <v>0</v>
      </c>
      <c r="FS174" s="32"/>
      <c r="FT174" s="31" t="n">
        <v>10</v>
      </c>
      <c r="FU174" s="30" t="s">
        <v>16</v>
      </c>
      <c r="FV174" s="31" t="n">
        <v>0</v>
      </c>
      <c r="FW174" s="32" t="s">
        <v>16</v>
      </c>
      <c r="FX174" s="33" t="n">
        <v>0</v>
      </c>
      <c r="FY174" s="32"/>
      <c r="FZ174" s="34" t="s">
        <v>22</v>
      </c>
      <c r="GA174" s="30"/>
      <c r="GB174" s="31" t="n">
        <v>108</v>
      </c>
      <c r="GC174" s="32"/>
      <c r="GD174" s="33" t="n">
        <v>0.1</v>
      </c>
      <c r="GE174" s="32"/>
      <c r="GF174" s="31" t="n">
        <v>49</v>
      </c>
      <c r="GG174" s="30"/>
      <c r="GH174" s="31" t="n">
        <v>363</v>
      </c>
      <c r="GI174" s="32"/>
      <c r="GJ174" s="33" t="n">
        <v>3.5</v>
      </c>
      <c r="GK174" s="32" t="s">
        <v>16</v>
      </c>
      <c r="GL174" s="31" t="n">
        <v>-48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940</v>
      </c>
      <c r="E175" s="32"/>
      <c r="F175" s="33" t="n">
        <v>3.3</v>
      </c>
      <c r="G175" s="32" t="s">
        <v>16</v>
      </c>
      <c r="H175" s="31" t="n">
        <v>-516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1" t="n">
        <v>1236</v>
      </c>
      <c r="AU175" s="32"/>
      <c r="AV175" s="33" t="n">
        <v>1.9</v>
      </c>
      <c r="AW175" s="32" t="s">
        <v>16</v>
      </c>
      <c r="AX175" s="31" t="n">
        <v>-326</v>
      </c>
      <c r="AY175" s="30"/>
      <c r="AZ175" s="34" t="s">
        <v>22</v>
      </c>
      <c r="BA175" s="32"/>
      <c r="BB175" s="33"/>
      <c r="BC175" s="32" t="s">
        <v>16</v>
      </c>
      <c r="BD175" s="31" t="n">
        <v>-163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4" t="s">
        <v>22</v>
      </c>
      <c r="BS175" s="32"/>
      <c r="BT175" s="33"/>
      <c r="BU175" s="32" t="s">
        <v>16</v>
      </c>
      <c r="BV175" s="31" t="n">
        <v>-41</v>
      </c>
      <c r="BW175" s="30"/>
      <c r="BX175" s="31" t="n">
        <v>3277</v>
      </c>
      <c r="BY175" s="32"/>
      <c r="BZ175" s="33" t="n">
        <v>3.4</v>
      </c>
      <c r="CA175" s="32"/>
      <c r="CB175" s="31" t="n">
        <v>880</v>
      </c>
      <c r="CC175" s="30"/>
      <c r="CD175" s="31" t="n">
        <v>1780</v>
      </c>
      <c r="CE175" s="32"/>
      <c r="CF175" s="33" t="n">
        <v>2.1</v>
      </c>
      <c r="CG175" s="32" t="s">
        <v>16</v>
      </c>
      <c r="CH175" s="31" t="n">
        <v>-193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1" t="n">
        <v>716</v>
      </c>
      <c r="DC175" s="32"/>
      <c r="DD175" s="33" t="n">
        <v>0.9</v>
      </c>
      <c r="DE175" s="32"/>
      <c r="DF175" s="31" t="n">
        <v>91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1592</v>
      </c>
      <c r="DO175" s="32"/>
      <c r="DP175" s="33" t="n">
        <v>1</v>
      </c>
      <c r="DQ175" s="32" t="s">
        <v>16</v>
      </c>
      <c r="DR175" s="31" t="n">
        <v>-139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1" t="n">
        <v>605</v>
      </c>
      <c r="EG175" s="32"/>
      <c r="EH175" s="33" t="n">
        <v>1.4</v>
      </c>
      <c r="EI175" s="32" t="s">
        <v>16</v>
      </c>
      <c r="EJ175" s="31" t="n">
        <v>-29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1" t="n">
        <v>1730</v>
      </c>
      <c r="ES175" s="32"/>
      <c r="ET175" s="33" t="n">
        <v>3.1</v>
      </c>
      <c r="EU175" s="32"/>
      <c r="EV175" s="31" t="n">
        <v>829</v>
      </c>
      <c r="EW175" s="30"/>
      <c r="EX175" s="31" t="n">
        <v>301</v>
      </c>
      <c r="EY175" s="32"/>
      <c r="EZ175" s="33" t="n">
        <v>0.7</v>
      </c>
      <c r="FA175" s="32" t="s">
        <v>16</v>
      </c>
      <c r="FB175" s="31" t="n">
        <v>-113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1" t="n">
        <v>1328</v>
      </c>
      <c r="FK175" s="32"/>
      <c r="FL175" s="33" t="n">
        <v>2.8</v>
      </c>
      <c r="FM175" s="32"/>
      <c r="FN175" s="31" t="n">
        <v>778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1" t="n">
        <v>4120</v>
      </c>
      <c r="GC175" s="32"/>
      <c r="GD175" s="33" t="n">
        <v>4</v>
      </c>
      <c r="GE175" s="32"/>
      <c r="GF175" s="31" t="n">
        <v>1480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5</v>
      </c>
      <c r="E176" s="32"/>
      <c r="F176" s="33" t="n">
        <v>0</v>
      </c>
      <c r="G176" s="32"/>
      <c r="H176" s="31" t="n">
        <v>1</v>
      </c>
      <c r="I176" s="30"/>
      <c r="J176" s="31" t="n">
        <v>2</v>
      </c>
      <c r="K176" s="32"/>
      <c r="L176" s="33" t="n">
        <v>0</v>
      </c>
      <c r="M176" s="32" t="s">
        <v>16</v>
      </c>
      <c r="N176" s="31" t="n">
        <v>-11</v>
      </c>
      <c r="O176" s="30"/>
      <c r="P176" s="31" t="n">
        <v>3186</v>
      </c>
      <c r="Q176" s="32"/>
      <c r="R176" s="33" t="n">
        <v>5.1</v>
      </c>
      <c r="S176" s="32"/>
      <c r="T176" s="31" t="n">
        <v>2033</v>
      </c>
      <c r="U176" s="30"/>
      <c r="V176" s="31" t="n">
        <v>1304</v>
      </c>
      <c r="W176" s="32"/>
      <c r="X176" s="33" t="n">
        <v>2.1</v>
      </c>
      <c r="Y176" s="32"/>
      <c r="Z176" s="31" t="n">
        <v>85</v>
      </c>
      <c r="AA176" s="30"/>
      <c r="AB176" s="31" t="n">
        <v>1210</v>
      </c>
      <c r="AC176" s="32"/>
      <c r="AD176" s="33" t="n">
        <v>1.6</v>
      </c>
      <c r="AE176" s="32" t="s">
        <v>16</v>
      </c>
      <c r="AF176" s="31" t="n">
        <v>-479</v>
      </c>
      <c r="AG176" s="30"/>
      <c r="AH176" s="31" t="n">
        <v>0</v>
      </c>
      <c r="AI176" s="32"/>
      <c r="AJ176" s="33" t="n">
        <v>0</v>
      </c>
      <c r="AK176" s="32"/>
      <c r="AL176" s="34" t="s">
        <v>22</v>
      </c>
      <c r="AM176" s="30"/>
      <c r="AN176" s="31" t="n">
        <v>620</v>
      </c>
      <c r="AO176" s="32"/>
      <c r="AP176" s="33" t="n">
        <v>0.9</v>
      </c>
      <c r="AQ176" s="32" t="s">
        <v>16</v>
      </c>
      <c r="AR176" s="31" t="n">
        <v>-1411</v>
      </c>
      <c r="AS176" s="30"/>
      <c r="AT176" s="31" t="n">
        <v>422</v>
      </c>
      <c r="AU176" s="32"/>
      <c r="AV176" s="33" t="n">
        <v>0.7</v>
      </c>
      <c r="AW176" s="32" t="s">
        <v>16</v>
      </c>
      <c r="AX176" s="31" t="n">
        <v>-525</v>
      </c>
      <c r="AY176" s="30"/>
      <c r="AZ176" s="31" t="n">
        <v>2884</v>
      </c>
      <c r="BA176" s="32"/>
      <c r="BB176" s="33" t="n">
        <v>5</v>
      </c>
      <c r="BC176" s="32"/>
      <c r="BD176" s="31" t="n">
        <v>2226</v>
      </c>
      <c r="BE176" s="30"/>
      <c r="BF176" s="31" t="n">
        <v>1</v>
      </c>
      <c r="BG176" s="32"/>
      <c r="BH176" s="33" t="n">
        <v>0</v>
      </c>
      <c r="BI176" s="32"/>
      <c r="BJ176" s="31" t="n">
        <v>0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1" t="n">
        <v>516</v>
      </c>
      <c r="BS176" s="32"/>
      <c r="BT176" s="33" t="n">
        <v>0.9</v>
      </c>
      <c r="BU176" s="32" t="s">
        <v>16</v>
      </c>
      <c r="BV176" s="31" t="n">
        <v>-1451</v>
      </c>
      <c r="BW176" s="30"/>
      <c r="BX176" s="31" t="n">
        <v>658</v>
      </c>
      <c r="BY176" s="32"/>
      <c r="BZ176" s="33" t="n">
        <v>0.7</v>
      </c>
      <c r="CA176" s="32"/>
      <c r="CB176" s="31" t="n">
        <v>64</v>
      </c>
      <c r="CC176" s="30"/>
      <c r="CD176" s="31" t="n">
        <v>567</v>
      </c>
      <c r="CE176" s="32"/>
      <c r="CF176" s="33" t="n">
        <v>0.7</v>
      </c>
      <c r="CG176" s="32" t="s">
        <v>16</v>
      </c>
      <c r="CH176" s="31" t="n">
        <v>-276</v>
      </c>
      <c r="CI176" s="30"/>
      <c r="CJ176" s="31" t="n">
        <v>1187</v>
      </c>
      <c r="CK176" s="32"/>
      <c r="CL176" s="33" t="n">
        <v>1.8</v>
      </c>
      <c r="CM176" s="32"/>
      <c r="CN176" s="31" t="n">
        <v>284</v>
      </c>
      <c r="CO176" s="30"/>
      <c r="CP176" s="31" t="n">
        <v>572</v>
      </c>
      <c r="CQ176" s="32"/>
      <c r="CR176" s="33" t="n">
        <v>1.5</v>
      </c>
      <c r="CS176" s="32" t="s">
        <v>16</v>
      </c>
      <c r="CT176" s="31" t="n">
        <v>-87</v>
      </c>
      <c r="CU176" s="30"/>
      <c r="CV176" s="31" t="n">
        <v>480</v>
      </c>
      <c r="CW176" s="32"/>
      <c r="CX176" s="33" t="n">
        <v>0.8</v>
      </c>
      <c r="CY176" s="32" t="s">
        <v>16</v>
      </c>
      <c r="CZ176" s="31" t="n">
        <v>-1065</v>
      </c>
      <c r="DA176" s="30"/>
      <c r="DB176" s="31" t="n">
        <v>1864</v>
      </c>
      <c r="DC176" s="32"/>
      <c r="DD176" s="33" t="n">
        <v>2.3</v>
      </c>
      <c r="DE176" s="32"/>
      <c r="DF176" s="31" t="n">
        <v>556</v>
      </c>
      <c r="DG176" s="30"/>
      <c r="DH176" s="31" t="n">
        <v>77</v>
      </c>
      <c r="DI176" s="32"/>
      <c r="DJ176" s="33" t="n">
        <v>0.2</v>
      </c>
      <c r="DK176" s="32" t="s">
        <v>16</v>
      </c>
      <c r="DL176" s="31" t="n">
        <v>-296</v>
      </c>
      <c r="DM176" s="30"/>
      <c r="DN176" s="31" t="n">
        <v>5481</v>
      </c>
      <c r="DO176" s="32"/>
      <c r="DP176" s="33" t="n">
        <v>3.4</v>
      </c>
      <c r="DQ176" s="32"/>
      <c r="DR176" s="31" t="n">
        <v>627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1" t="n">
        <v>19</v>
      </c>
      <c r="EA176" s="32"/>
      <c r="EB176" s="33" t="n">
        <v>0.1</v>
      </c>
      <c r="EC176" s="32" t="s">
        <v>16</v>
      </c>
      <c r="ED176" s="31" t="n">
        <v>-79</v>
      </c>
      <c r="EE176" s="30"/>
      <c r="EF176" s="31" t="n">
        <v>465</v>
      </c>
      <c r="EG176" s="32"/>
      <c r="EH176" s="33" t="n">
        <v>1</v>
      </c>
      <c r="EI176" s="32" t="s">
        <v>16</v>
      </c>
      <c r="EJ176" s="31" t="n">
        <v>-188</v>
      </c>
      <c r="EK176" s="30"/>
      <c r="EL176" s="34" t="s">
        <v>22</v>
      </c>
      <c r="EM176" s="32"/>
      <c r="EN176" s="33"/>
      <c r="EO176" s="32"/>
      <c r="EP176" s="34" t="s">
        <v>22</v>
      </c>
      <c r="EQ176" s="30"/>
      <c r="ER176" s="31" t="n">
        <v>3584</v>
      </c>
      <c r="ES176" s="32"/>
      <c r="ET176" s="33" t="n">
        <v>6.4</v>
      </c>
      <c r="EU176" s="32"/>
      <c r="EV176" s="31" t="n">
        <v>1501</v>
      </c>
      <c r="EW176" s="30"/>
      <c r="EX176" s="31" t="n">
        <v>95</v>
      </c>
      <c r="EY176" s="32"/>
      <c r="EZ176" s="33" t="n">
        <v>0.2</v>
      </c>
      <c r="FA176" s="32"/>
      <c r="FB176" s="31" t="n">
        <v>12</v>
      </c>
      <c r="FC176" s="30"/>
      <c r="FD176" s="31" t="n">
        <v>507</v>
      </c>
      <c r="FE176" s="32"/>
      <c r="FF176" s="33" t="n">
        <v>1.3</v>
      </c>
      <c r="FG176" s="32"/>
      <c r="FH176" s="31" t="n">
        <v>96</v>
      </c>
      <c r="FI176" s="30"/>
      <c r="FJ176" s="31" t="n">
        <v>867</v>
      </c>
      <c r="FK176" s="32"/>
      <c r="FL176" s="33" t="n">
        <v>1.8</v>
      </c>
      <c r="FM176" s="32"/>
      <c r="FN176" s="31" t="n">
        <v>381</v>
      </c>
      <c r="FO176" s="30"/>
      <c r="FP176" s="31" t="n">
        <v>0</v>
      </c>
      <c r="FQ176" s="32"/>
      <c r="FR176" s="33" t="n">
        <v>0</v>
      </c>
      <c r="FS176" s="32" t="s">
        <v>16</v>
      </c>
      <c r="FT176" s="31" t="n">
        <v>-240</v>
      </c>
      <c r="FU176" s="30"/>
      <c r="FV176" s="31" t="n">
        <v>0</v>
      </c>
      <c r="FW176" s="32"/>
      <c r="FX176" s="33" t="n">
        <v>0</v>
      </c>
      <c r="FY176" s="32" t="s">
        <v>16</v>
      </c>
      <c r="FZ176" s="31" t="n">
        <v>-2</v>
      </c>
      <c r="GA176" s="30"/>
      <c r="GB176" s="31" t="n">
        <v>382</v>
      </c>
      <c r="GC176" s="32"/>
      <c r="GD176" s="33" t="n">
        <v>0.4</v>
      </c>
      <c r="GE176" s="32"/>
      <c r="GF176" s="31" t="n">
        <v>132</v>
      </c>
      <c r="GG176" s="30"/>
      <c r="GH176" s="34" t="s">
        <v>22</v>
      </c>
      <c r="GI176" s="32"/>
      <c r="GJ176" s="33"/>
      <c r="GK176" s="32"/>
      <c r="GL176" s="34" t="s">
        <v>2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1" t="n">
        <v>920</v>
      </c>
      <c r="BY178" s="32"/>
      <c r="BZ178" s="33" t="n">
        <v>1</v>
      </c>
      <c r="CA178" s="32" t="s">
        <v>16</v>
      </c>
      <c r="CB178" s="31" t="n">
        <v>-180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223</v>
      </c>
      <c r="E179" s="32"/>
      <c r="F179" s="33" t="n">
        <v>0.4</v>
      </c>
      <c r="G179" s="32" t="s">
        <v>16</v>
      </c>
      <c r="H179" s="31" t="n">
        <v>-60</v>
      </c>
      <c r="I179" s="30"/>
      <c r="J179" s="31" t="n">
        <v>0</v>
      </c>
      <c r="K179" s="32"/>
      <c r="L179" s="33" t="n">
        <v>0</v>
      </c>
      <c r="M179" s="32"/>
      <c r="N179" s="31" t="n">
        <v>0</v>
      </c>
      <c r="O179" s="30"/>
      <c r="P179" s="31" t="n">
        <v>248</v>
      </c>
      <c r="Q179" s="32"/>
      <c r="R179" s="33" t="n">
        <v>0.4</v>
      </c>
      <c r="S179" s="32" t="s">
        <v>16</v>
      </c>
      <c r="T179" s="31" t="n">
        <v>-28</v>
      </c>
      <c r="U179" s="30"/>
      <c r="V179" s="31" t="n">
        <v>2401</v>
      </c>
      <c r="W179" s="32"/>
      <c r="X179" s="33" t="n">
        <v>4</v>
      </c>
      <c r="Y179" s="32"/>
      <c r="Z179" s="31" t="n">
        <v>172</v>
      </c>
      <c r="AA179" s="30"/>
      <c r="AB179" s="31" t="n">
        <v>636</v>
      </c>
      <c r="AC179" s="32"/>
      <c r="AD179" s="33" t="n">
        <v>0.8</v>
      </c>
      <c r="AE179" s="32"/>
      <c r="AF179" s="31" t="n">
        <v>160</v>
      </c>
      <c r="AG179" s="30"/>
      <c r="AH179" s="31" t="n">
        <v>92</v>
      </c>
      <c r="AI179" s="32"/>
      <c r="AJ179" s="33" t="n">
        <v>0.1</v>
      </c>
      <c r="AK179" s="32"/>
      <c r="AL179" s="34" t="s">
        <v>22</v>
      </c>
      <c r="AM179" s="30"/>
      <c r="AN179" s="31" t="n">
        <v>218</v>
      </c>
      <c r="AO179" s="32"/>
      <c r="AP179" s="33" t="n">
        <v>0.3</v>
      </c>
      <c r="AQ179" s="32" t="s">
        <v>16</v>
      </c>
      <c r="AR179" s="31" t="n">
        <v>-127</v>
      </c>
      <c r="AS179" s="30"/>
      <c r="AT179" s="31" t="n">
        <v>746</v>
      </c>
      <c r="AU179" s="32"/>
      <c r="AV179" s="33" t="n">
        <v>1.2</v>
      </c>
      <c r="AW179" s="32"/>
      <c r="AX179" s="31" t="n">
        <v>157</v>
      </c>
      <c r="AY179" s="30"/>
      <c r="AZ179" s="31" t="n">
        <v>11</v>
      </c>
      <c r="BA179" s="32"/>
      <c r="BB179" s="33" t="n">
        <v>0</v>
      </c>
      <c r="BC179" s="32" t="s">
        <v>16</v>
      </c>
      <c r="BD179" s="31" t="n">
        <v>-55</v>
      </c>
      <c r="BE179" s="30"/>
      <c r="BF179" s="31" t="n">
        <v>0</v>
      </c>
      <c r="BG179" s="32"/>
      <c r="BH179" s="33" t="n">
        <v>0</v>
      </c>
      <c r="BI179" s="32"/>
      <c r="BJ179" s="31" t="n">
        <v>0</v>
      </c>
      <c r="BK179" s="30"/>
      <c r="BL179" s="34" t="s">
        <v>22</v>
      </c>
      <c r="BM179" s="32"/>
      <c r="BN179" s="33"/>
      <c r="BO179" s="32" t="s">
        <v>16</v>
      </c>
      <c r="BP179" s="31" t="n">
        <v>-50</v>
      </c>
      <c r="BQ179" s="30"/>
      <c r="BR179" s="31" t="n">
        <v>0</v>
      </c>
      <c r="BS179" s="32"/>
      <c r="BT179" s="33" t="n">
        <v>0</v>
      </c>
      <c r="BU179" s="32" t="s">
        <v>16</v>
      </c>
      <c r="BV179" s="31" t="n">
        <v>-41</v>
      </c>
      <c r="BW179" s="30"/>
      <c r="BX179" s="31" t="n">
        <v>2156</v>
      </c>
      <c r="BY179" s="32"/>
      <c r="BZ179" s="33" t="n">
        <v>2.3</v>
      </c>
      <c r="CA179" s="32" t="s">
        <v>16</v>
      </c>
      <c r="CB179" s="31" t="n">
        <v>-348</v>
      </c>
      <c r="CC179" s="30"/>
      <c r="CD179" s="31" t="n">
        <v>693</v>
      </c>
      <c r="CE179" s="32"/>
      <c r="CF179" s="33" t="n">
        <v>0.8</v>
      </c>
      <c r="CG179" s="32" t="s">
        <v>16</v>
      </c>
      <c r="CH179" s="31" t="n">
        <v>-16</v>
      </c>
      <c r="CI179" s="30"/>
      <c r="CJ179" s="31" t="n">
        <v>7</v>
      </c>
      <c r="CK179" s="32"/>
      <c r="CL179" s="33" t="n">
        <v>0</v>
      </c>
      <c r="CM179" s="32" t="s">
        <v>16</v>
      </c>
      <c r="CN179" s="31" t="n">
        <v>-16</v>
      </c>
      <c r="CO179" s="30"/>
      <c r="CP179" s="31" t="n">
        <v>0</v>
      </c>
      <c r="CQ179" s="32"/>
      <c r="CR179" s="33" t="n">
        <v>0</v>
      </c>
      <c r="CS179" s="32"/>
      <c r="CT179" s="31" t="n">
        <v>0</v>
      </c>
      <c r="CU179" s="30"/>
      <c r="CV179" s="31" t="n">
        <v>420</v>
      </c>
      <c r="CW179" s="32"/>
      <c r="CX179" s="33" t="n">
        <v>0.7</v>
      </c>
      <c r="CY179" s="32"/>
      <c r="CZ179" s="31" t="n">
        <v>248</v>
      </c>
      <c r="DA179" s="30"/>
      <c r="DB179" s="31" t="n">
        <v>1279</v>
      </c>
      <c r="DC179" s="32"/>
      <c r="DD179" s="33" t="n">
        <v>1.6</v>
      </c>
      <c r="DE179" s="32" t="s">
        <v>16</v>
      </c>
      <c r="DF179" s="31" t="n">
        <v>-101</v>
      </c>
      <c r="DG179" s="30"/>
      <c r="DH179" s="31" t="n">
        <v>296</v>
      </c>
      <c r="DI179" s="32"/>
      <c r="DJ179" s="33" t="n">
        <v>0.7</v>
      </c>
      <c r="DK179" s="32" t="s">
        <v>16</v>
      </c>
      <c r="DL179" s="31" t="n">
        <v>-16</v>
      </c>
      <c r="DM179" s="30"/>
      <c r="DN179" s="31" t="n">
        <v>1554</v>
      </c>
      <c r="DO179" s="32"/>
      <c r="DP179" s="33" t="n">
        <v>1</v>
      </c>
      <c r="DQ179" s="32" t="s">
        <v>16</v>
      </c>
      <c r="DR179" s="31" t="n">
        <v>-62</v>
      </c>
      <c r="DS179" s="30"/>
      <c r="DT179" s="31" t="n">
        <v>0</v>
      </c>
      <c r="DU179" s="32"/>
      <c r="DV179" s="33" t="n">
        <v>0</v>
      </c>
      <c r="DW179" s="32"/>
      <c r="DX179" s="31" t="n">
        <v>0</v>
      </c>
      <c r="DY179" s="30"/>
      <c r="DZ179" s="31" t="n">
        <v>12</v>
      </c>
      <c r="EA179" s="32"/>
      <c r="EB179" s="33" t="n">
        <v>0</v>
      </c>
      <c r="EC179" s="32" t="s">
        <v>16</v>
      </c>
      <c r="ED179" s="31" t="n">
        <v>-5</v>
      </c>
      <c r="EE179" s="30"/>
      <c r="EF179" s="31" t="n">
        <v>3</v>
      </c>
      <c r="EG179" s="32"/>
      <c r="EH179" s="33" t="n">
        <v>0</v>
      </c>
      <c r="EI179" s="32" t="s">
        <v>16</v>
      </c>
      <c r="EJ179" s="31" t="n">
        <v>-2</v>
      </c>
      <c r="EK179" s="30"/>
      <c r="EL179" s="31" t="n">
        <v>1</v>
      </c>
      <c r="EM179" s="32"/>
      <c r="EN179" s="33" t="n">
        <v>0</v>
      </c>
      <c r="EO179" s="32"/>
      <c r="EP179" s="31" t="n">
        <v>0</v>
      </c>
      <c r="EQ179" s="30"/>
      <c r="ER179" s="31" t="n">
        <v>412</v>
      </c>
      <c r="ES179" s="32"/>
      <c r="ET179" s="33" t="n">
        <v>0.7</v>
      </c>
      <c r="EU179" s="32"/>
      <c r="EV179" s="31" t="n">
        <v>52</v>
      </c>
      <c r="EW179" s="30"/>
      <c r="EX179" s="31" t="n">
        <v>2</v>
      </c>
      <c r="EY179" s="32"/>
      <c r="EZ179" s="33" t="n">
        <v>0</v>
      </c>
      <c r="FA179" s="32"/>
      <c r="FB179" s="31" t="n">
        <v>0</v>
      </c>
      <c r="FC179" s="30"/>
      <c r="FD179" s="31" t="n">
        <v>12</v>
      </c>
      <c r="FE179" s="32"/>
      <c r="FF179" s="33" t="n">
        <v>0</v>
      </c>
      <c r="FG179" s="32" t="s">
        <v>16</v>
      </c>
      <c r="FH179" s="31" t="n">
        <v>-30</v>
      </c>
      <c r="FI179" s="30"/>
      <c r="FJ179" s="31" t="n">
        <v>152</v>
      </c>
      <c r="FK179" s="32"/>
      <c r="FL179" s="33" t="n">
        <v>0.3</v>
      </c>
      <c r="FM179" s="32"/>
      <c r="FN179" s="31" t="n">
        <v>103</v>
      </c>
      <c r="FO179" s="30"/>
      <c r="FP179" s="31" t="n">
        <v>0</v>
      </c>
      <c r="FQ179" s="32"/>
      <c r="FR179" s="33" t="n">
        <v>0</v>
      </c>
      <c r="FS179" s="32"/>
      <c r="FT179" s="31" t="n">
        <v>0</v>
      </c>
      <c r="FU179" s="30"/>
      <c r="FV179" s="31" t="n">
        <v>0</v>
      </c>
      <c r="FW179" s="32"/>
      <c r="FX179" s="33" t="n">
        <v>0</v>
      </c>
      <c r="FY179" s="32"/>
      <c r="FZ179" s="31" t="n">
        <v>0</v>
      </c>
      <c r="GA179" s="30"/>
      <c r="GB179" s="31" t="n">
        <v>744</v>
      </c>
      <c r="GC179" s="32"/>
      <c r="GD179" s="33" t="n">
        <v>0.7</v>
      </c>
      <c r="GE179" s="32"/>
      <c r="GF179" s="31" t="n">
        <v>66</v>
      </c>
      <c r="GG179" s="30"/>
      <c r="GH179" s="31" t="n">
        <v>1</v>
      </c>
      <c r="GI179" s="32"/>
      <c r="GJ179" s="33" t="n">
        <v>0</v>
      </c>
      <c r="GK179" s="32" t="s">
        <v>16</v>
      </c>
      <c r="GL179" s="31" t="n">
        <v>-1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 t="s">
        <v>16</v>
      </c>
      <c r="AR181" s="31" t="n">
        <v>-167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 t="s">
        <v>16</v>
      </c>
      <c r="BD181" s="31" t="n">
        <v>-53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4" t="s">
        <v>22</v>
      </c>
      <c r="CE181" s="32"/>
      <c r="CF181" s="33"/>
      <c r="CG181" s="32"/>
      <c r="CH181" s="34" t="s">
        <v>22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/>
      <c r="DL181" s="34" t="s">
        <v>22</v>
      </c>
      <c r="DM181" s="30"/>
      <c r="DN181" s="31" t="n">
        <v>195</v>
      </c>
      <c r="DO181" s="32"/>
      <c r="DP181" s="33" t="n">
        <v>0.1</v>
      </c>
      <c r="DQ181" s="32"/>
      <c r="DR181" s="31" t="n">
        <v>0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 t="s">
        <v>16</v>
      </c>
      <c r="FH181" s="31" t="n">
        <v>-56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4" t="s">
        <v>22</v>
      </c>
      <c r="FQ181" s="32"/>
      <c r="FR181" s="33"/>
      <c r="FS181" s="32" t="s">
        <v>16</v>
      </c>
      <c r="FT181" s="31" t="n">
        <v>-53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87</v>
      </c>
      <c r="GC181" s="32"/>
      <c r="GD181" s="33" t="n">
        <v>0.1</v>
      </c>
      <c r="GE181" s="32" t="s">
        <v>16</v>
      </c>
      <c r="GF181" s="31" t="n">
        <v>-49</v>
      </c>
      <c r="GG181" s="30"/>
      <c r="GH181" s="34" t="s">
        <v>22</v>
      </c>
      <c r="GI181" s="32"/>
      <c r="GJ181" s="33"/>
      <c r="GK181" s="32"/>
      <c r="GL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82</v>
      </c>
      <c r="C183" s="30"/>
      <c r="D183" s="31" t="n">
        <v>8</v>
      </c>
      <c r="E183" s="32"/>
      <c r="F183" s="33" t="n">
        <v>0</v>
      </c>
      <c r="G183" s="32"/>
      <c r="H183" s="31" t="n">
        <v>8</v>
      </c>
      <c r="I183" s="30"/>
      <c r="J183" s="31" t="n">
        <v>150</v>
      </c>
      <c r="K183" s="32"/>
      <c r="L183" s="33" t="n">
        <v>0.7</v>
      </c>
      <c r="M183" s="32" t="s">
        <v>16</v>
      </c>
      <c r="N183" s="31" t="n">
        <v>-142</v>
      </c>
      <c r="O183" s="30"/>
      <c r="P183" s="31" t="n">
        <v>1713</v>
      </c>
      <c r="Q183" s="32"/>
      <c r="R183" s="33" t="n">
        <v>2.7</v>
      </c>
      <c r="S183" s="32"/>
      <c r="T183" s="31" t="n">
        <v>140</v>
      </c>
      <c r="U183" s="30"/>
      <c r="V183" s="31" t="n">
        <v>820</v>
      </c>
      <c r="W183" s="32"/>
      <c r="X183" s="33" t="n">
        <v>1.4</v>
      </c>
      <c r="Y183" s="32"/>
      <c r="Z183" s="31" t="n">
        <v>233</v>
      </c>
      <c r="AA183" s="30"/>
      <c r="AB183" s="31" t="n">
        <v>1888</v>
      </c>
      <c r="AC183" s="32"/>
      <c r="AD183" s="33" t="n">
        <v>2.4</v>
      </c>
      <c r="AE183" s="32" t="s">
        <v>16</v>
      </c>
      <c r="AF183" s="31" t="n">
        <v>-102</v>
      </c>
      <c r="AG183" s="30"/>
      <c r="AH183" s="31" t="n">
        <v>121</v>
      </c>
      <c r="AI183" s="32"/>
      <c r="AJ183" s="33" t="n">
        <v>0.1</v>
      </c>
      <c r="AK183" s="32"/>
      <c r="AL183" s="34" t="s">
        <v>22</v>
      </c>
      <c r="AM183" s="30"/>
      <c r="AN183" s="31" t="n">
        <v>333</v>
      </c>
      <c r="AO183" s="32"/>
      <c r="AP183" s="33" t="n">
        <v>0.5</v>
      </c>
      <c r="AQ183" s="32" t="s">
        <v>16</v>
      </c>
      <c r="AR183" s="31" t="n">
        <v>-429</v>
      </c>
      <c r="AS183" s="30"/>
      <c r="AT183" s="31" t="n">
        <v>96</v>
      </c>
      <c r="AU183" s="32"/>
      <c r="AV183" s="33" t="n">
        <v>0.1</v>
      </c>
      <c r="AW183" s="32" t="s">
        <v>16</v>
      </c>
      <c r="AX183" s="31" t="n">
        <v>-36</v>
      </c>
      <c r="AY183" s="30"/>
      <c r="AZ183" s="31" t="n">
        <v>372</v>
      </c>
      <c r="BA183" s="32"/>
      <c r="BB183" s="33" t="n">
        <v>0.6</v>
      </c>
      <c r="BC183" s="32"/>
      <c r="BD183" s="31" t="n">
        <v>128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1" t="n">
        <v>327</v>
      </c>
      <c r="BS183" s="32"/>
      <c r="BT183" s="33" t="n">
        <v>0.6</v>
      </c>
      <c r="BU183" s="32" t="s">
        <v>16</v>
      </c>
      <c r="BV183" s="31" t="n">
        <v>-265</v>
      </c>
      <c r="BW183" s="30"/>
      <c r="BX183" s="31" t="n">
        <v>8460</v>
      </c>
      <c r="BY183" s="32"/>
      <c r="BZ183" s="33" t="n">
        <v>8.9</v>
      </c>
      <c r="CA183" s="32"/>
      <c r="CB183" s="31" t="n">
        <v>1113</v>
      </c>
      <c r="CC183" s="30"/>
      <c r="CD183" s="31" t="n">
        <v>2316</v>
      </c>
      <c r="CE183" s="32"/>
      <c r="CF183" s="33" t="n">
        <v>2.8</v>
      </c>
      <c r="CG183" s="32" t="s">
        <v>16</v>
      </c>
      <c r="CH183" s="31" t="n">
        <v>-177</v>
      </c>
      <c r="CI183" s="30"/>
      <c r="CJ183" s="31" t="n">
        <v>1007</v>
      </c>
      <c r="CK183" s="32"/>
      <c r="CL183" s="33" t="n">
        <v>1.5</v>
      </c>
      <c r="CM183" s="32"/>
      <c r="CN183" s="31" t="n">
        <v>683</v>
      </c>
      <c r="CO183" s="30"/>
      <c r="CP183" s="31" t="n">
        <v>2109</v>
      </c>
      <c r="CQ183" s="32"/>
      <c r="CR183" s="33" t="n">
        <v>5.7</v>
      </c>
      <c r="CS183" s="32" t="s">
        <v>16</v>
      </c>
      <c r="CT183" s="31" t="n">
        <v>-160</v>
      </c>
      <c r="CU183" s="30"/>
      <c r="CV183" s="31" t="n">
        <v>1630</v>
      </c>
      <c r="CW183" s="32"/>
      <c r="CX183" s="33" t="n">
        <v>2.9</v>
      </c>
      <c r="CY183" s="32" t="s">
        <v>16</v>
      </c>
      <c r="CZ183" s="31" t="n">
        <v>-720</v>
      </c>
      <c r="DA183" s="30"/>
      <c r="DB183" s="31" t="n">
        <v>4462</v>
      </c>
      <c r="DC183" s="32"/>
      <c r="DD183" s="33" t="n">
        <v>5.6</v>
      </c>
      <c r="DE183" s="32"/>
      <c r="DF183" s="31" t="n">
        <v>424</v>
      </c>
      <c r="DG183" s="30"/>
      <c r="DH183" s="31" t="n">
        <v>1401</v>
      </c>
      <c r="DI183" s="32"/>
      <c r="DJ183" s="33" t="n">
        <v>3.5</v>
      </c>
      <c r="DK183" s="32" t="s">
        <v>16</v>
      </c>
      <c r="DL183" s="31" t="n">
        <v>-76</v>
      </c>
      <c r="DM183" s="30"/>
      <c r="DN183" s="31" t="n">
        <v>11201</v>
      </c>
      <c r="DO183" s="32"/>
      <c r="DP183" s="33" t="n">
        <v>6.9</v>
      </c>
      <c r="DQ183" s="32"/>
      <c r="DR183" s="31" t="n">
        <v>1604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1" t="n">
        <v>375</v>
      </c>
      <c r="EG183" s="32"/>
      <c r="EH183" s="33" t="n">
        <v>0.8</v>
      </c>
      <c r="EI183" s="32" t="s">
        <v>16</v>
      </c>
      <c r="EJ183" s="31" t="n">
        <v>-75</v>
      </c>
      <c r="EK183" s="30"/>
      <c r="EL183" s="31" t="n">
        <v>98</v>
      </c>
      <c r="EM183" s="32"/>
      <c r="EN183" s="33" t="n">
        <v>0.3</v>
      </c>
      <c r="EO183" s="32"/>
      <c r="EP183" s="31" t="n">
        <v>3</v>
      </c>
      <c r="EQ183" s="30"/>
      <c r="ER183" s="31" t="n">
        <v>2421</v>
      </c>
      <c r="ES183" s="32"/>
      <c r="ET183" s="33" t="n">
        <v>4.3</v>
      </c>
      <c r="EU183" s="32"/>
      <c r="EV183" s="31" t="n">
        <v>362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382</v>
      </c>
      <c r="FE183" s="32"/>
      <c r="FF183" s="33" t="n">
        <v>1</v>
      </c>
      <c r="FG183" s="32" t="s">
        <v>16</v>
      </c>
      <c r="FH183" s="31" t="n">
        <v>-41</v>
      </c>
      <c r="FI183" s="30"/>
      <c r="FJ183" s="31" t="n">
        <v>432</v>
      </c>
      <c r="FK183" s="32"/>
      <c r="FL183" s="33" t="n">
        <v>0.9</v>
      </c>
      <c r="FM183" s="32"/>
      <c r="FN183" s="31" t="n">
        <v>201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</row>
    <row r="184" customFormat="false" ht="12.95" hidden="false" customHeight="true" outlineLevel="0" collapsed="false">
      <c r="B184" s="29" t="s">
        <v>183</v>
      </c>
      <c r="C184" s="30"/>
      <c r="D184" s="31" t="n">
        <v>25</v>
      </c>
      <c r="E184" s="32"/>
      <c r="F184" s="33" t="n">
        <v>0</v>
      </c>
      <c r="G184" s="32" t="s">
        <v>16</v>
      </c>
      <c r="H184" s="31" t="n">
        <v>-3</v>
      </c>
      <c r="I184" s="30"/>
      <c r="J184" s="31" t="n">
        <v>4</v>
      </c>
      <c r="K184" s="32"/>
      <c r="L184" s="33" t="n">
        <v>0</v>
      </c>
      <c r="M184" s="32" t="s">
        <v>16</v>
      </c>
      <c r="N184" s="31" t="n">
        <v>-1</v>
      </c>
      <c r="O184" s="30"/>
      <c r="P184" s="31" t="n">
        <v>217</v>
      </c>
      <c r="Q184" s="32"/>
      <c r="R184" s="33" t="n">
        <v>0.3</v>
      </c>
      <c r="S184" s="32" t="s">
        <v>16</v>
      </c>
      <c r="T184" s="31" t="n">
        <v>-497</v>
      </c>
      <c r="U184" s="30"/>
      <c r="V184" s="31" t="n">
        <v>20</v>
      </c>
      <c r="W184" s="32"/>
      <c r="X184" s="33" t="n">
        <v>0</v>
      </c>
      <c r="Y184" s="32" t="s">
        <v>16</v>
      </c>
      <c r="Z184" s="31" t="n">
        <v>-5</v>
      </c>
      <c r="AA184" s="30"/>
      <c r="AB184" s="31" t="n">
        <v>59</v>
      </c>
      <c r="AC184" s="32"/>
      <c r="AD184" s="33" t="n">
        <v>0.1</v>
      </c>
      <c r="AE184" s="32" t="s">
        <v>16</v>
      </c>
      <c r="AF184" s="31" t="n">
        <v>-86</v>
      </c>
      <c r="AG184" s="30"/>
      <c r="AH184" s="31" t="n">
        <v>166</v>
      </c>
      <c r="AI184" s="32"/>
      <c r="AJ184" s="33" t="n">
        <v>0.1</v>
      </c>
      <c r="AK184" s="32"/>
      <c r="AL184" s="34" t="s">
        <v>22</v>
      </c>
      <c r="AM184" s="30"/>
      <c r="AN184" s="31" t="n">
        <v>7</v>
      </c>
      <c r="AO184" s="32"/>
      <c r="AP184" s="33" t="n">
        <v>0</v>
      </c>
      <c r="AQ184" s="32"/>
      <c r="AR184" s="31" t="n">
        <v>2</v>
      </c>
      <c r="AS184" s="30"/>
      <c r="AT184" s="31" t="n">
        <v>47</v>
      </c>
      <c r="AU184" s="32"/>
      <c r="AV184" s="33" t="n">
        <v>0.1</v>
      </c>
      <c r="AW184" s="32" t="s">
        <v>16</v>
      </c>
      <c r="AX184" s="31" t="n">
        <v>-4</v>
      </c>
      <c r="AY184" s="30" t="s">
        <v>16</v>
      </c>
      <c r="AZ184" s="31" t="n">
        <v>0</v>
      </c>
      <c r="BA184" s="32" t="s">
        <v>16</v>
      </c>
      <c r="BB184" s="33" t="n">
        <v>0</v>
      </c>
      <c r="BC184" s="32"/>
      <c r="BD184" s="34" t="s">
        <v>22</v>
      </c>
      <c r="BE184" s="30"/>
      <c r="BF184" s="31" t="n">
        <v>31</v>
      </c>
      <c r="BG184" s="32"/>
      <c r="BH184" s="33" t="n">
        <v>0.2</v>
      </c>
      <c r="BI184" s="32" t="s">
        <v>16</v>
      </c>
      <c r="BJ184" s="31" t="n">
        <v>-2</v>
      </c>
      <c r="BK184" s="30"/>
      <c r="BL184" s="31" t="n">
        <v>3</v>
      </c>
      <c r="BM184" s="32"/>
      <c r="BN184" s="33" t="n">
        <v>0</v>
      </c>
      <c r="BO184" s="32" t="s">
        <v>16</v>
      </c>
      <c r="BP184" s="31" t="n">
        <v>-3</v>
      </c>
      <c r="BQ184" s="30"/>
      <c r="BR184" s="31" t="n">
        <v>10</v>
      </c>
      <c r="BS184" s="32"/>
      <c r="BT184" s="33" t="n">
        <v>0</v>
      </c>
      <c r="BU184" s="32" t="s">
        <v>16</v>
      </c>
      <c r="BV184" s="31" t="n">
        <v>-58</v>
      </c>
      <c r="BW184" s="30"/>
      <c r="BX184" s="31" t="n">
        <v>85</v>
      </c>
      <c r="BY184" s="32"/>
      <c r="BZ184" s="33" t="n">
        <v>0.1</v>
      </c>
      <c r="CA184" s="32"/>
      <c r="CB184" s="31" t="n">
        <v>71</v>
      </c>
      <c r="CC184" s="30"/>
      <c r="CD184" s="31" t="n">
        <v>1101</v>
      </c>
      <c r="CE184" s="32"/>
      <c r="CF184" s="33" t="n">
        <v>1.3</v>
      </c>
      <c r="CG184" s="32"/>
      <c r="CH184" s="31" t="n">
        <v>753</v>
      </c>
      <c r="CI184" s="30"/>
      <c r="CJ184" s="31" t="n">
        <v>0</v>
      </c>
      <c r="CK184" s="32"/>
      <c r="CL184" s="33" t="n">
        <v>0</v>
      </c>
      <c r="CM184" s="32"/>
      <c r="CN184" s="31" t="n">
        <v>0</v>
      </c>
      <c r="CO184" s="30"/>
      <c r="CP184" s="31" t="n">
        <v>157</v>
      </c>
      <c r="CQ184" s="32"/>
      <c r="CR184" s="33" t="n">
        <v>0.4</v>
      </c>
      <c r="CS184" s="32" t="s">
        <v>16</v>
      </c>
      <c r="CT184" s="31" t="n">
        <v>-60</v>
      </c>
      <c r="CU184" s="30"/>
      <c r="CV184" s="31" t="n">
        <v>63</v>
      </c>
      <c r="CW184" s="32"/>
      <c r="CX184" s="33" t="n">
        <v>0.1</v>
      </c>
      <c r="CY184" s="32"/>
      <c r="CZ184" s="31" t="n">
        <v>7</v>
      </c>
      <c r="DA184" s="30"/>
      <c r="DB184" s="31" t="n">
        <v>64</v>
      </c>
      <c r="DC184" s="32"/>
      <c r="DD184" s="33" t="n">
        <v>0.1</v>
      </c>
      <c r="DE184" s="32" t="s">
        <v>16</v>
      </c>
      <c r="DF184" s="31" t="n">
        <v>-164</v>
      </c>
      <c r="DG184" s="30" t="s">
        <v>16</v>
      </c>
      <c r="DH184" s="31" t="n">
        <v>0</v>
      </c>
      <c r="DI184" s="32" t="s">
        <v>16</v>
      </c>
      <c r="DJ184" s="33" t="n">
        <v>0</v>
      </c>
      <c r="DK184" s="32" t="s">
        <v>16</v>
      </c>
      <c r="DL184" s="31" t="n">
        <v>-3</v>
      </c>
      <c r="DM184" s="30"/>
      <c r="DN184" s="31" t="n">
        <v>429</v>
      </c>
      <c r="DO184" s="32"/>
      <c r="DP184" s="33" t="n">
        <v>0.3</v>
      </c>
      <c r="DQ184" s="32"/>
      <c r="DR184" s="31" t="n">
        <v>1</v>
      </c>
      <c r="DS184" s="30"/>
      <c r="DT184" s="31" t="n">
        <v>13</v>
      </c>
      <c r="DU184" s="32"/>
      <c r="DV184" s="33" t="n">
        <v>0.1</v>
      </c>
      <c r="DW184" s="32"/>
      <c r="DX184" s="31" t="n">
        <v>2</v>
      </c>
      <c r="DY184" s="30"/>
      <c r="DZ184" s="31" t="n">
        <v>0</v>
      </c>
      <c r="EA184" s="32"/>
      <c r="EB184" s="33" t="n">
        <v>0</v>
      </c>
      <c r="EC184" s="32"/>
      <c r="ED184" s="31" t="n">
        <v>0</v>
      </c>
      <c r="EE184" s="30"/>
      <c r="EF184" s="31" t="n">
        <v>0</v>
      </c>
      <c r="EG184" s="32"/>
      <c r="EH184" s="33" t="n">
        <v>0</v>
      </c>
      <c r="EI184" s="32"/>
      <c r="EJ184" s="31" t="n">
        <v>0</v>
      </c>
      <c r="EK184" s="30"/>
      <c r="EL184" s="31" t="n">
        <v>0</v>
      </c>
      <c r="EM184" s="32"/>
      <c r="EN184" s="33" t="n">
        <v>0</v>
      </c>
      <c r="EO184" s="32"/>
      <c r="EP184" s="31" t="n">
        <v>0</v>
      </c>
      <c r="EQ184" s="30"/>
      <c r="ER184" s="31" t="n">
        <v>1</v>
      </c>
      <c r="ES184" s="32"/>
      <c r="ET184" s="33" t="n">
        <v>0</v>
      </c>
      <c r="EU184" s="32" t="s">
        <v>16</v>
      </c>
      <c r="EV184" s="31" t="n">
        <v>-73</v>
      </c>
      <c r="EW184" s="30"/>
      <c r="EX184" s="31" t="n">
        <v>0</v>
      </c>
      <c r="EY184" s="32"/>
      <c r="EZ184" s="33" t="n">
        <v>0</v>
      </c>
      <c r="FA184" s="32"/>
      <c r="FB184" s="31" t="n">
        <v>0</v>
      </c>
      <c r="FC184" s="30"/>
      <c r="FD184" s="31" t="n">
        <v>32</v>
      </c>
      <c r="FE184" s="32"/>
      <c r="FF184" s="33" t="n">
        <v>0.1</v>
      </c>
      <c r="FG184" s="32"/>
      <c r="FH184" s="31" t="n">
        <v>2</v>
      </c>
      <c r="FI184" s="30"/>
      <c r="FJ184" s="31" t="n">
        <v>118</v>
      </c>
      <c r="FK184" s="32"/>
      <c r="FL184" s="33" t="n">
        <v>0.2</v>
      </c>
      <c r="FM184" s="32"/>
      <c r="FN184" s="31" t="n">
        <v>11</v>
      </c>
      <c r="FO184" s="30"/>
      <c r="FP184" s="34" t="s">
        <v>22</v>
      </c>
      <c r="FQ184" s="32"/>
      <c r="FR184" s="33"/>
      <c r="FS184" s="32"/>
      <c r="FT184" s="34" t="s">
        <v>22</v>
      </c>
      <c r="FU184" s="30"/>
      <c r="FV184" s="31" t="n">
        <v>156</v>
      </c>
      <c r="FW184" s="32"/>
      <c r="FX184" s="33" t="n">
        <v>0.5</v>
      </c>
      <c r="FY184" s="32" t="s">
        <v>16</v>
      </c>
      <c r="FZ184" s="31" t="n">
        <v>-25</v>
      </c>
      <c r="GA184" s="30"/>
      <c r="GB184" s="31" t="n">
        <v>861</v>
      </c>
      <c r="GC184" s="32"/>
      <c r="GD184" s="33" t="n">
        <v>0.8</v>
      </c>
      <c r="GE184" s="32" t="s">
        <v>16</v>
      </c>
      <c r="GF184" s="31" t="n">
        <v>-115</v>
      </c>
      <c r="GG184" s="30"/>
      <c r="GH184" s="31" t="n">
        <v>5</v>
      </c>
      <c r="GI184" s="32"/>
      <c r="GJ184" s="33" t="n">
        <v>0</v>
      </c>
      <c r="GK184" s="32" t="s">
        <v>16</v>
      </c>
      <c r="GL184" s="31" t="n">
        <v>-2</v>
      </c>
    </row>
    <row r="185" s="23" customFormat="true" ht="12.95" hidden="false" customHeight="true" outlineLevel="0" collapsed="false">
      <c r="B185" s="24" t="s">
        <v>184</v>
      </c>
      <c r="C185" s="25"/>
      <c r="D185" s="26" t="n">
        <v>5495</v>
      </c>
      <c r="E185" s="27"/>
      <c r="F185" s="28" t="n">
        <v>9.4</v>
      </c>
      <c r="G185" s="27" t="s">
        <v>16</v>
      </c>
      <c r="H185" s="26" t="n">
        <v>-548</v>
      </c>
      <c r="I185" s="25"/>
      <c r="J185" s="26" t="n">
        <v>1814</v>
      </c>
      <c r="K185" s="27"/>
      <c r="L185" s="28" t="n">
        <v>8.6</v>
      </c>
      <c r="M185" s="27"/>
      <c r="N185" s="26" t="n">
        <v>43</v>
      </c>
      <c r="O185" s="25"/>
      <c r="P185" s="26" t="n">
        <v>4963</v>
      </c>
      <c r="Q185" s="27"/>
      <c r="R185" s="28" t="n">
        <v>7.9</v>
      </c>
      <c r="S185" s="27"/>
      <c r="T185" s="26" t="n">
        <v>447</v>
      </c>
      <c r="U185" s="25"/>
      <c r="V185" s="26" t="n">
        <v>4827</v>
      </c>
      <c r="W185" s="27"/>
      <c r="X185" s="28" t="n">
        <v>8</v>
      </c>
      <c r="Y185" s="27" t="s">
        <v>16</v>
      </c>
      <c r="Z185" s="26" t="n">
        <v>-640</v>
      </c>
      <c r="AA185" s="25"/>
      <c r="AB185" s="26" t="n">
        <v>7447</v>
      </c>
      <c r="AC185" s="27"/>
      <c r="AD185" s="28" t="n">
        <v>9.6</v>
      </c>
      <c r="AE185" s="27"/>
      <c r="AF185" s="26" t="n">
        <v>245</v>
      </c>
      <c r="AG185" s="25"/>
      <c r="AH185" s="26" t="n">
        <v>13422</v>
      </c>
      <c r="AI185" s="27"/>
      <c r="AJ185" s="28" t="n">
        <v>11.8</v>
      </c>
      <c r="AK185" s="27"/>
      <c r="AL185" s="35" t="s">
        <v>22</v>
      </c>
      <c r="AM185" s="25"/>
      <c r="AN185" s="26" t="n">
        <v>9357</v>
      </c>
      <c r="AO185" s="27"/>
      <c r="AP185" s="28" t="n">
        <v>13.7</v>
      </c>
      <c r="AQ185" s="27"/>
      <c r="AR185" s="26" t="n">
        <v>557</v>
      </c>
      <c r="AS185" s="25"/>
      <c r="AT185" s="26" t="n">
        <v>4621</v>
      </c>
      <c r="AU185" s="27"/>
      <c r="AV185" s="28" t="n">
        <v>7.2</v>
      </c>
      <c r="AW185" s="27" t="s">
        <v>16</v>
      </c>
      <c r="AX185" s="26" t="n">
        <v>-31</v>
      </c>
      <c r="AY185" s="25"/>
      <c r="AZ185" s="26" t="n">
        <v>5388</v>
      </c>
      <c r="BA185" s="27"/>
      <c r="BB185" s="28" t="n">
        <v>9.4</v>
      </c>
      <c r="BC185" s="27"/>
      <c r="BD185" s="26" t="n">
        <v>310</v>
      </c>
      <c r="BE185" s="25"/>
      <c r="BF185" s="26" t="n">
        <v>1823</v>
      </c>
      <c r="BG185" s="27"/>
      <c r="BH185" s="28" t="n">
        <v>14.6</v>
      </c>
      <c r="BI185" s="27"/>
      <c r="BJ185" s="26" t="n">
        <v>54</v>
      </c>
      <c r="BK185" s="25"/>
      <c r="BL185" s="26" t="n">
        <v>1346</v>
      </c>
      <c r="BM185" s="27"/>
      <c r="BN185" s="28" t="n">
        <v>11.4</v>
      </c>
      <c r="BO185" s="27"/>
      <c r="BP185" s="26" t="n">
        <v>13</v>
      </c>
      <c r="BQ185" s="25"/>
      <c r="BR185" s="26" t="n">
        <v>4409</v>
      </c>
      <c r="BS185" s="27"/>
      <c r="BT185" s="28" t="n">
        <v>7.7</v>
      </c>
      <c r="BU185" s="27" t="s">
        <v>16</v>
      </c>
      <c r="BV185" s="26" t="n">
        <v>-228</v>
      </c>
      <c r="BW185" s="25"/>
      <c r="BX185" s="26" t="n">
        <v>4359</v>
      </c>
      <c r="BY185" s="27"/>
      <c r="BZ185" s="28" t="n">
        <v>4.6</v>
      </c>
      <c r="CA185" s="27"/>
      <c r="CB185" s="26" t="n">
        <v>71</v>
      </c>
      <c r="CC185" s="25"/>
      <c r="CD185" s="26" t="n">
        <v>10855</v>
      </c>
      <c r="CE185" s="27"/>
      <c r="CF185" s="28" t="n">
        <v>13</v>
      </c>
      <c r="CG185" s="27"/>
      <c r="CH185" s="26" t="n">
        <v>872</v>
      </c>
      <c r="CI185" s="25"/>
      <c r="CJ185" s="26" t="n">
        <v>4814</v>
      </c>
      <c r="CK185" s="27"/>
      <c r="CL185" s="28" t="n">
        <v>7.2</v>
      </c>
      <c r="CM185" s="27"/>
      <c r="CN185" s="26" t="n">
        <v>96</v>
      </c>
      <c r="CO185" s="25"/>
      <c r="CP185" s="26" t="n">
        <v>1172</v>
      </c>
      <c r="CQ185" s="27"/>
      <c r="CR185" s="28" t="n">
        <v>3.2</v>
      </c>
      <c r="CS185" s="27" t="s">
        <v>16</v>
      </c>
      <c r="CT185" s="26" t="n">
        <v>-274</v>
      </c>
      <c r="CU185" s="25"/>
      <c r="CV185" s="26" t="n">
        <v>4126</v>
      </c>
      <c r="CW185" s="27"/>
      <c r="CX185" s="28" t="n">
        <v>7.3</v>
      </c>
      <c r="CY185" s="27"/>
      <c r="CZ185" s="26" t="n">
        <v>37</v>
      </c>
      <c r="DA185" s="25"/>
      <c r="DB185" s="26" t="n">
        <v>6718</v>
      </c>
      <c r="DC185" s="27"/>
      <c r="DD185" s="28" t="n">
        <v>8.4</v>
      </c>
      <c r="DE185" s="27"/>
      <c r="DF185" s="26" t="n">
        <v>223</v>
      </c>
      <c r="DG185" s="25"/>
      <c r="DH185" s="26" t="n">
        <v>3011</v>
      </c>
      <c r="DI185" s="27"/>
      <c r="DJ185" s="28" t="n">
        <v>7.5</v>
      </c>
      <c r="DK185" s="27"/>
      <c r="DL185" s="26" t="n">
        <v>60</v>
      </c>
      <c r="DM185" s="25"/>
      <c r="DN185" s="26" t="n">
        <v>21427</v>
      </c>
      <c r="DO185" s="27"/>
      <c r="DP185" s="28" t="n">
        <v>13.3</v>
      </c>
      <c r="DQ185" s="27"/>
      <c r="DR185" s="26" t="n">
        <v>1002</v>
      </c>
      <c r="DS185" s="25"/>
      <c r="DT185" s="26" t="n">
        <v>1094</v>
      </c>
      <c r="DU185" s="27"/>
      <c r="DV185" s="28" t="n">
        <v>9.5</v>
      </c>
      <c r="DW185" s="27" t="s">
        <v>16</v>
      </c>
      <c r="DX185" s="26" t="n">
        <v>-75</v>
      </c>
      <c r="DY185" s="25"/>
      <c r="DZ185" s="26" t="n">
        <v>3919</v>
      </c>
      <c r="EA185" s="27"/>
      <c r="EB185" s="28" t="n">
        <v>13.4</v>
      </c>
      <c r="EC185" s="27" t="s">
        <v>16</v>
      </c>
      <c r="ED185" s="26" t="n">
        <v>-55</v>
      </c>
      <c r="EE185" s="25"/>
      <c r="EF185" s="26" t="n">
        <v>3974</v>
      </c>
      <c r="EG185" s="27"/>
      <c r="EH185" s="28" t="n">
        <v>8.9</v>
      </c>
      <c r="EI185" s="27" t="s">
        <v>16</v>
      </c>
      <c r="EJ185" s="26" t="n">
        <v>-433</v>
      </c>
      <c r="EK185" s="25"/>
      <c r="EL185" s="26" t="n">
        <v>4385</v>
      </c>
      <c r="EM185" s="27"/>
      <c r="EN185" s="28" t="n">
        <v>13.9</v>
      </c>
      <c r="EO185" s="27"/>
      <c r="EP185" s="26" t="n">
        <v>54</v>
      </c>
      <c r="EQ185" s="25"/>
      <c r="ER185" s="26" t="n">
        <v>4488</v>
      </c>
      <c r="ES185" s="27"/>
      <c r="ET185" s="28" t="n">
        <v>8</v>
      </c>
      <c r="EU185" s="27"/>
      <c r="EV185" s="26" t="n">
        <v>354</v>
      </c>
      <c r="EW185" s="25"/>
      <c r="EX185" s="26" t="n">
        <v>2272</v>
      </c>
      <c r="EY185" s="27"/>
      <c r="EZ185" s="28" t="n">
        <v>5.4</v>
      </c>
      <c r="FA185" s="27" t="s">
        <v>16</v>
      </c>
      <c r="FB185" s="26" t="n">
        <v>-55</v>
      </c>
      <c r="FC185" s="25"/>
      <c r="FD185" s="26" t="n">
        <v>5020</v>
      </c>
      <c r="FE185" s="27"/>
      <c r="FF185" s="28" t="n">
        <v>12.8</v>
      </c>
      <c r="FG185" s="27"/>
      <c r="FH185" s="26" t="n">
        <v>222</v>
      </c>
      <c r="FI185" s="25"/>
      <c r="FJ185" s="26" t="n">
        <v>4994</v>
      </c>
      <c r="FK185" s="27"/>
      <c r="FL185" s="28" t="n">
        <v>10.4</v>
      </c>
      <c r="FM185" s="27" t="s">
        <v>16</v>
      </c>
      <c r="FN185" s="26" t="n">
        <v>-97</v>
      </c>
      <c r="FO185" s="25"/>
      <c r="FP185" s="26" t="n">
        <v>5067</v>
      </c>
      <c r="FQ185" s="27"/>
      <c r="FR185" s="28" t="n">
        <v>13.7</v>
      </c>
      <c r="FS185" s="27"/>
      <c r="FT185" s="26" t="n">
        <v>373</v>
      </c>
      <c r="FU185" s="25"/>
      <c r="FV185" s="26" t="n">
        <v>3441</v>
      </c>
      <c r="FW185" s="27"/>
      <c r="FX185" s="28" t="n">
        <v>11.4</v>
      </c>
      <c r="FY185" s="27" t="s">
        <v>16</v>
      </c>
      <c r="FZ185" s="26" t="n">
        <v>-48</v>
      </c>
      <c r="GA185" s="25"/>
      <c r="GB185" s="26" t="n">
        <v>15961</v>
      </c>
      <c r="GC185" s="27"/>
      <c r="GD185" s="28" t="n">
        <v>15.6</v>
      </c>
      <c r="GE185" s="27"/>
      <c r="GF185" s="26" t="n">
        <v>560</v>
      </c>
      <c r="GG185" s="25"/>
      <c r="GH185" s="26" t="n">
        <v>1246</v>
      </c>
      <c r="GI185" s="27"/>
      <c r="GJ185" s="28" t="n">
        <v>12.1</v>
      </c>
      <c r="GK185" s="27"/>
      <c r="GL185" s="26" t="n">
        <v>131</v>
      </c>
    </row>
    <row r="186" customFormat="false" ht="12.95" hidden="false" customHeight="true" outlineLevel="0" collapsed="false">
      <c r="B186" s="29" t="s">
        <v>148</v>
      </c>
      <c r="C186" s="30"/>
      <c r="D186" s="31" t="n">
        <v>889</v>
      </c>
      <c r="E186" s="32"/>
      <c r="F186" s="33" t="n">
        <v>1.5</v>
      </c>
      <c r="G186" s="32" t="s">
        <v>16</v>
      </c>
      <c r="H186" s="31" t="n">
        <v>-12</v>
      </c>
      <c r="I186" s="30"/>
      <c r="J186" s="31" t="n">
        <v>269</v>
      </c>
      <c r="K186" s="32"/>
      <c r="L186" s="33" t="n">
        <v>1.3</v>
      </c>
      <c r="M186" s="32"/>
      <c r="N186" s="31" t="n">
        <v>5</v>
      </c>
      <c r="O186" s="30"/>
      <c r="P186" s="31" t="n">
        <v>605</v>
      </c>
      <c r="Q186" s="32"/>
      <c r="R186" s="33" t="n">
        <v>1</v>
      </c>
      <c r="S186" s="32" t="s">
        <v>16</v>
      </c>
      <c r="T186" s="31" t="n">
        <v>-8</v>
      </c>
      <c r="U186" s="30"/>
      <c r="V186" s="31" t="n">
        <v>634</v>
      </c>
      <c r="W186" s="32"/>
      <c r="X186" s="33" t="n">
        <v>1</v>
      </c>
      <c r="Y186" s="32" t="s">
        <v>16</v>
      </c>
      <c r="Z186" s="31" t="n">
        <v>-3</v>
      </c>
      <c r="AA186" s="30"/>
      <c r="AB186" s="31" t="n">
        <v>859</v>
      </c>
      <c r="AC186" s="32"/>
      <c r="AD186" s="33" t="n">
        <v>1.1</v>
      </c>
      <c r="AE186" s="32"/>
      <c r="AF186" s="31" t="n">
        <v>1</v>
      </c>
      <c r="AG186" s="30"/>
      <c r="AH186" s="31" t="n">
        <v>996</v>
      </c>
      <c r="AI186" s="32"/>
      <c r="AJ186" s="33" t="n">
        <v>0.9</v>
      </c>
      <c r="AK186" s="32"/>
      <c r="AL186" s="34" t="s">
        <v>22</v>
      </c>
      <c r="AM186" s="30"/>
      <c r="AN186" s="31" t="n">
        <v>617</v>
      </c>
      <c r="AO186" s="32"/>
      <c r="AP186" s="33" t="n">
        <v>0.9</v>
      </c>
      <c r="AQ186" s="32"/>
      <c r="AR186" s="31" t="n">
        <v>11</v>
      </c>
      <c r="AS186" s="30"/>
      <c r="AT186" s="31" t="n">
        <v>504</v>
      </c>
      <c r="AU186" s="32"/>
      <c r="AV186" s="33" t="n">
        <v>0.8</v>
      </c>
      <c r="AW186" s="32" t="s">
        <v>16</v>
      </c>
      <c r="AX186" s="31" t="n">
        <v>-34</v>
      </c>
      <c r="AY186" s="30"/>
      <c r="AZ186" s="31" t="n">
        <v>543</v>
      </c>
      <c r="BA186" s="32"/>
      <c r="BB186" s="33" t="n">
        <v>0.9</v>
      </c>
      <c r="BC186" s="32" t="s">
        <v>16</v>
      </c>
      <c r="BD186" s="31" t="n">
        <v>-4</v>
      </c>
      <c r="BE186" s="30"/>
      <c r="BF186" s="31" t="n">
        <v>122</v>
      </c>
      <c r="BG186" s="32"/>
      <c r="BH186" s="33" t="n">
        <v>1</v>
      </c>
      <c r="BI186" s="32"/>
      <c r="BJ186" s="31" t="n">
        <v>0</v>
      </c>
      <c r="BK186" s="30"/>
      <c r="BL186" s="31" t="n">
        <v>220</v>
      </c>
      <c r="BM186" s="32"/>
      <c r="BN186" s="33" t="n">
        <v>1.9</v>
      </c>
      <c r="BO186" s="32"/>
      <c r="BP186" s="31" t="n">
        <v>15</v>
      </c>
      <c r="BQ186" s="30"/>
      <c r="BR186" s="31" t="n">
        <v>527</v>
      </c>
      <c r="BS186" s="32"/>
      <c r="BT186" s="33" t="n">
        <v>0.9</v>
      </c>
      <c r="BU186" s="32" t="s">
        <v>16</v>
      </c>
      <c r="BV186" s="31" t="n">
        <v>-21</v>
      </c>
      <c r="BW186" s="30"/>
      <c r="BX186" s="31" t="n">
        <v>916</v>
      </c>
      <c r="BY186" s="32"/>
      <c r="BZ186" s="33" t="n">
        <v>1</v>
      </c>
      <c r="CA186" s="32" t="s">
        <v>16</v>
      </c>
      <c r="CB186" s="31" t="n">
        <v>-16</v>
      </c>
      <c r="CC186" s="30"/>
      <c r="CD186" s="31" t="n">
        <v>2792</v>
      </c>
      <c r="CE186" s="32"/>
      <c r="CF186" s="33" t="n">
        <v>3.3</v>
      </c>
      <c r="CG186" s="32"/>
      <c r="CH186" s="31" t="n">
        <v>107</v>
      </c>
      <c r="CI186" s="30"/>
      <c r="CJ186" s="31" t="n">
        <v>641</v>
      </c>
      <c r="CK186" s="32"/>
      <c r="CL186" s="33" t="n">
        <v>1</v>
      </c>
      <c r="CM186" s="32" t="s">
        <v>16</v>
      </c>
      <c r="CN186" s="31" t="n">
        <v>-4</v>
      </c>
      <c r="CO186" s="30"/>
      <c r="CP186" s="31" t="n">
        <v>379</v>
      </c>
      <c r="CQ186" s="32"/>
      <c r="CR186" s="33" t="n">
        <v>1</v>
      </c>
      <c r="CS186" s="32"/>
      <c r="CT186" s="31" t="n">
        <v>2</v>
      </c>
      <c r="CU186" s="30"/>
      <c r="CV186" s="31" t="n">
        <v>693</v>
      </c>
      <c r="CW186" s="32"/>
      <c r="CX186" s="33" t="n">
        <v>1.2</v>
      </c>
      <c r="CY186" s="32" t="s">
        <v>16</v>
      </c>
      <c r="CZ186" s="31" t="n">
        <v>-3</v>
      </c>
      <c r="DA186" s="30"/>
      <c r="DB186" s="31" t="n">
        <v>1180</v>
      </c>
      <c r="DC186" s="32"/>
      <c r="DD186" s="33" t="n">
        <v>1.5</v>
      </c>
      <c r="DE186" s="32"/>
      <c r="DF186" s="31" t="n">
        <v>114</v>
      </c>
      <c r="DG186" s="30"/>
      <c r="DH186" s="31" t="n">
        <v>324</v>
      </c>
      <c r="DI186" s="32"/>
      <c r="DJ186" s="33" t="n">
        <v>0.8</v>
      </c>
      <c r="DK186" s="32" t="s">
        <v>16</v>
      </c>
      <c r="DL186" s="31" t="n">
        <v>-16</v>
      </c>
      <c r="DM186" s="30"/>
      <c r="DN186" s="31" t="n">
        <v>4634</v>
      </c>
      <c r="DO186" s="32"/>
      <c r="DP186" s="33" t="n">
        <v>2.9</v>
      </c>
      <c r="DQ186" s="32" t="s">
        <v>16</v>
      </c>
      <c r="DR186" s="31" t="n">
        <v>-19</v>
      </c>
      <c r="DS186" s="30"/>
      <c r="DT186" s="31" t="n">
        <v>224</v>
      </c>
      <c r="DU186" s="32"/>
      <c r="DV186" s="33" t="n">
        <v>1.9</v>
      </c>
      <c r="DW186" s="32" t="s">
        <v>16</v>
      </c>
      <c r="DX186" s="31" t="n">
        <v>-1</v>
      </c>
      <c r="DY186" s="30"/>
      <c r="DZ186" s="31" t="n">
        <v>718</v>
      </c>
      <c r="EA186" s="32"/>
      <c r="EB186" s="33" t="n">
        <v>2.5</v>
      </c>
      <c r="EC186" s="32" t="s">
        <v>16</v>
      </c>
      <c r="ED186" s="31" t="n">
        <v>-5</v>
      </c>
      <c r="EE186" s="30"/>
      <c r="EF186" s="31" t="n">
        <v>640</v>
      </c>
      <c r="EG186" s="32"/>
      <c r="EH186" s="33" t="n">
        <v>1.4</v>
      </c>
      <c r="EI186" s="32" t="s">
        <v>16</v>
      </c>
      <c r="EJ186" s="31" t="n">
        <v>-34</v>
      </c>
      <c r="EK186" s="30"/>
      <c r="EL186" s="31" t="n">
        <v>1034</v>
      </c>
      <c r="EM186" s="32"/>
      <c r="EN186" s="33" t="n">
        <v>3.3</v>
      </c>
      <c r="EO186" s="32" t="s">
        <v>16</v>
      </c>
      <c r="EP186" s="31" t="n">
        <v>-39</v>
      </c>
      <c r="EQ186" s="30"/>
      <c r="ER186" s="31" t="n">
        <v>1255</v>
      </c>
      <c r="ES186" s="32"/>
      <c r="ET186" s="33" t="n">
        <v>2.2</v>
      </c>
      <c r="EU186" s="32" t="s">
        <v>16</v>
      </c>
      <c r="EV186" s="31" t="n">
        <v>-19</v>
      </c>
      <c r="EW186" s="30"/>
      <c r="EX186" s="31" t="n">
        <v>955</v>
      </c>
      <c r="EY186" s="32"/>
      <c r="EZ186" s="33" t="n">
        <v>2.3</v>
      </c>
      <c r="FA186" s="32"/>
      <c r="FB186" s="31" t="n">
        <v>9</v>
      </c>
      <c r="FC186" s="30"/>
      <c r="FD186" s="31" t="n">
        <v>415</v>
      </c>
      <c r="FE186" s="32"/>
      <c r="FF186" s="33" t="n">
        <v>1.1</v>
      </c>
      <c r="FG186" s="32"/>
      <c r="FH186" s="31" t="n">
        <v>4</v>
      </c>
      <c r="FI186" s="30"/>
      <c r="FJ186" s="31" t="n">
        <v>589</v>
      </c>
      <c r="FK186" s="32"/>
      <c r="FL186" s="33" t="n">
        <v>1.2</v>
      </c>
      <c r="FM186" s="32"/>
      <c r="FN186" s="31" t="n">
        <v>16</v>
      </c>
      <c r="FO186" s="30"/>
      <c r="FP186" s="31" t="n">
        <v>352</v>
      </c>
      <c r="FQ186" s="32"/>
      <c r="FR186" s="33" t="n">
        <v>0.9</v>
      </c>
      <c r="FS186" s="32"/>
      <c r="FT186" s="31" t="n">
        <v>6</v>
      </c>
      <c r="FU186" s="30"/>
      <c r="FV186" s="31" t="n">
        <v>316</v>
      </c>
      <c r="FW186" s="32"/>
      <c r="FX186" s="33" t="n">
        <v>1</v>
      </c>
      <c r="FY186" s="32" t="s">
        <v>16</v>
      </c>
      <c r="FZ186" s="31" t="n">
        <v>-12</v>
      </c>
      <c r="GA186" s="30"/>
      <c r="GB186" s="31" t="n">
        <v>1820</v>
      </c>
      <c r="GC186" s="32"/>
      <c r="GD186" s="33" t="n">
        <v>1.8</v>
      </c>
      <c r="GE186" s="32" t="s">
        <v>16</v>
      </c>
      <c r="GF186" s="31" t="n">
        <v>-2</v>
      </c>
      <c r="GG186" s="30"/>
      <c r="GH186" s="31" t="n">
        <v>131</v>
      </c>
      <c r="GI186" s="32"/>
      <c r="GJ186" s="33" t="n">
        <v>1.3</v>
      </c>
      <c r="GK186" s="32"/>
      <c r="GL186" s="31" t="n">
        <v>4</v>
      </c>
    </row>
    <row r="187" customFormat="false" ht="12.95" hidden="false" customHeight="true" outlineLevel="0" collapsed="false">
      <c r="B187" s="29" t="s">
        <v>149</v>
      </c>
      <c r="C187" s="30"/>
      <c r="D187" s="31" t="n">
        <v>4606</v>
      </c>
      <c r="E187" s="32"/>
      <c r="F187" s="33" t="n">
        <v>7.9</v>
      </c>
      <c r="G187" s="32" t="s">
        <v>16</v>
      </c>
      <c r="H187" s="31" t="n">
        <v>-535</v>
      </c>
      <c r="I187" s="30"/>
      <c r="J187" s="31" t="n">
        <v>1544</v>
      </c>
      <c r="K187" s="32"/>
      <c r="L187" s="33" t="n">
        <v>7.3</v>
      </c>
      <c r="M187" s="32"/>
      <c r="N187" s="31" t="n">
        <v>38</v>
      </c>
      <c r="O187" s="30"/>
      <c r="P187" s="31" t="n">
        <v>4358</v>
      </c>
      <c r="Q187" s="32"/>
      <c r="R187" s="33" t="n">
        <v>7</v>
      </c>
      <c r="S187" s="32"/>
      <c r="T187" s="31" t="n">
        <v>456</v>
      </c>
      <c r="U187" s="30"/>
      <c r="V187" s="31" t="n">
        <v>4193</v>
      </c>
      <c r="W187" s="32"/>
      <c r="X187" s="33" t="n">
        <v>6.9</v>
      </c>
      <c r="Y187" s="32" t="s">
        <v>16</v>
      </c>
      <c r="Z187" s="31" t="n">
        <v>-637</v>
      </c>
      <c r="AA187" s="30"/>
      <c r="AB187" s="31" t="n">
        <v>6588</v>
      </c>
      <c r="AC187" s="32"/>
      <c r="AD187" s="33" t="n">
        <v>8.5</v>
      </c>
      <c r="AE187" s="32"/>
      <c r="AF187" s="31" t="n">
        <v>244</v>
      </c>
      <c r="AG187" s="30"/>
      <c r="AH187" s="31" t="n">
        <v>12425</v>
      </c>
      <c r="AI187" s="32"/>
      <c r="AJ187" s="33" t="n">
        <v>10.9</v>
      </c>
      <c r="AK187" s="32"/>
      <c r="AL187" s="34" t="s">
        <v>22</v>
      </c>
      <c r="AM187" s="30"/>
      <c r="AN187" s="31" t="n">
        <v>8740</v>
      </c>
      <c r="AO187" s="32"/>
      <c r="AP187" s="33" t="n">
        <v>12.8</v>
      </c>
      <c r="AQ187" s="32"/>
      <c r="AR187" s="31" t="n">
        <v>547</v>
      </c>
      <c r="AS187" s="30"/>
      <c r="AT187" s="31" t="n">
        <v>4117</v>
      </c>
      <c r="AU187" s="32"/>
      <c r="AV187" s="33" t="n">
        <v>6.4</v>
      </c>
      <c r="AW187" s="32"/>
      <c r="AX187" s="31" t="n">
        <v>4</v>
      </c>
      <c r="AY187" s="30"/>
      <c r="AZ187" s="31" t="n">
        <v>4845</v>
      </c>
      <c r="BA187" s="32"/>
      <c r="BB187" s="33" t="n">
        <v>8.4</v>
      </c>
      <c r="BC187" s="32"/>
      <c r="BD187" s="31" t="n">
        <v>315</v>
      </c>
      <c r="BE187" s="30"/>
      <c r="BF187" s="31" t="n">
        <v>1700</v>
      </c>
      <c r="BG187" s="32"/>
      <c r="BH187" s="33" t="n">
        <v>13.6</v>
      </c>
      <c r="BI187" s="32"/>
      <c r="BJ187" s="31" t="n">
        <v>53</v>
      </c>
      <c r="BK187" s="30"/>
      <c r="BL187" s="31" t="n">
        <v>1125</v>
      </c>
      <c r="BM187" s="32"/>
      <c r="BN187" s="33" t="n">
        <v>9.5</v>
      </c>
      <c r="BO187" s="32" t="s">
        <v>16</v>
      </c>
      <c r="BP187" s="31" t="n">
        <v>-2</v>
      </c>
      <c r="BQ187" s="30"/>
      <c r="BR187" s="31" t="n">
        <v>3881</v>
      </c>
      <c r="BS187" s="32"/>
      <c r="BT187" s="33" t="n">
        <v>6.8</v>
      </c>
      <c r="BU187" s="32" t="s">
        <v>16</v>
      </c>
      <c r="BV187" s="31" t="n">
        <v>-208</v>
      </c>
      <c r="BW187" s="30"/>
      <c r="BX187" s="31" t="n">
        <v>3442</v>
      </c>
      <c r="BY187" s="32"/>
      <c r="BZ187" s="33" t="n">
        <v>3.6</v>
      </c>
      <c r="CA187" s="32"/>
      <c r="CB187" s="31" t="n">
        <v>87</v>
      </c>
      <c r="CC187" s="30"/>
      <c r="CD187" s="31" t="n">
        <v>8062</v>
      </c>
      <c r="CE187" s="32"/>
      <c r="CF187" s="33" t="n">
        <v>9.7</v>
      </c>
      <c r="CG187" s="32"/>
      <c r="CH187" s="31" t="n">
        <v>764</v>
      </c>
      <c r="CI187" s="30"/>
      <c r="CJ187" s="31" t="n">
        <v>4173</v>
      </c>
      <c r="CK187" s="32"/>
      <c r="CL187" s="33" t="n">
        <v>6.2</v>
      </c>
      <c r="CM187" s="32"/>
      <c r="CN187" s="31" t="n">
        <v>101</v>
      </c>
      <c r="CO187" s="30"/>
      <c r="CP187" s="31" t="n">
        <v>792</v>
      </c>
      <c r="CQ187" s="32"/>
      <c r="CR187" s="33" t="n">
        <v>2.1</v>
      </c>
      <c r="CS187" s="32" t="s">
        <v>16</v>
      </c>
      <c r="CT187" s="31" t="n">
        <v>-277</v>
      </c>
      <c r="CU187" s="30"/>
      <c r="CV187" s="31" t="n">
        <v>3433</v>
      </c>
      <c r="CW187" s="32"/>
      <c r="CX187" s="33" t="n">
        <v>6</v>
      </c>
      <c r="CY187" s="32"/>
      <c r="CZ187" s="31" t="n">
        <v>41</v>
      </c>
      <c r="DA187" s="30"/>
      <c r="DB187" s="31" t="n">
        <v>5538</v>
      </c>
      <c r="DC187" s="32"/>
      <c r="DD187" s="33" t="n">
        <v>6.9</v>
      </c>
      <c r="DE187" s="32"/>
      <c r="DF187" s="31" t="n">
        <v>109</v>
      </c>
      <c r="DG187" s="30"/>
      <c r="DH187" s="31" t="n">
        <v>2686</v>
      </c>
      <c r="DI187" s="32"/>
      <c r="DJ187" s="33" t="n">
        <v>6.7</v>
      </c>
      <c r="DK187" s="32"/>
      <c r="DL187" s="31" t="n">
        <v>75</v>
      </c>
      <c r="DM187" s="30"/>
      <c r="DN187" s="31" t="n">
        <v>16792</v>
      </c>
      <c r="DO187" s="32"/>
      <c r="DP187" s="33" t="n">
        <v>10.4</v>
      </c>
      <c r="DQ187" s="32"/>
      <c r="DR187" s="31" t="n">
        <v>1021</v>
      </c>
      <c r="DS187" s="30"/>
      <c r="DT187" s="31" t="n">
        <v>869</v>
      </c>
      <c r="DU187" s="32"/>
      <c r="DV187" s="33" t="n">
        <v>7.6</v>
      </c>
      <c r="DW187" s="32" t="s">
        <v>16</v>
      </c>
      <c r="DX187" s="31" t="n">
        <v>-75</v>
      </c>
      <c r="DY187" s="30"/>
      <c r="DZ187" s="31" t="n">
        <v>3201</v>
      </c>
      <c r="EA187" s="32"/>
      <c r="EB187" s="33" t="n">
        <v>10.9</v>
      </c>
      <c r="EC187" s="32" t="s">
        <v>16</v>
      </c>
      <c r="ED187" s="31" t="n">
        <v>-49</v>
      </c>
      <c r="EE187" s="30"/>
      <c r="EF187" s="31" t="n">
        <v>3334</v>
      </c>
      <c r="EG187" s="32"/>
      <c r="EH187" s="33" t="n">
        <v>7.5</v>
      </c>
      <c r="EI187" s="32" t="s">
        <v>16</v>
      </c>
      <c r="EJ187" s="31" t="n">
        <v>-398</v>
      </c>
      <c r="EK187" s="30"/>
      <c r="EL187" s="31" t="n">
        <v>3351</v>
      </c>
      <c r="EM187" s="32"/>
      <c r="EN187" s="33" t="n">
        <v>10.6</v>
      </c>
      <c r="EO187" s="32"/>
      <c r="EP187" s="31" t="n">
        <v>93</v>
      </c>
      <c r="EQ187" s="30"/>
      <c r="ER187" s="31" t="n">
        <v>3232</v>
      </c>
      <c r="ES187" s="32"/>
      <c r="ET187" s="33" t="n">
        <v>5.8</v>
      </c>
      <c r="EU187" s="32"/>
      <c r="EV187" s="31" t="n">
        <v>373</v>
      </c>
      <c r="EW187" s="30"/>
      <c r="EX187" s="31" t="n">
        <v>1316</v>
      </c>
      <c r="EY187" s="32"/>
      <c r="EZ187" s="33" t="n">
        <v>3.1</v>
      </c>
      <c r="FA187" s="32" t="s">
        <v>16</v>
      </c>
      <c r="FB187" s="31" t="n">
        <v>-64</v>
      </c>
      <c r="FC187" s="30"/>
      <c r="FD187" s="31" t="n">
        <v>4604</v>
      </c>
      <c r="FE187" s="32"/>
      <c r="FF187" s="33" t="n">
        <v>11.8</v>
      </c>
      <c r="FG187" s="32"/>
      <c r="FH187" s="31" t="n">
        <v>218</v>
      </c>
      <c r="FI187" s="30"/>
      <c r="FJ187" s="31" t="n">
        <v>4405</v>
      </c>
      <c r="FK187" s="32"/>
      <c r="FL187" s="33" t="n">
        <v>9.1</v>
      </c>
      <c r="FM187" s="32" t="s">
        <v>16</v>
      </c>
      <c r="FN187" s="31" t="n">
        <v>-113</v>
      </c>
      <c r="FO187" s="30"/>
      <c r="FP187" s="31" t="n">
        <v>4715</v>
      </c>
      <c r="FQ187" s="32"/>
      <c r="FR187" s="33" t="n">
        <v>12.7</v>
      </c>
      <c r="FS187" s="32"/>
      <c r="FT187" s="31" t="n">
        <v>367</v>
      </c>
      <c r="FU187" s="30"/>
      <c r="FV187" s="31" t="n">
        <v>3125</v>
      </c>
      <c r="FW187" s="32"/>
      <c r="FX187" s="33" t="n">
        <v>10.3</v>
      </c>
      <c r="FY187" s="32" t="s">
        <v>16</v>
      </c>
      <c r="FZ187" s="31" t="n">
        <v>-35</v>
      </c>
      <c r="GA187" s="30"/>
      <c r="GB187" s="31" t="n">
        <v>14140</v>
      </c>
      <c r="GC187" s="32"/>
      <c r="GD187" s="33" t="n">
        <v>13.8</v>
      </c>
      <c r="GE187" s="32"/>
      <c r="GF187" s="31" t="n">
        <v>562</v>
      </c>
      <c r="GG187" s="30"/>
      <c r="GH187" s="31" t="n">
        <v>1115</v>
      </c>
      <c r="GI187" s="32"/>
      <c r="GJ187" s="33" t="n">
        <v>10.9</v>
      </c>
      <c r="GK187" s="32"/>
      <c r="GL187" s="31" t="n">
        <v>127</v>
      </c>
    </row>
    <row r="188" s="23" customFormat="true" ht="12.95" hidden="false" customHeight="true" outlineLevel="0" collapsed="false">
      <c r="B188" s="24" t="s">
        <v>185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6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7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8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9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90</v>
      </c>
      <c r="C193" s="25"/>
      <c r="D193" s="26" t="n">
        <v>2740</v>
      </c>
      <c r="E193" s="27"/>
      <c r="F193" s="28" t="n">
        <v>4.7</v>
      </c>
      <c r="G193" s="27" t="s">
        <v>16</v>
      </c>
      <c r="H193" s="26" t="n">
        <v>-1141</v>
      </c>
      <c r="I193" s="25"/>
      <c r="J193" s="26" t="n">
        <v>30</v>
      </c>
      <c r="K193" s="27"/>
      <c r="L193" s="28" t="n">
        <v>0.1</v>
      </c>
      <c r="M193" s="27"/>
      <c r="N193" s="26" t="n">
        <v>22</v>
      </c>
      <c r="O193" s="25"/>
      <c r="P193" s="26" t="n">
        <v>4818</v>
      </c>
      <c r="Q193" s="27"/>
      <c r="R193" s="28" t="n">
        <v>7.7</v>
      </c>
      <c r="S193" s="27" t="s">
        <v>16</v>
      </c>
      <c r="T193" s="26" t="n">
        <v>-105</v>
      </c>
      <c r="U193" s="25"/>
      <c r="V193" s="26" t="n">
        <v>3542</v>
      </c>
      <c r="W193" s="27"/>
      <c r="X193" s="28" t="n">
        <v>5.8</v>
      </c>
      <c r="Y193" s="27" t="s">
        <v>16</v>
      </c>
      <c r="Z193" s="26" t="n">
        <v>-638</v>
      </c>
      <c r="AA193" s="25"/>
      <c r="AB193" s="26" t="n">
        <v>1091</v>
      </c>
      <c r="AC193" s="27"/>
      <c r="AD193" s="28" t="n">
        <v>1.4</v>
      </c>
      <c r="AE193" s="27" t="s">
        <v>16</v>
      </c>
      <c r="AF193" s="26" t="n">
        <v>-377</v>
      </c>
      <c r="AG193" s="25"/>
      <c r="AH193" s="26" t="n">
        <v>2545</v>
      </c>
      <c r="AI193" s="27"/>
      <c r="AJ193" s="28" t="n">
        <v>2.2</v>
      </c>
      <c r="AK193" s="27"/>
      <c r="AL193" s="35" t="s">
        <v>22</v>
      </c>
      <c r="AM193" s="25"/>
      <c r="AN193" s="26" t="n">
        <v>8835</v>
      </c>
      <c r="AO193" s="27"/>
      <c r="AP193" s="28" t="n">
        <v>12.9</v>
      </c>
      <c r="AQ193" s="27" t="s">
        <v>16</v>
      </c>
      <c r="AR193" s="26" t="n">
        <v>-2882</v>
      </c>
      <c r="AS193" s="25"/>
      <c r="AT193" s="26" t="n">
        <v>4109</v>
      </c>
      <c r="AU193" s="27"/>
      <c r="AV193" s="28" t="n">
        <v>6.4</v>
      </c>
      <c r="AW193" s="27" t="s">
        <v>16</v>
      </c>
      <c r="AX193" s="26" t="n">
        <v>-5611</v>
      </c>
      <c r="AY193" s="25"/>
      <c r="AZ193" s="26" t="n">
        <v>10620</v>
      </c>
      <c r="BA193" s="27"/>
      <c r="BB193" s="28" t="n">
        <v>18.5</v>
      </c>
      <c r="BC193" s="27"/>
      <c r="BD193" s="26" t="n">
        <v>6145</v>
      </c>
      <c r="BE193" s="25"/>
      <c r="BF193" s="26" t="n">
        <v>0</v>
      </c>
      <c r="BG193" s="27"/>
      <c r="BH193" s="28" t="n">
        <v>0</v>
      </c>
      <c r="BI193" s="27"/>
      <c r="BJ193" s="26" t="n">
        <v>0</v>
      </c>
      <c r="BK193" s="25"/>
      <c r="BL193" s="26" t="n">
        <v>17</v>
      </c>
      <c r="BM193" s="27"/>
      <c r="BN193" s="28" t="n">
        <v>0.1</v>
      </c>
      <c r="BO193" s="27" t="s">
        <v>16</v>
      </c>
      <c r="BP193" s="26" t="n">
        <v>-17</v>
      </c>
      <c r="BQ193" s="25"/>
      <c r="BR193" s="26" t="n">
        <v>1467</v>
      </c>
      <c r="BS193" s="27"/>
      <c r="BT193" s="28" t="n">
        <v>2.6</v>
      </c>
      <c r="BU193" s="27" t="s">
        <v>16</v>
      </c>
      <c r="BV193" s="26" t="n">
        <v>-3838</v>
      </c>
      <c r="BW193" s="25"/>
      <c r="BX193" s="26" t="n">
        <v>3583</v>
      </c>
      <c r="BY193" s="27"/>
      <c r="BZ193" s="28" t="n">
        <v>3.8</v>
      </c>
      <c r="CA193" s="27" t="s">
        <v>16</v>
      </c>
      <c r="CB193" s="26" t="n">
        <v>-1421</v>
      </c>
      <c r="CC193" s="25"/>
      <c r="CD193" s="26" t="n">
        <v>4933</v>
      </c>
      <c r="CE193" s="27"/>
      <c r="CF193" s="28" t="n">
        <v>5.9</v>
      </c>
      <c r="CG193" s="27"/>
      <c r="CH193" s="26" t="n">
        <v>1516</v>
      </c>
      <c r="CI193" s="25"/>
      <c r="CJ193" s="26" t="n">
        <v>18579</v>
      </c>
      <c r="CK193" s="27"/>
      <c r="CL193" s="28" t="n">
        <v>27.7</v>
      </c>
      <c r="CM193" s="27"/>
      <c r="CN193" s="26" t="n">
        <v>4055</v>
      </c>
      <c r="CO193" s="25"/>
      <c r="CP193" s="26" t="n">
        <v>101</v>
      </c>
      <c r="CQ193" s="27"/>
      <c r="CR193" s="28" t="n">
        <v>0.3</v>
      </c>
      <c r="CS193" s="27" t="s">
        <v>16</v>
      </c>
      <c r="CT193" s="26" t="n">
        <v>-761</v>
      </c>
      <c r="CU193" s="25"/>
      <c r="CV193" s="26" t="n">
        <v>4476</v>
      </c>
      <c r="CW193" s="27"/>
      <c r="CX193" s="28" t="n">
        <v>7.9</v>
      </c>
      <c r="CY193" s="27" t="s">
        <v>16</v>
      </c>
      <c r="CZ193" s="26" t="n">
        <v>-1198</v>
      </c>
      <c r="DA193" s="25"/>
      <c r="DB193" s="26" t="n">
        <v>1395</v>
      </c>
      <c r="DC193" s="27"/>
      <c r="DD193" s="28" t="n">
        <v>1.7</v>
      </c>
      <c r="DE193" s="27" t="s">
        <v>16</v>
      </c>
      <c r="DF193" s="26" t="n">
        <v>-2473</v>
      </c>
      <c r="DG193" s="25"/>
      <c r="DH193" s="26" t="n">
        <v>1393</v>
      </c>
      <c r="DI193" s="27"/>
      <c r="DJ193" s="28" t="n">
        <v>3.5</v>
      </c>
      <c r="DK193" s="27" t="s">
        <v>16</v>
      </c>
      <c r="DL193" s="26" t="n">
        <v>-1859</v>
      </c>
      <c r="DM193" s="25"/>
      <c r="DN193" s="26" t="n">
        <v>690</v>
      </c>
      <c r="DO193" s="27"/>
      <c r="DP193" s="28" t="n">
        <v>0.4</v>
      </c>
      <c r="DQ193" s="27"/>
      <c r="DR193" s="26" t="n">
        <v>679</v>
      </c>
      <c r="DS193" s="25"/>
      <c r="DT193" s="26" t="n">
        <v>7</v>
      </c>
      <c r="DU193" s="27"/>
      <c r="DV193" s="28" t="n">
        <v>0.1</v>
      </c>
      <c r="DW193" s="27" t="s">
        <v>16</v>
      </c>
      <c r="DX193" s="26" t="n">
        <v>-4</v>
      </c>
      <c r="DY193" s="25"/>
      <c r="DZ193" s="26" t="n">
        <v>1053</v>
      </c>
      <c r="EA193" s="27"/>
      <c r="EB193" s="28" t="n">
        <v>3.6</v>
      </c>
      <c r="EC193" s="27" t="s">
        <v>16</v>
      </c>
      <c r="ED193" s="26" t="n">
        <v>-3119</v>
      </c>
      <c r="EE193" s="25"/>
      <c r="EF193" s="26" t="n">
        <v>166</v>
      </c>
      <c r="EG193" s="27"/>
      <c r="EH193" s="28" t="n">
        <v>0.4</v>
      </c>
      <c r="EI193" s="27" t="s">
        <v>16</v>
      </c>
      <c r="EJ193" s="26" t="n">
        <v>-2573</v>
      </c>
      <c r="EK193" s="25"/>
      <c r="EL193" s="26" t="n">
        <v>6</v>
      </c>
      <c r="EM193" s="27"/>
      <c r="EN193" s="28" t="n">
        <v>0</v>
      </c>
      <c r="EO193" s="27" t="s">
        <v>16</v>
      </c>
      <c r="EP193" s="26" t="n">
        <v>-12</v>
      </c>
      <c r="EQ193" s="25"/>
      <c r="ER193" s="26" t="n">
        <v>5164</v>
      </c>
      <c r="ES193" s="27"/>
      <c r="ET193" s="28" t="n">
        <v>9.2</v>
      </c>
      <c r="EU193" s="27" t="s">
        <v>16</v>
      </c>
      <c r="EV193" s="26" t="n">
        <v>-3432</v>
      </c>
      <c r="EW193" s="25"/>
      <c r="EX193" s="26" t="n">
        <v>6882</v>
      </c>
      <c r="EY193" s="27"/>
      <c r="EZ193" s="28" t="n">
        <v>16.3</v>
      </c>
      <c r="FA193" s="27" t="s">
        <v>16</v>
      </c>
      <c r="FB193" s="26" t="n">
        <v>-3616</v>
      </c>
      <c r="FC193" s="25"/>
      <c r="FD193" s="26" t="n">
        <v>2963</v>
      </c>
      <c r="FE193" s="27"/>
      <c r="FF193" s="28" t="n">
        <v>7.6</v>
      </c>
      <c r="FG193" s="27"/>
      <c r="FH193" s="26" t="n">
        <v>1870</v>
      </c>
      <c r="FI193" s="25"/>
      <c r="FJ193" s="26" t="n">
        <v>502</v>
      </c>
      <c r="FK193" s="27"/>
      <c r="FL193" s="28" t="n">
        <v>1</v>
      </c>
      <c r="FM193" s="27" t="s">
        <v>16</v>
      </c>
      <c r="FN193" s="26" t="n">
        <v>-1260</v>
      </c>
      <c r="FO193" s="25"/>
      <c r="FP193" s="26" t="n">
        <v>2967</v>
      </c>
      <c r="FQ193" s="27"/>
      <c r="FR193" s="28" t="n">
        <v>8</v>
      </c>
      <c r="FS193" s="27"/>
      <c r="FT193" s="26" t="n">
        <v>1428</v>
      </c>
      <c r="FU193" s="25"/>
      <c r="FV193" s="26" t="n">
        <v>1626</v>
      </c>
      <c r="FW193" s="27"/>
      <c r="FX193" s="28" t="n">
        <v>5.4</v>
      </c>
      <c r="FY193" s="27"/>
      <c r="FZ193" s="26" t="n">
        <v>40</v>
      </c>
      <c r="GA193" s="25"/>
      <c r="GB193" s="26" t="n">
        <v>1684</v>
      </c>
      <c r="GC193" s="27"/>
      <c r="GD193" s="28" t="n">
        <v>1.6</v>
      </c>
      <c r="GE193" s="27" t="s">
        <v>16</v>
      </c>
      <c r="GF193" s="26" t="n">
        <v>-1693</v>
      </c>
      <c r="GG193" s="25"/>
      <c r="GH193" s="35" t="s">
        <v>22</v>
      </c>
      <c r="GI193" s="27"/>
      <c r="GJ193" s="28"/>
      <c r="GK193" s="27"/>
      <c r="GL193" s="35" t="s">
        <v>22</v>
      </c>
    </row>
    <row r="194" customFormat="false" ht="12.95" hidden="false" customHeight="true" outlineLevel="0" collapsed="false">
      <c r="B194" s="29" t="s">
        <v>191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1" t="n">
        <v>2821</v>
      </c>
      <c r="Q194" s="32"/>
      <c r="R194" s="33" t="n">
        <v>4.5</v>
      </c>
      <c r="S194" s="32"/>
      <c r="T194" s="31" t="n">
        <v>525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1" t="n">
        <v>175</v>
      </c>
      <c r="BA194" s="32"/>
      <c r="BB194" s="33" t="n">
        <v>0.3</v>
      </c>
      <c r="BC194" s="32" t="s">
        <v>16</v>
      </c>
      <c r="BD194" s="31" t="n">
        <v>-576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 t="s">
        <v>16</v>
      </c>
      <c r="CB194" s="31" t="n">
        <v>-843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4" t="s">
        <v>22</v>
      </c>
      <c r="CK194" s="32"/>
      <c r="CL194" s="33"/>
      <c r="CM194" s="32"/>
      <c r="CN194" s="34" t="s">
        <v>22</v>
      </c>
      <c r="CO194" s="30"/>
      <c r="CP194" s="34" t="s">
        <v>22</v>
      </c>
      <c r="CQ194" s="32"/>
      <c r="CR194" s="33"/>
      <c r="CS194" s="32"/>
      <c r="CT194" s="34" t="s">
        <v>2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1" t="n">
        <v>117</v>
      </c>
      <c r="DI194" s="32"/>
      <c r="DJ194" s="33" t="n">
        <v>0.3</v>
      </c>
      <c r="DK194" s="32" t="s">
        <v>16</v>
      </c>
      <c r="DL194" s="31" t="n">
        <v>-307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1" t="n">
        <v>543</v>
      </c>
      <c r="EA194" s="32"/>
      <c r="EB194" s="33" t="n">
        <v>1.9</v>
      </c>
      <c r="EC194" s="32" t="s">
        <v>16</v>
      </c>
      <c r="ED194" s="31" t="n">
        <v>-121</v>
      </c>
      <c r="EE194" s="30"/>
      <c r="EF194" s="31" t="n">
        <v>134</v>
      </c>
      <c r="EG194" s="32"/>
      <c r="EH194" s="33" t="n">
        <v>0.3</v>
      </c>
      <c r="EI194" s="32" t="s">
        <v>16</v>
      </c>
      <c r="EJ194" s="31" t="n">
        <v>-1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 t="s">
        <v>16</v>
      </c>
      <c r="EV194" s="31" t="n">
        <v>-809</v>
      </c>
      <c r="EW194" s="30"/>
      <c r="EX194" s="31" t="n">
        <v>726</v>
      </c>
      <c r="EY194" s="32"/>
      <c r="EZ194" s="33" t="n">
        <v>1.7</v>
      </c>
      <c r="FA194" s="32" t="s">
        <v>16</v>
      </c>
      <c r="FB194" s="31" t="n">
        <v>-513</v>
      </c>
      <c r="FC194" s="30"/>
      <c r="FD194" s="34" t="s">
        <v>22</v>
      </c>
      <c r="FE194" s="32"/>
      <c r="FF194" s="33"/>
      <c r="FG194" s="32" t="s">
        <v>16</v>
      </c>
      <c r="FH194" s="31" t="n">
        <v>-98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4" t="s">
        <v>22</v>
      </c>
      <c r="GC194" s="32"/>
      <c r="GD194" s="33"/>
      <c r="GE194" s="32"/>
      <c r="GF194" s="34" t="s">
        <v>22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2</v>
      </c>
      <c r="C195" s="30"/>
      <c r="D195" s="31" t="n">
        <v>17</v>
      </c>
      <c r="E195" s="32"/>
      <c r="F195" s="33" t="n">
        <v>0</v>
      </c>
      <c r="G195" s="32"/>
      <c r="H195" s="31" t="n">
        <v>13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1" t="n">
        <v>0</v>
      </c>
      <c r="AO195" s="32"/>
      <c r="AP195" s="33" t="n">
        <v>0</v>
      </c>
      <c r="AQ195" s="32"/>
      <c r="AR195" s="31" t="n">
        <v>0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1" t="n">
        <v>0</v>
      </c>
      <c r="BG195" s="32"/>
      <c r="BH195" s="33" t="n">
        <v>0</v>
      </c>
      <c r="BI195" s="32"/>
      <c r="BJ195" s="31" t="n">
        <v>0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1" t="n">
        <v>6</v>
      </c>
      <c r="BY195" s="32"/>
      <c r="BZ195" s="33" t="n">
        <v>0</v>
      </c>
      <c r="CA195" s="32"/>
      <c r="CB195" s="31" t="n">
        <v>2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1" t="n">
        <v>4</v>
      </c>
      <c r="CQ195" s="32"/>
      <c r="CR195" s="33" t="n">
        <v>0</v>
      </c>
      <c r="CS195" s="32"/>
      <c r="CT195" s="31" t="n">
        <v>4</v>
      </c>
      <c r="CU195" s="30"/>
      <c r="CV195" s="31" t="n">
        <v>0</v>
      </c>
      <c r="CW195" s="32"/>
      <c r="CX195" s="33" t="n">
        <v>0</v>
      </c>
      <c r="CY195" s="32"/>
      <c r="CZ195" s="31" t="n">
        <v>0</v>
      </c>
      <c r="DA195" s="30"/>
      <c r="DB195" s="31" t="n">
        <v>12</v>
      </c>
      <c r="DC195" s="32"/>
      <c r="DD195" s="33" t="n">
        <v>0</v>
      </c>
      <c r="DE195" s="32"/>
      <c r="DF195" s="31" t="n">
        <v>8</v>
      </c>
      <c r="DG195" s="30"/>
      <c r="DH195" s="31" t="n">
        <v>0</v>
      </c>
      <c r="DI195" s="32"/>
      <c r="DJ195" s="33" t="n">
        <v>0</v>
      </c>
      <c r="DK195" s="32"/>
      <c r="DL195" s="31" t="n">
        <v>0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0</v>
      </c>
      <c r="DU195" s="32"/>
      <c r="DV195" s="33" t="n">
        <v>0</v>
      </c>
      <c r="DW195" s="32"/>
      <c r="DX195" s="31" t="n">
        <v>0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1" t="n">
        <v>1</v>
      </c>
      <c r="EG195" s="32"/>
      <c r="EH195" s="33" t="n">
        <v>0</v>
      </c>
      <c r="EI195" s="32"/>
      <c r="EJ195" s="31" t="n">
        <v>0</v>
      </c>
      <c r="EK195" s="30"/>
      <c r="EL195" s="31" t="n">
        <v>0</v>
      </c>
      <c r="EM195" s="32"/>
      <c r="EN195" s="33" t="n">
        <v>0</v>
      </c>
      <c r="EO195" s="32"/>
      <c r="EP195" s="31" t="n">
        <v>0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1" t="n">
        <v>0</v>
      </c>
      <c r="EY195" s="32"/>
      <c r="EZ195" s="33" t="n">
        <v>0</v>
      </c>
      <c r="FA195" s="32"/>
      <c r="FB195" s="31" t="n">
        <v>0</v>
      </c>
      <c r="FC195" s="30"/>
      <c r="FD195" s="31" t="n">
        <v>0</v>
      </c>
      <c r="FE195" s="32"/>
      <c r="FF195" s="33" t="n">
        <v>0</v>
      </c>
      <c r="FG195" s="32"/>
      <c r="FH195" s="31" t="n">
        <v>0</v>
      </c>
      <c r="FI195" s="30"/>
      <c r="FJ195" s="34" t="s">
        <v>22</v>
      </c>
      <c r="FK195" s="32"/>
      <c r="FL195" s="33"/>
      <c r="FM195" s="32"/>
      <c r="FN195" s="34" t="s">
        <v>22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3</v>
      </c>
      <c r="C196" s="30"/>
      <c r="D196" s="31" t="n">
        <v>1565</v>
      </c>
      <c r="E196" s="32"/>
      <c r="F196" s="33" t="n">
        <v>2.7</v>
      </c>
      <c r="G196" s="32" t="s">
        <v>16</v>
      </c>
      <c r="H196" s="31" t="n">
        <v>-1145</v>
      </c>
      <c r="I196" s="30"/>
      <c r="J196" s="34" t="s">
        <v>22</v>
      </c>
      <c r="K196" s="32"/>
      <c r="L196" s="33"/>
      <c r="M196" s="32" t="s">
        <v>16</v>
      </c>
      <c r="N196" s="31" t="n">
        <v>-8</v>
      </c>
      <c r="O196" s="30"/>
      <c r="P196" s="31" t="n">
        <v>256</v>
      </c>
      <c r="Q196" s="32"/>
      <c r="R196" s="33" t="n">
        <v>0.4</v>
      </c>
      <c r="S196" s="32" t="s">
        <v>16</v>
      </c>
      <c r="T196" s="31" t="n">
        <v>-606</v>
      </c>
      <c r="U196" s="30"/>
      <c r="V196" s="31" t="n">
        <v>1354</v>
      </c>
      <c r="W196" s="32"/>
      <c r="X196" s="33" t="n">
        <v>2.2</v>
      </c>
      <c r="Y196" s="32" t="s">
        <v>16</v>
      </c>
      <c r="Z196" s="31" t="n">
        <v>-135</v>
      </c>
      <c r="AA196" s="30"/>
      <c r="AB196" s="31" t="n">
        <v>772</v>
      </c>
      <c r="AC196" s="32"/>
      <c r="AD196" s="33" t="n">
        <v>1</v>
      </c>
      <c r="AE196" s="32" t="s">
        <v>16</v>
      </c>
      <c r="AF196" s="31" t="n">
        <v>-513</v>
      </c>
      <c r="AG196" s="30"/>
      <c r="AH196" s="31" t="n">
        <v>2545</v>
      </c>
      <c r="AI196" s="32"/>
      <c r="AJ196" s="33" t="n">
        <v>2.2</v>
      </c>
      <c r="AK196" s="32"/>
      <c r="AL196" s="34" t="s">
        <v>22</v>
      </c>
      <c r="AM196" s="30"/>
      <c r="AN196" s="31" t="n">
        <v>8778</v>
      </c>
      <c r="AO196" s="32"/>
      <c r="AP196" s="33" t="n">
        <v>12.9</v>
      </c>
      <c r="AQ196" s="32" t="s">
        <v>16</v>
      </c>
      <c r="AR196" s="31" t="n">
        <v>-2939</v>
      </c>
      <c r="AS196" s="30"/>
      <c r="AT196" s="31" t="n">
        <v>3220</v>
      </c>
      <c r="AU196" s="32"/>
      <c r="AV196" s="33" t="n">
        <v>5</v>
      </c>
      <c r="AW196" s="32" t="s">
        <v>16</v>
      </c>
      <c r="AX196" s="31" t="n">
        <v>-2405</v>
      </c>
      <c r="AY196" s="30"/>
      <c r="AZ196" s="31" t="n">
        <v>10445</v>
      </c>
      <c r="BA196" s="32"/>
      <c r="BB196" s="33" t="n">
        <v>18.2</v>
      </c>
      <c r="BC196" s="32"/>
      <c r="BD196" s="31" t="n">
        <v>6727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1" t="n">
        <v>16</v>
      </c>
      <c r="BM196" s="32"/>
      <c r="BN196" s="33" t="n">
        <v>0.1</v>
      </c>
      <c r="BO196" s="32" t="s">
        <v>16</v>
      </c>
      <c r="BP196" s="31" t="n">
        <v>-17</v>
      </c>
      <c r="BQ196" s="30"/>
      <c r="BR196" s="31" t="n">
        <v>710</v>
      </c>
      <c r="BS196" s="32"/>
      <c r="BT196" s="33" t="n">
        <v>1.2</v>
      </c>
      <c r="BU196" s="32" t="s">
        <v>16</v>
      </c>
      <c r="BV196" s="31" t="n">
        <v>-3884</v>
      </c>
      <c r="BW196" s="30"/>
      <c r="BX196" s="31" t="n">
        <v>3526</v>
      </c>
      <c r="BY196" s="32"/>
      <c r="BZ196" s="33" t="n">
        <v>3.7</v>
      </c>
      <c r="CA196" s="32" t="s">
        <v>16</v>
      </c>
      <c r="CB196" s="31" t="n">
        <v>-96</v>
      </c>
      <c r="CC196" s="30"/>
      <c r="CD196" s="31" t="n">
        <v>4839</v>
      </c>
      <c r="CE196" s="32"/>
      <c r="CF196" s="33" t="n">
        <v>5.8</v>
      </c>
      <c r="CG196" s="32"/>
      <c r="CH196" s="31" t="n">
        <v>1571</v>
      </c>
      <c r="CI196" s="30"/>
      <c r="CJ196" s="31" t="n">
        <v>2810</v>
      </c>
      <c r="CK196" s="32"/>
      <c r="CL196" s="33" t="n">
        <v>4.2</v>
      </c>
      <c r="CM196" s="32" t="s">
        <v>16</v>
      </c>
      <c r="CN196" s="31" t="n">
        <v>-160</v>
      </c>
      <c r="CO196" s="30"/>
      <c r="CP196" s="31" t="n">
        <v>96</v>
      </c>
      <c r="CQ196" s="32"/>
      <c r="CR196" s="33" t="n">
        <v>0.3</v>
      </c>
      <c r="CS196" s="32" t="s">
        <v>16</v>
      </c>
      <c r="CT196" s="31" t="n">
        <v>-706</v>
      </c>
      <c r="CU196" s="30"/>
      <c r="CV196" s="31" t="n">
        <v>4446</v>
      </c>
      <c r="CW196" s="32"/>
      <c r="CX196" s="33" t="n">
        <v>7.8</v>
      </c>
      <c r="CY196" s="32" t="s">
        <v>16</v>
      </c>
      <c r="CZ196" s="31" t="n">
        <v>-1197</v>
      </c>
      <c r="DA196" s="30"/>
      <c r="DB196" s="31" t="n">
        <v>1383</v>
      </c>
      <c r="DC196" s="32"/>
      <c r="DD196" s="33" t="n">
        <v>1.7</v>
      </c>
      <c r="DE196" s="32" t="s">
        <v>16</v>
      </c>
      <c r="DF196" s="31" t="n">
        <v>-2397</v>
      </c>
      <c r="DG196" s="30"/>
      <c r="DH196" s="31" t="n">
        <v>382</v>
      </c>
      <c r="DI196" s="32"/>
      <c r="DJ196" s="33" t="n">
        <v>1</v>
      </c>
      <c r="DK196" s="32" t="s">
        <v>16</v>
      </c>
      <c r="DL196" s="31" t="n">
        <v>-682</v>
      </c>
      <c r="DM196" s="30"/>
      <c r="DN196" s="31" t="n">
        <v>690</v>
      </c>
      <c r="DO196" s="32"/>
      <c r="DP196" s="33" t="n">
        <v>0.4</v>
      </c>
      <c r="DQ196" s="32"/>
      <c r="DR196" s="31" t="n">
        <v>679</v>
      </c>
      <c r="DS196" s="30"/>
      <c r="DT196" s="31" t="n">
        <v>7</v>
      </c>
      <c r="DU196" s="32"/>
      <c r="DV196" s="33" t="n">
        <v>0.1</v>
      </c>
      <c r="DW196" s="32" t="s">
        <v>16</v>
      </c>
      <c r="DX196" s="31" t="n">
        <v>-4</v>
      </c>
      <c r="DY196" s="30"/>
      <c r="DZ196" s="31" t="n">
        <v>424</v>
      </c>
      <c r="EA196" s="32"/>
      <c r="EB196" s="33" t="n">
        <v>1.4</v>
      </c>
      <c r="EC196" s="32" t="s">
        <v>16</v>
      </c>
      <c r="ED196" s="31" t="n">
        <v>-2987</v>
      </c>
      <c r="EE196" s="30"/>
      <c r="EF196" s="31" t="n">
        <v>31</v>
      </c>
      <c r="EG196" s="32"/>
      <c r="EH196" s="33" t="n">
        <v>0.1</v>
      </c>
      <c r="EI196" s="32" t="s">
        <v>16</v>
      </c>
      <c r="EJ196" s="31" t="n">
        <v>-2385</v>
      </c>
      <c r="EK196" s="30"/>
      <c r="EL196" s="31" t="n">
        <v>6</v>
      </c>
      <c r="EM196" s="32"/>
      <c r="EN196" s="33" t="n">
        <v>0</v>
      </c>
      <c r="EO196" s="32"/>
      <c r="EP196" s="31" t="n">
        <v>1</v>
      </c>
      <c r="EQ196" s="30"/>
      <c r="ER196" s="31" t="n">
        <v>4149</v>
      </c>
      <c r="ES196" s="32"/>
      <c r="ET196" s="33" t="n">
        <v>7.4</v>
      </c>
      <c r="EU196" s="32" t="s">
        <v>16</v>
      </c>
      <c r="EV196" s="31" t="n">
        <v>-2682</v>
      </c>
      <c r="EW196" s="30"/>
      <c r="EX196" s="31" t="n">
        <v>3382</v>
      </c>
      <c r="EY196" s="32"/>
      <c r="EZ196" s="33" t="n">
        <v>8</v>
      </c>
      <c r="FA196" s="32" t="s">
        <v>16</v>
      </c>
      <c r="FB196" s="31" t="n">
        <v>-3347</v>
      </c>
      <c r="FC196" s="30"/>
      <c r="FD196" s="31" t="n">
        <v>80</v>
      </c>
      <c r="FE196" s="32"/>
      <c r="FF196" s="33" t="n">
        <v>0.2</v>
      </c>
      <c r="FG196" s="32" t="s">
        <v>16</v>
      </c>
      <c r="FH196" s="31" t="n">
        <v>-94</v>
      </c>
      <c r="FI196" s="30"/>
      <c r="FJ196" s="31" t="n">
        <v>196</v>
      </c>
      <c r="FK196" s="32"/>
      <c r="FL196" s="33" t="n">
        <v>0.4</v>
      </c>
      <c r="FM196" s="32" t="s">
        <v>16</v>
      </c>
      <c r="FN196" s="31" t="n">
        <v>-1259</v>
      </c>
      <c r="FO196" s="30"/>
      <c r="FP196" s="31" t="n">
        <v>1363</v>
      </c>
      <c r="FQ196" s="32"/>
      <c r="FR196" s="33" t="n">
        <v>3.7</v>
      </c>
      <c r="FS196" s="32"/>
      <c r="FT196" s="31" t="n">
        <v>117</v>
      </c>
      <c r="FU196" s="30"/>
      <c r="FV196" s="31" t="n">
        <v>1471</v>
      </c>
      <c r="FW196" s="32"/>
      <c r="FX196" s="33" t="n">
        <v>4.9</v>
      </c>
      <c r="FY196" s="32" t="s">
        <v>16</v>
      </c>
      <c r="FZ196" s="31" t="n">
        <v>-115</v>
      </c>
      <c r="GA196" s="30"/>
      <c r="GB196" s="31" t="n">
        <v>100</v>
      </c>
      <c r="GC196" s="32"/>
      <c r="GD196" s="33" t="n">
        <v>0.1</v>
      </c>
      <c r="GE196" s="32" t="s">
        <v>16</v>
      </c>
      <c r="GF196" s="31" t="n">
        <v>-683</v>
      </c>
      <c r="GG196" s="30"/>
      <c r="GH196" s="34" t="s">
        <v>22</v>
      </c>
      <c r="GI196" s="32"/>
      <c r="GJ196" s="33"/>
      <c r="GK196" s="32"/>
      <c r="GL196" s="34" t="s">
        <v>22</v>
      </c>
    </row>
    <row r="197" customFormat="false" ht="12.95" hidden="false" customHeight="true" outlineLevel="0" collapsed="false">
      <c r="B197" s="29" t="s">
        <v>194</v>
      </c>
      <c r="C197" s="30"/>
      <c r="D197" s="31" t="n">
        <v>501</v>
      </c>
      <c r="E197" s="32"/>
      <c r="F197" s="33" t="n">
        <v>0.9</v>
      </c>
      <c r="G197" s="32"/>
      <c r="H197" s="31" t="n">
        <v>501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441</v>
      </c>
      <c r="Q197" s="32"/>
      <c r="R197" s="33" t="n">
        <v>0.7</v>
      </c>
      <c r="S197" s="32"/>
      <c r="T197" s="31" t="n">
        <v>8</v>
      </c>
      <c r="U197" s="30"/>
      <c r="V197" s="34" t="s">
        <v>22</v>
      </c>
      <c r="W197" s="32"/>
      <c r="X197" s="33"/>
      <c r="Y197" s="32" t="s">
        <v>16</v>
      </c>
      <c r="Z197" s="31" t="n">
        <v>-361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 t="s">
        <v>16</v>
      </c>
      <c r="AX197" s="31" t="n">
        <v>-289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1" t="n">
        <v>656</v>
      </c>
      <c r="BS197" s="32"/>
      <c r="BT197" s="33" t="n">
        <v>1.1</v>
      </c>
      <c r="BU197" s="32"/>
      <c r="BV197" s="31" t="n">
        <v>117</v>
      </c>
      <c r="BW197" s="30"/>
      <c r="BX197" s="34" t="s">
        <v>22</v>
      </c>
      <c r="BY197" s="32"/>
      <c r="BZ197" s="33"/>
      <c r="CA197" s="32"/>
      <c r="CB197" s="34" t="s">
        <v>2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7946</v>
      </c>
      <c r="CK197" s="32"/>
      <c r="CL197" s="33" t="n">
        <v>11.8</v>
      </c>
      <c r="CM197" s="32"/>
      <c r="CN197" s="31" t="n">
        <v>4046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1" t="n">
        <v>734</v>
      </c>
      <c r="DI197" s="32"/>
      <c r="DJ197" s="33" t="n">
        <v>1.8</v>
      </c>
      <c r="DK197" s="32" t="s">
        <v>16</v>
      </c>
      <c r="DL197" s="31" t="n">
        <v>-923</v>
      </c>
      <c r="DM197" s="30"/>
      <c r="DN197" s="34" t="s">
        <v>22</v>
      </c>
      <c r="DO197" s="32"/>
      <c r="DP197" s="33"/>
      <c r="DQ197" s="32"/>
      <c r="DR197" s="34" t="s">
        <v>22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1" t="n">
        <v>0</v>
      </c>
      <c r="EM197" s="32"/>
      <c r="EN197" s="33" t="n">
        <v>0</v>
      </c>
      <c r="EO197" s="32" t="s">
        <v>16</v>
      </c>
      <c r="EP197" s="31" t="n">
        <v>-13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2742</v>
      </c>
      <c r="FE197" s="32"/>
      <c r="FF197" s="33" t="n">
        <v>7</v>
      </c>
      <c r="FG197" s="32"/>
      <c r="FH197" s="31" t="n">
        <v>2324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1" t="n">
        <v>1603</v>
      </c>
      <c r="FQ197" s="32"/>
      <c r="FR197" s="33" t="n">
        <v>4.3</v>
      </c>
      <c r="FS197" s="32"/>
      <c r="FT197" s="31" t="n">
        <v>1318</v>
      </c>
      <c r="FU197" s="30"/>
      <c r="FV197" s="34" t="s">
        <v>22</v>
      </c>
      <c r="FW197" s="32"/>
      <c r="FX197" s="33"/>
      <c r="FY197" s="32"/>
      <c r="FZ197" s="34" t="s">
        <v>22</v>
      </c>
      <c r="GA197" s="30"/>
      <c r="GB197" s="31" t="n">
        <v>256</v>
      </c>
      <c r="GC197" s="32"/>
      <c r="GD197" s="33" t="n">
        <v>0.2</v>
      </c>
      <c r="GE197" s="32"/>
      <c r="GF197" s="31" t="n">
        <v>148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5</v>
      </c>
      <c r="C198" s="30"/>
      <c r="D198" s="31" t="n">
        <v>114</v>
      </c>
      <c r="E198" s="32"/>
      <c r="F198" s="33" t="n">
        <v>0.2</v>
      </c>
      <c r="G198" s="32"/>
      <c r="H198" s="31" t="n">
        <v>105</v>
      </c>
      <c r="I198" s="30"/>
      <c r="J198" s="31" t="n">
        <v>30</v>
      </c>
      <c r="K198" s="32"/>
      <c r="L198" s="33" t="n">
        <v>0.1</v>
      </c>
      <c r="M198" s="32"/>
      <c r="N198" s="31" t="n">
        <v>30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50</v>
      </c>
      <c r="W198" s="32"/>
      <c r="X198" s="33" t="n">
        <v>0.1</v>
      </c>
      <c r="Y198" s="32"/>
      <c r="Z198" s="31" t="n">
        <v>50</v>
      </c>
      <c r="AA198" s="30"/>
      <c r="AB198" s="31" t="n">
        <v>1</v>
      </c>
      <c r="AC198" s="32"/>
      <c r="AD198" s="33" t="n">
        <v>0</v>
      </c>
      <c r="AE198" s="32"/>
      <c r="AF198" s="31" t="n">
        <v>1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1" t="n">
        <v>57</v>
      </c>
      <c r="AO198" s="32"/>
      <c r="AP198" s="33" t="n">
        <v>0.1</v>
      </c>
      <c r="AQ198" s="32"/>
      <c r="AR198" s="31" t="n">
        <v>57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 t="s">
        <v>16</v>
      </c>
      <c r="BD198" s="31" t="n">
        <v>-5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99</v>
      </c>
      <c r="BS198" s="32"/>
      <c r="BT198" s="33" t="n">
        <v>0.2</v>
      </c>
      <c r="BU198" s="32"/>
      <c r="BV198" s="31" t="n">
        <v>77</v>
      </c>
      <c r="BW198" s="30"/>
      <c r="BX198" s="31" t="n">
        <v>50</v>
      </c>
      <c r="BY198" s="32"/>
      <c r="BZ198" s="33" t="n">
        <v>0.1</v>
      </c>
      <c r="CA198" s="32" t="s">
        <v>16</v>
      </c>
      <c r="CB198" s="31" t="n">
        <v>-75</v>
      </c>
      <c r="CC198" s="30"/>
      <c r="CD198" s="34" t="s">
        <v>22</v>
      </c>
      <c r="CE198" s="32"/>
      <c r="CF198" s="33"/>
      <c r="CG198" s="32" t="s">
        <v>16</v>
      </c>
      <c r="CH198" s="31" t="n">
        <v>-104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 t="s">
        <v>16</v>
      </c>
      <c r="CT198" s="31" t="n">
        <v>-60</v>
      </c>
      <c r="CU198" s="30"/>
      <c r="CV198" s="31" t="n">
        <v>29</v>
      </c>
      <c r="CW198" s="32"/>
      <c r="CX198" s="33" t="n">
        <v>0.1</v>
      </c>
      <c r="CY198" s="32" t="s">
        <v>16</v>
      </c>
      <c r="CZ198" s="31" t="n">
        <v>-2</v>
      </c>
      <c r="DA198" s="30"/>
      <c r="DB198" s="34" t="s">
        <v>22</v>
      </c>
      <c r="DC198" s="32"/>
      <c r="DD198" s="33"/>
      <c r="DE198" s="32" t="s">
        <v>16</v>
      </c>
      <c r="DF198" s="31" t="n">
        <v>-83</v>
      </c>
      <c r="DG198" s="30"/>
      <c r="DH198" s="31" t="n">
        <v>157</v>
      </c>
      <c r="DI198" s="32"/>
      <c r="DJ198" s="33" t="n">
        <v>0.4</v>
      </c>
      <c r="DK198" s="32"/>
      <c r="DL198" s="31" t="n">
        <v>52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1" t="n">
        <v>84</v>
      </c>
      <c r="EA198" s="32"/>
      <c r="EB198" s="33" t="n">
        <v>0.3</v>
      </c>
      <c r="EC198" s="32" t="s">
        <v>16</v>
      </c>
      <c r="ED198" s="31" t="n">
        <v>-13</v>
      </c>
      <c r="EE198" s="30"/>
      <c r="EF198" s="34" t="s">
        <v>22</v>
      </c>
      <c r="EG198" s="32"/>
      <c r="EH198" s="33"/>
      <c r="EI198" s="32" t="s">
        <v>16</v>
      </c>
      <c r="EJ198" s="31" t="n">
        <v>-1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1" t="n">
        <v>154</v>
      </c>
      <c r="FW198" s="32"/>
      <c r="FX198" s="33" t="n">
        <v>0.5</v>
      </c>
      <c r="FY198" s="32"/>
      <c r="FZ198" s="31" t="n">
        <v>154</v>
      </c>
      <c r="GA198" s="30"/>
      <c r="GB198" s="34" t="s">
        <v>22</v>
      </c>
      <c r="GC198" s="32"/>
      <c r="GD198" s="33"/>
      <c r="GE198" s="32" t="s">
        <v>16</v>
      </c>
      <c r="GF198" s="31" t="n">
        <v>-7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6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7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 t="s">
        <v>16</v>
      </c>
      <c r="FT200" s="31" t="n">
        <v>-7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</row>
    <row r="201" customFormat="false" ht="12.95" hidden="false" customHeight="true" outlineLevel="0" collapsed="false">
      <c r="B201" s="29" t="s">
        <v>198</v>
      </c>
      <c r="C201" s="30"/>
      <c r="D201" s="31" t="n">
        <v>542</v>
      </c>
      <c r="E201" s="32"/>
      <c r="F201" s="33" t="n">
        <v>0.9</v>
      </c>
      <c r="G201" s="32" t="s">
        <v>16</v>
      </c>
      <c r="H201" s="31" t="n">
        <v>-616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1298</v>
      </c>
      <c r="Q201" s="32"/>
      <c r="R201" s="33" t="n">
        <v>2.1</v>
      </c>
      <c r="S201" s="32" t="s">
        <v>16</v>
      </c>
      <c r="T201" s="31" t="n">
        <v>-32</v>
      </c>
      <c r="U201" s="30"/>
      <c r="V201" s="31" t="n">
        <v>2137</v>
      </c>
      <c r="W201" s="32"/>
      <c r="X201" s="33" t="n">
        <v>3.5</v>
      </c>
      <c r="Y201" s="32" t="s">
        <v>16</v>
      </c>
      <c r="Z201" s="31" t="n">
        <v>-191</v>
      </c>
      <c r="AA201" s="30"/>
      <c r="AB201" s="31" t="n">
        <v>317</v>
      </c>
      <c r="AC201" s="32"/>
      <c r="AD201" s="33" t="n">
        <v>0.4</v>
      </c>
      <c r="AE201" s="32"/>
      <c r="AF201" s="31" t="n">
        <v>135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1" t="n">
        <v>888</v>
      </c>
      <c r="AU201" s="32"/>
      <c r="AV201" s="33" t="n">
        <v>1.4</v>
      </c>
      <c r="AW201" s="32" t="s">
        <v>16</v>
      </c>
      <c r="AX201" s="31" t="n">
        <v>-314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1" t="n">
        <v>0</v>
      </c>
      <c r="BM201" s="32"/>
      <c r="BN201" s="33" t="n">
        <v>0</v>
      </c>
      <c r="BO201" s="32"/>
      <c r="BP201" s="31" t="n">
        <v>0</v>
      </c>
      <c r="BQ201" s="30"/>
      <c r="BR201" s="34" t="s">
        <v>22</v>
      </c>
      <c r="BS201" s="32"/>
      <c r="BT201" s="33"/>
      <c r="BU201" s="32" t="s">
        <v>16</v>
      </c>
      <c r="BV201" s="31" t="n">
        <v>-128</v>
      </c>
      <c r="BW201" s="30"/>
      <c r="BX201" s="34" t="s">
        <v>22</v>
      </c>
      <c r="BY201" s="32"/>
      <c r="BZ201" s="33"/>
      <c r="CA201" s="32" t="s">
        <v>16</v>
      </c>
      <c r="CB201" s="31" t="n">
        <v>-407</v>
      </c>
      <c r="CC201" s="30"/>
      <c r="CD201" s="31" t="n">
        <v>93</v>
      </c>
      <c r="CE201" s="32"/>
      <c r="CF201" s="33" t="n">
        <v>0.1</v>
      </c>
      <c r="CG201" s="32"/>
      <c r="CH201" s="31" t="n">
        <v>49</v>
      </c>
      <c r="CI201" s="30"/>
      <c r="CJ201" s="31" t="n">
        <v>7822</v>
      </c>
      <c r="CK201" s="32"/>
      <c r="CL201" s="33" t="n">
        <v>11.7</v>
      </c>
      <c r="CM201" s="32"/>
      <c r="CN201" s="31" t="n">
        <v>169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 t="s">
        <v>16</v>
      </c>
      <c r="EJ201" s="31" t="n">
        <v>-173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1" t="n">
        <v>1014</v>
      </c>
      <c r="ES201" s="32"/>
      <c r="ET201" s="33" t="n">
        <v>1.8</v>
      </c>
      <c r="EU201" s="32"/>
      <c r="EV201" s="31" t="n">
        <v>59</v>
      </c>
      <c r="EW201" s="30"/>
      <c r="EX201" s="31" t="n">
        <v>2773</v>
      </c>
      <c r="EY201" s="32"/>
      <c r="EZ201" s="33" t="n">
        <v>6.6</v>
      </c>
      <c r="FA201" s="32"/>
      <c r="FB201" s="31" t="n">
        <v>244</v>
      </c>
      <c r="FC201" s="30"/>
      <c r="FD201" s="31" t="n">
        <v>140</v>
      </c>
      <c r="FE201" s="32"/>
      <c r="FF201" s="33" t="n">
        <v>0.4</v>
      </c>
      <c r="FG201" s="32" t="s">
        <v>16</v>
      </c>
      <c r="FH201" s="31" t="n">
        <v>-261</v>
      </c>
      <c r="FI201" s="30"/>
      <c r="FJ201" s="31" t="n">
        <v>103</v>
      </c>
      <c r="FK201" s="32"/>
      <c r="FL201" s="33" t="n">
        <v>0.2</v>
      </c>
      <c r="FM201" s="32"/>
      <c r="FN201" s="31" t="n">
        <v>3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1" t="n">
        <v>0</v>
      </c>
      <c r="FW201" s="32"/>
      <c r="FX201" s="33" t="n">
        <v>0</v>
      </c>
      <c r="FY201" s="32"/>
      <c r="FZ201" s="31" t="n">
        <v>0</v>
      </c>
      <c r="GA201" s="30"/>
      <c r="GB201" s="31" t="n">
        <v>1327</v>
      </c>
      <c r="GC201" s="32"/>
      <c r="GD201" s="33" t="n">
        <v>1.3</v>
      </c>
      <c r="GE201" s="32" t="s">
        <v>16</v>
      </c>
      <c r="GF201" s="31" t="n">
        <v>-1150</v>
      </c>
      <c r="GG201" s="30"/>
      <c r="GH201" s="34" t="s">
        <v>22</v>
      </c>
      <c r="GI201" s="32"/>
      <c r="GJ201" s="33"/>
      <c r="GK201" s="32"/>
      <c r="GL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1" t="n">
        <v>0</v>
      </c>
      <c r="W202" s="32"/>
      <c r="X202" s="33" t="n">
        <v>0</v>
      </c>
      <c r="Y202" s="32"/>
      <c r="Z202" s="31" t="n">
        <v>0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4" t="s">
        <v>22</v>
      </c>
      <c r="AU202" s="32"/>
      <c r="AV202" s="33"/>
      <c r="AW202" s="32"/>
      <c r="AX202" s="34" t="s">
        <v>22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1</v>
      </c>
      <c r="BM202" s="32"/>
      <c r="BN202" s="33" t="n">
        <v>0</v>
      </c>
      <c r="BO202" s="32"/>
      <c r="BP202" s="31" t="n">
        <v>0</v>
      </c>
      <c r="BQ202" s="30"/>
      <c r="BR202" s="34" t="s">
        <v>22</v>
      </c>
      <c r="BS202" s="32"/>
      <c r="BT202" s="33"/>
      <c r="BU202" s="32" t="s">
        <v>16</v>
      </c>
      <c r="BV202" s="31" t="n">
        <v>-21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1" t="n">
        <v>0</v>
      </c>
      <c r="CE202" s="32"/>
      <c r="CF202" s="33" t="n">
        <v>0</v>
      </c>
      <c r="CG202" s="32"/>
      <c r="CH202" s="31" t="n">
        <v>0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1" t="n">
        <v>0</v>
      </c>
      <c r="EA202" s="32"/>
      <c r="EB202" s="33" t="n">
        <v>0</v>
      </c>
      <c r="EC202" s="32"/>
      <c r="ED202" s="31" t="n">
        <v>0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1" t="n">
        <v>202</v>
      </c>
      <c r="FK202" s="32"/>
      <c r="FL202" s="33" t="n">
        <v>0.4</v>
      </c>
      <c r="FM202" s="32" t="s">
        <v>16</v>
      </c>
      <c r="FN202" s="31" t="n">
        <v>-4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</row>
    <row r="203" s="23" customFormat="true" ht="12.95" hidden="false" customHeight="true" outlineLevel="0" collapsed="false">
      <c r="B203" s="24" t="s">
        <v>199</v>
      </c>
      <c r="C203" s="25"/>
      <c r="D203" s="26" t="n">
        <v>42033</v>
      </c>
      <c r="E203" s="27"/>
      <c r="F203" s="28" t="n">
        <v>72.3</v>
      </c>
      <c r="G203" s="27" t="s">
        <v>16</v>
      </c>
      <c r="H203" s="26" t="n">
        <v>-2880</v>
      </c>
      <c r="I203" s="25"/>
      <c r="J203" s="26" t="n">
        <v>18190</v>
      </c>
      <c r="K203" s="27"/>
      <c r="L203" s="28" t="n">
        <v>86.1</v>
      </c>
      <c r="M203" s="27"/>
      <c r="N203" s="26" t="n">
        <v>431</v>
      </c>
      <c r="O203" s="25"/>
      <c r="P203" s="26" t="n">
        <v>41028</v>
      </c>
      <c r="Q203" s="27"/>
      <c r="R203" s="28" t="n">
        <v>65.6</v>
      </c>
      <c r="S203" s="27" t="s">
        <v>16</v>
      </c>
      <c r="T203" s="26" t="n">
        <v>-162</v>
      </c>
      <c r="U203" s="25"/>
      <c r="V203" s="26" t="n">
        <v>39895</v>
      </c>
      <c r="W203" s="27"/>
      <c r="X203" s="28" t="n">
        <v>65.7</v>
      </c>
      <c r="Y203" s="27" t="s">
        <v>16</v>
      </c>
      <c r="Z203" s="26" t="n">
        <v>-483</v>
      </c>
      <c r="AA203" s="25"/>
      <c r="AB203" s="26" t="n">
        <v>55966</v>
      </c>
      <c r="AC203" s="27"/>
      <c r="AD203" s="28" t="n">
        <v>72.4</v>
      </c>
      <c r="AE203" s="27" t="s">
        <v>16</v>
      </c>
      <c r="AF203" s="26" t="n">
        <v>-2389</v>
      </c>
      <c r="AG203" s="25"/>
      <c r="AH203" s="26" t="n">
        <v>79914</v>
      </c>
      <c r="AI203" s="27"/>
      <c r="AJ203" s="28" t="n">
        <v>70.2</v>
      </c>
      <c r="AK203" s="27"/>
      <c r="AL203" s="35" t="s">
        <v>22</v>
      </c>
      <c r="AM203" s="25"/>
      <c r="AN203" s="26" t="n">
        <v>42112</v>
      </c>
      <c r="AO203" s="27"/>
      <c r="AP203" s="28" t="n">
        <v>61.7</v>
      </c>
      <c r="AQ203" s="27" t="s">
        <v>16</v>
      </c>
      <c r="AR203" s="26" t="n">
        <v>-1067</v>
      </c>
      <c r="AS203" s="25"/>
      <c r="AT203" s="26" t="n">
        <v>40927</v>
      </c>
      <c r="AU203" s="27"/>
      <c r="AV203" s="28" t="n">
        <v>63.3</v>
      </c>
      <c r="AW203" s="27"/>
      <c r="AX203" s="26" t="n">
        <v>975</v>
      </c>
      <c r="AY203" s="25"/>
      <c r="AZ203" s="26" t="n">
        <v>32643</v>
      </c>
      <c r="BA203" s="27"/>
      <c r="BB203" s="28" t="n">
        <v>56.8</v>
      </c>
      <c r="BC203" s="27" t="s">
        <v>16</v>
      </c>
      <c r="BD203" s="26" t="n">
        <v>-1010</v>
      </c>
      <c r="BE203" s="25"/>
      <c r="BF203" s="26" t="n">
        <v>9513</v>
      </c>
      <c r="BG203" s="27"/>
      <c r="BH203" s="28" t="n">
        <v>76.3</v>
      </c>
      <c r="BI203" s="27" t="s">
        <v>16</v>
      </c>
      <c r="BJ203" s="26" t="n">
        <v>-271</v>
      </c>
      <c r="BK203" s="25"/>
      <c r="BL203" s="26" t="n">
        <v>9282</v>
      </c>
      <c r="BM203" s="27"/>
      <c r="BN203" s="28" t="n">
        <v>78.4</v>
      </c>
      <c r="BO203" s="27" t="s">
        <v>16</v>
      </c>
      <c r="BP203" s="26" t="n">
        <v>-536</v>
      </c>
      <c r="BQ203" s="25"/>
      <c r="BR203" s="26" t="n">
        <v>38793</v>
      </c>
      <c r="BS203" s="27"/>
      <c r="BT203" s="28" t="n">
        <v>67.5</v>
      </c>
      <c r="BU203" s="27"/>
      <c r="BV203" s="26" t="n">
        <v>479</v>
      </c>
      <c r="BW203" s="25"/>
      <c r="BX203" s="26" t="n">
        <v>54953</v>
      </c>
      <c r="BY203" s="27"/>
      <c r="BZ203" s="28" t="n">
        <v>57.6</v>
      </c>
      <c r="CA203" s="27" t="s">
        <v>16</v>
      </c>
      <c r="CB203" s="26" t="n">
        <v>-755</v>
      </c>
      <c r="CC203" s="25"/>
      <c r="CD203" s="26" t="n">
        <v>52138</v>
      </c>
      <c r="CE203" s="27"/>
      <c r="CF203" s="28" t="n">
        <v>62.5</v>
      </c>
      <c r="CG203" s="27" t="s">
        <v>16</v>
      </c>
      <c r="CH203" s="26" t="n">
        <v>-487</v>
      </c>
      <c r="CI203" s="25"/>
      <c r="CJ203" s="26" t="n">
        <v>26952</v>
      </c>
      <c r="CK203" s="27"/>
      <c r="CL203" s="28" t="n">
        <v>40.2</v>
      </c>
      <c r="CM203" s="27" t="s">
        <v>16</v>
      </c>
      <c r="CN203" s="26" t="n">
        <v>-1185</v>
      </c>
      <c r="CO203" s="25"/>
      <c r="CP203" s="26" t="n">
        <v>26607</v>
      </c>
      <c r="CQ203" s="27"/>
      <c r="CR203" s="28" t="n">
        <v>71.6</v>
      </c>
      <c r="CS203" s="27"/>
      <c r="CT203" s="26" t="n">
        <v>501</v>
      </c>
      <c r="CU203" s="25"/>
      <c r="CV203" s="26" t="n">
        <v>35134</v>
      </c>
      <c r="CW203" s="27"/>
      <c r="CX203" s="28" t="n">
        <v>61.8</v>
      </c>
      <c r="CY203" s="27" t="s">
        <v>16</v>
      </c>
      <c r="CZ203" s="26" t="n">
        <v>-629</v>
      </c>
      <c r="DA203" s="25"/>
      <c r="DB203" s="26" t="n">
        <v>49065</v>
      </c>
      <c r="DC203" s="27"/>
      <c r="DD203" s="28" t="n">
        <v>61.5</v>
      </c>
      <c r="DE203" s="27" t="s">
        <v>16</v>
      </c>
      <c r="DF203" s="26" t="n">
        <v>-705</v>
      </c>
      <c r="DG203" s="25"/>
      <c r="DH203" s="26" t="n">
        <v>23914</v>
      </c>
      <c r="DI203" s="27"/>
      <c r="DJ203" s="28" t="n">
        <v>59.5</v>
      </c>
      <c r="DK203" s="27" t="s">
        <v>16</v>
      </c>
      <c r="DL203" s="26" t="n">
        <v>-581</v>
      </c>
      <c r="DM203" s="25"/>
      <c r="DN203" s="26" t="n">
        <v>67053</v>
      </c>
      <c r="DO203" s="27"/>
      <c r="DP203" s="28" t="n">
        <v>41.5</v>
      </c>
      <c r="DQ203" s="27"/>
      <c r="DR203" s="26" t="n">
        <v>445</v>
      </c>
      <c r="DS203" s="25"/>
      <c r="DT203" s="26" t="n">
        <v>8208</v>
      </c>
      <c r="DU203" s="27"/>
      <c r="DV203" s="28" t="n">
        <v>71.4</v>
      </c>
      <c r="DW203" s="27" t="s">
        <v>16</v>
      </c>
      <c r="DX203" s="26" t="n">
        <v>-141</v>
      </c>
      <c r="DY203" s="25"/>
      <c r="DZ203" s="26" t="n">
        <v>22106</v>
      </c>
      <c r="EA203" s="27"/>
      <c r="EB203" s="28" t="n">
        <v>75.6</v>
      </c>
      <c r="EC203" s="27" t="s">
        <v>16</v>
      </c>
      <c r="ED203" s="26" t="n">
        <v>-527</v>
      </c>
      <c r="EE203" s="25"/>
      <c r="EF203" s="26" t="n">
        <v>22348</v>
      </c>
      <c r="EG203" s="27"/>
      <c r="EH203" s="28" t="n">
        <v>50.2</v>
      </c>
      <c r="EI203" s="27"/>
      <c r="EJ203" s="26" t="n">
        <v>303</v>
      </c>
      <c r="EK203" s="25"/>
      <c r="EL203" s="26" t="n">
        <v>19952</v>
      </c>
      <c r="EM203" s="27"/>
      <c r="EN203" s="28" t="n">
        <v>63.2</v>
      </c>
      <c r="EO203" s="27"/>
      <c r="EP203" s="26" t="n">
        <v>185</v>
      </c>
      <c r="EQ203" s="25"/>
      <c r="ER203" s="26" t="n">
        <v>35697</v>
      </c>
      <c r="ES203" s="27"/>
      <c r="ET203" s="28" t="n">
        <v>63.7</v>
      </c>
      <c r="EU203" s="27" t="s">
        <v>16</v>
      </c>
      <c r="EV203" s="26" t="n">
        <v>-1113</v>
      </c>
      <c r="EW203" s="25"/>
      <c r="EX203" s="26" t="n">
        <v>27605</v>
      </c>
      <c r="EY203" s="27"/>
      <c r="EZ203" s="28" t="n">
        <v>65.3</v>
      </c>
      <c r="FA203" s="27"/>
      <c r="FB203" s="26" t="n">
        <v>204</v>
      </c>
      <c r="FC203" s="25"/>
      <c r="FD203" s="26" t="n">
        <v>24853</v>
      </c>
      <c r="FE203" s="27"/>
      <c r="FF203" s="28" t="n">
        <v>63.5</v>
      </c>
      <c r="FG203" s="27"/>
      <c r="FH203" s="26" t="n">
        <v>235</v>
      </c>
      <c r="FI203" s="25"/>
      <c r="FJ203" s="26" t="n">
        <v>35350</v>
      </c>
      <c r="FK203" s="27"/>
      <c r="FL203" s="28" t="n">
        <v>73.4</v>
      </c>
      <c r="FM203" s="27"/>
      <c r="FN203" s="26" t="n">
        <v>1059</v>
      </c>
      <c r="FO203" s="25"/>
      <c r="FP203" s="26" t="n">
        <v>24618</v>
      </c>
      <c r="FQ203" s="27"/>
      <c r="FR203" s="28" t="n">
        <v>66.3</v>
      </c>
      <c r="FS203" s="27"/>
      <c r="FT203" s="26" t="n">
        <v>465</v>
      </c>
      <c r="FU203" s="25"/>
      <c r="FV203" s="26" t="n">
        <v>21908</v>
      </c>
      <c r="FW203" s="27"/>
      <c r="FX203" s="28" t="n">
        <v>72.4</v>
      </c>
      <c r="FY203" s="27"/>
      <c r="FZ203" s="26" t="n">
        <v>326</v>
      </c>
      <c r="GA203" s="25"/>
      <c r="GB203" s="26" t="n">
        <v>69784</v>
      </c>
      <c r="GC203" s="27"/>
      <c r="GD203" s="28" t="n">
        <v>68.1</v>
      </c>
      <c r="GE203" s="27"/>
      <c r="GF203" s="26" t="n">
        <v>1028</v>
      </c>
      <c r="GG203" s="25"/>
      <c r="GH203" s="26" t="n">
        <v>7591</v>
      </c>
      <c r="GI203" s="27"/>
      <c r="GJ203" s="28" t="n">
        <v>73.9</v>
      </c>
      <c r="GK203" s="27" t="s">
        <v>16</v>
      </c>
      <c r="GL203" s="26" t="n">
        <v>-203</v>
      </c>
    </row>
    <row r="204" s="23" customFormat="true" ht="12.95" hidden="false" customHeight="true" outlineLevel="0" collapsed="false">
      <c r="B204" s="24" t="s">
        <v>200</v>
      </c>
      <c r="C204" s="25"/>
      <c r="D204" s="26" t="n">
        <v>5041</v>
      </c>
      <c r="E204" s="27"/>
      <c r="F204" s="28" t="n">
        <v>8.7</v>
      </c>
      <c r="G204" s="27"/>
      <c r="H204" s="26" t="n">
        <v>1716</v>
      </c>
      <c r="I204" s="25"/>
      <c r="J204" s="26" t="n">
        <v>510</v>
      </c>
      <c r="K204" s="27"/>
      <c r="L204" s="28" t="n">
        <v>2.4</v>
      </c>
      <c r="M204" s="27" t="s">
        <v>16</v>
      </c>
      <c r="N204" s="26" t="n">
        <v>-2148</v>
      </c>
      <c r="O204" s="25"/>
      <c r="P204" s="26" t="n">
        <v>5456</v>
      </c>
      <c r="Q204" s="27"/>
      <c r="R204" s="28" t="n">
        <v>8.7</v>
      </c>
      <c r="S204" s="27"/>
      <c r="T204" s="26" t="n">
        <v>2542</v>
      </c>
      <c r="U204" s="25"/>
      <c r="V204" s="26" t="n">
        <v>4947</v>
      </c>
      <c r="W204" s="27"/>
      <c r="X204" s="28" t="n">
        <v>8.1</v>
      </c>
      <c r="Y204" s="27" t="s">
        <v>16</v>
      </c>
      <c r="Z204" s="26" t="n">
        <v>-1537</v>
      </c>
      <c r="AA204" s="25"/>
      <c r="AB204" s="26" t="n">
        <v>4020</v>
      </c>
      <c r="AC204" s="27"/>
      <c r="AD204" s="28" t="n">
        <v>5.2</v>
      </c>
      <c r="AE204" s="27" t="s">
        <v>16</v>
      </c>
      <c r="AF204" s="26" t="n">
        <v>-1160</v>
      </c>
      <c r="AG204" s="25"/>
      <c r="AH204" s="26" t="n">
        <v>14143</v>
      </c>
      <c r="AI204" s="27"/>
      <c r="AJ204" s="28" t="n">
        <v>12.4</v>
      </c>
      <c r="AK204" s="27"/>
      <c r="AL204" s="35" t="s">
        <v>22</v>
      </c>
      <c r="AM204" s="25"/>
      <c r="AN204" s="26" t="n">
        <v>5344</v>
      </c>
      <c r="AO204" s="27"/>
      <c r="AP204" s="28" t="n">
        <v>7.8</v>
      </c>
      <c r="AQ204" s="27"/>
      <c r="AR204" s="26" t="n">
        <v>757</v>
      </c>
      <c r="AS204" s="25"/>
      <c r="AT204" s="26" t="n">
        <v>11840</v>
      </c>
      <c r="AU204" s="27"/>
      <c r="AV204" s="28" t="n">
        <v>18.3</v>
      </c>
      <c r="AW204" s="27"/>
      <c r="AX204" s="26" t="n">
        <v>6776</v>
      </c>
      <c r="AY204" s="25"/>
      <c r="AZ204" s="26" t="n">
        <v>4927</v>
      </c>
      <c r="BA204" s="27"/>
      <c r="BB204" s="28" t="n">
        <v>8.6</v>
      </c>
      <c r="BC204" s="27"/>
      <c r="BD204" s="26" t="n">
        <v>696</v>
      </c>
      <c r="BE204" s="25"/>
      <c r="BF204" s="26" t="n">
        <v>617</v>
      </c>
      <c r="BG204" s="27"/>
      <c r="BH204" s="28" t="n">
        <v>4.9</v>
      </c>
      <c r="BI204" s="27"/>
      <c r="BJ204" s="26" t="n">
        <v>361</v>
      </c>
      <c r="BK204" s="25"/>
      <c r="BL204" s="26" t="n">
        <v>843</v>
      </c>
      <c r="BM204" s="27"/>
      <c r="BN204" s="28" t="n">
        <v>7.1</v>
      </c>
      <c r="BO204" s="27"/>
      <c r="BP204" s="26" t="n">
        <v>217</v>
      </c>
      <c r="BQ204" s="25"/>
      <c r="BR204" s="26" t="n">
        <v>8803</v>
      </c>
      <c r="BS204" s="27"/>
      <c r="BT204" s="28" t="n">
        <v>15.3</v>
      </c>
      <c r="BU204" s="27"/>
      <c r="BV204" s="26" t="n">
        <v>4481</v>
      </c>
      <c r="BW204" s="25"/>
      <c r="BX204" s="26" t="n">
        <v>14014</v>
      </c>
      <c r="BY204" s="27"/>
      <c r="BZ204" s="28" t="n">
        <v>14.7</v>
      </c>
      <c r="CA204" s="27"/>
      <c r="CB204" s="26" t="n">
        <v>4679</v>
      </c>
      <c r="CC204" s="25"/>
      <c r="CD204" s="26" t="n">
        <v>7168</v>
      </c>
      <c r="CE204" s="27"/>
      <c r="CF204" s="28" t="n">
        <v>8.6</v>
      </c>
      <c r="CG204" s="27"/>
      <c r="CH204" s="26" t="n">
        <v>2703</v>
      </c>
      <c r="CI204" s="25"/>
      <c r="CJ204" s="26" t="n">
        <v>9152</v>
      </c>
      <c r="CK204" s="27"/>
      <c r="CL204" s="28" t="n">
        <v>13.6</v>
      </c>
      <c r="CM204" s="27"/>
      <c r="CN204" s="26" t="n">
        <v>1199</v>
      </c>
      <c r="CO204" s="25"/>
      <c r="CP204" s="26" t="n">
        <v>5142</v>
      </c>
      <c r="CQ204" s="27"/>
      <c r="CR204" s="28" t="n">
        <v>13.8</v>
      </c>
      <c r="CS204" s="27"/>
      <c r="CT204" s="26" t="n">
        <v>605</v>
      </c>
      <c r="CU204" s="25"/>
      <c r="CV204" s="26" t="n">
        <v>7914</v>
      </c>
      <c r="CW204" s="27"/>
      <c r="CX204" s="28" t="n">
        <v>13.9</v>
      </c>
      <c r="CY204" s="27"/>
      <c r="CZ204" s="26" t="n">
        <v>1193</v>
      </c>
      <c r="DA204" s="25"/>
      <c r="DB204" s="26" t="n">
        <v>9429</v>
      </c>
      <c r="DC204" s="27"/>
      <c r="DD204" s="28" t="n">
        <v>11.8</v>
      </c>
      <c r="DE204" s="27"/>
      <c r="DF204" s="26" t="n">
        <v>245</v>
      </c>
      <c r="DG204" s="25"/>
      <c r="DH204" s="26" t="n">
        <v>9203</v>
      </c>
      <c r="DI204" s="27"/>
      <c r="DJ204" s="28" t="n">
        <v>22.9</v>
      </c>
      <c r="DK204" s="27"/>
      <c r="DL204" s="26" t="n">
        <v>7137</v>
      </c>
      <c r="DM204" s="25"/>
      <c r="DN204" s="26" t="n">
        <v>47890</v>
      </c>
      <c r="DO204" s="27"/>
      <c r="DP204" s="28" t="n">
        <v>29.7</v>
      </c>
      <c r="DQ204" s="27"/>
      <c r="DR204" s="26" t="n">
        <v>43008</v>
      </c>
      <c r="DS204" s="25"/>
      <c r="DT204" s="26" t="n">
        <v>2069</v>
      </c>
      <c r="DU204" s="27"/>
      <c r="DV204" s="28" t="n">
        <v>18</v>
      </c>
      <c r="DW204" s="27"/>
      <c r="DX204" s="26" t="n">
        <v>34</v>
      </c>
      <c r="DY204" s="25"/>
      <c r="DZ204" s="26" t="n">
        <v>1762</v>
      </c>
      <c r="EA204" s="27"/>
      <c r="EB204" s="28" t="n">
        <v>6</v>
      </c>
      <c r="EC204" s="27" t="s">
        <v>16</v>
      </c>
      <c r="ED204" s="26" t="n">
        <v>-2744</v>
      </c>
      <c r="EE204" s="25"/>
      <c r="EF204" s="26" t="n">
        <v>16359</v>
      </c>
      <c r="EG204" s="27"/>
      <c r="EH204" s="28" t="n">
        <v>36.8</v>
      </c>
      <c r="EI204" s="27"/>
      <c r="EJ204" s="26" t="n">
        <v>14297</v>
      </c>
      <c r="EK204" s="25"/>
      <c r="EL204" s="26" t="n">
        <v>7129</v>
      </c>
      <c r="EM204" s="27"/>
      <c r="EN204" s="28" t="n">
        <v>22.6</v>
      </c>
      <c r="EO204" s="27"/>
      <c r="EP204" s="26" t="n">
        <v>5322</v>
      </c>
      <c r="EQ204" s="25"/>
      <c r="ER204" s="26" t="n">
        <v>2215</v>
      </c>
      <c r="ES204" s="27"/>
      <c r="ET204" s="28" t="n">
        <v>4</v>
      </c>
      <c r="EU204" s="27"/>
      <c r="EV204" s="26" t="n">
        <v>114</v>
      </c>
      <c r="EW204" s="25"/>
      <c r="EX204" s="26" t="n">
        <v>4546</v>
      </c>
      <c r="EY204" s="27"/>
      <c r="EZ204" s="28" t="n">
        <v>10.8</v>
      </c>
      <c r="FA204" s="27"/>
      <c r="FB204" s="26" t="n">
        <v>947</v>
      </c>
      <c r="FC204" s="25"/>
      <c r="FD204" s="26" t="n">
        <v>4948</v>
      </c>
      <c r="FE204" s="27"/>
      <c r="FF204" s="28" t="n">
        <v>12.6</v>
      </c>
      <c r="FG204" s="27"/>
      <c r="FH204" s="26" t="n">
        <v>3361</v>
      </c>
      <c r="FI204" s="25"/>
      <c r="FJ204" s="26" t="n">
        <v>3963</v>
      </c>
      <c r="FK204" s="27"/>
      <c r="FL204" s="28" t="n">
        <v>8.2</v>
      </c>
      <c r="FM204" s="27" t="s">
        <v>16</v>
      </c>
      <c r="FN204" s="26" t="n">
        <v>-838</v>
      </c>
      <c r="FO204" s="25"/>
      <c r="FP204" s="26" t="n">
        <v>3205</v>
      </c>
      <c r="FQ204" s="27"/>
      <c r="FR204" s="28" t="n">
        <v>8.6</v>
      </c>
      <c r="FS204" s="27"/>
      <c r="FT204" s="26" t="n">
        <v>396</v>
      </c>
      <c r="FU204" s="25"/>
      <c r="FV204" s="26" t="n">
        <v>2034</v>
      </c>
      <c r="FW204" s="27"/>
      <c r="FX204" s="28" t="n">
        <v>6.7</v>
      </c>
      <c r="FY204" s="27"/>
      <c r="FZ204" s="26" t="n">
        <v>317</v>
      </c>
      <c r="GA204" s="25"/>
      <c r="GB204" s="26" t="n">
        <v>7599</v>
      </c>
      <c r="GC204" s="27"/>
      <c r="GD204" s="28" t="n">
        <v>7.4</v>
      </c>
      <c r="GE204" s="27"/>
      <c r="GF204" s="26" t="n">
        <v>2601</v>
      </c>
      <c r="GG204" s="25"/>
      <c r="GH204" s="26" t="n">
        <v>607</v>
      </c>
      <c r="GI204" s="27"/>
      <c r="GJ204" s="28" t="n">
        <v>5.9</v>
      </c>
      <c r="GK204" s="27" t="s">
        <v>16</v>
      </c>
      <c r="GL204" s="26" t="n">
        <v>-272</v>
      </c>
    </row>
    <row r="205" customFormat="false" ht="12.95" hidden="false" customHeight="true" outlineLevel="0" collapsed="false">
      <c r="B205" s="29" t="s">
        <v>201</v>
      </c>
      <c r="C205" s="30"/>
      <c r="D205" s="31" t="n">
        <v>3140</v>
      </c>
      <c r="E205" s="32"/>
      <c r="F205" s="33" t="n">
        <v>5.4</v>
      </c>
      <c r="G205" s="32"/>
      <c r="H205" s="31" t="n">
        <v>1240</v>
      </c>
      <c r="I205" s="30"/>
      <c r="J205" s="31" t="n">
        <v>321</v>
      </c>
      <c r="K205" s="32"/>
      <c r="L205" s="33" t="n">
        <v>1.5</v>
      </c>
      <c r="M205" s="32" t="s">
        <v>16</v>
      </c>
      <c r="N205" s="31" t="n">
        <v>-2065</v>
      </c>
      <c r="O205" s="30"/>
      <c r="P205" s="31" t="n">
        <v>1854</v>
      </c>
      <c r="Q205" s="32"/>
      <c r="R205" s="33" t="n">
        <v>3</v>
      </c>
      <c r="S205" s="32"/>
      <c r="T205" s="31" t="n">
        <v>1486</v>
      </c>
      <c r="U205" s="30"/>
      <c r="V205" s="31" t="n">
        <v>2106</v>
      </c>
      <c r="W205" s="32"/>
      <c r="X205" s="33" t="n">
        <v>3.5</v>
      </c>
      <c r="Y205" s="32" t="s">
        <v>16</v>
      </c>
      <c r="Z205" s="31" t="n">
        <v>-1030</v>
      </c>
      <c r="AA205" s="30"/>
      <c r="AB205" s="31" t="n">
        <v>1160</v>
      </c>
      <c r="AC205" s="32"/>
      <c r="AD205" s="33" t="n">
        <v>1.5</v>
      </c>
      <c r="AE205" s="32" t="s">
        <v>16</v>
      </c>
      <c r="AF205" s="31" t="n">
        <v>-788</v>
      </c>
      <c r="AG205" s="30"/>
      <c r="AH205" s="31" t="n">
        <v>506</v>
      </c>
      <c r="AI205" s="32"/>
      <c r="AJ205" s="33" t="n">
        <v>0.4</v>
      </c>
      <c r="AK205" s="32"/>
      <c r="AL205" s="34" t="s">
        <v>22</v>
      </c>
      <c r="AM205" s="30"/>
      <c r="AN205" s="31" t="n">
        <v>457</v>
      </c>
      <c r="AO205" s="32"/>
      <c r="AP205" s="33" t="n">
        <v>0.7</v>
      </c>
      <c r="AQ205" s="32"/>
      <c r="AR205" s="31" t="n">
        <v>457</v>
      </c>
      <c r="AS205" s="30"/>
      <c r="AT205" s="31" t="n">
        <v>3365</v>
      </c>
      <c r="AU205" s="32"/>
      <c r="AV205" s="33" t="n">
        <v>5.2</v>
      </c>
      <c r="AW205" s="32"/>
      <c r="AX205" s="31" t="n">
        <v>2646</v>
      </c>
      <c r="AY205" s="30"/>
      <c r="AZ205" s="31" t="n">
        <v>107</v>
      </c>
      <c r="BA205" s="32"/>
      <c r="BB205" s="33" t="n">
        <v>0.2</v>
      </c>
      <c r="BC205" s="32" t="s">
        <v>16</v>
      </c>
      <c r="BD205" s="31" t="n">
        <v>-213</v>
      </c>
      <c r="BE205" s="30"/>
      <c r="BF205" s="31" t="n">
        <v>497</v>
      </c>
      <c r="BG205" s="32"/>
      <c r="BH205" s="33" t="n">
        <v>4</v>
      </c>
      <c r="BI205" s="32"/>
      <c r="BJ205" s="31" t="n">
        <v>334</v>
      </c>
      <c r="BK205" s="30"/>
      <c r="BL205" s="31" t="n">
        <v>647</v>
      </c>
      <c r="BM205" s="32"/>
      <c r="BN205" s="33" t="n">
        <v>5.5</v>
      </c>
      <c r="BO205" s="32"/>
      <c r="BP205" s="31" t="n">
        <v>408</v>
      </c>
      <c r="BQ205" s="30"/>
      <c r="BR205" s="31" t="n">
        <v>4877</v>
      </c>
      <c r="BS205" s="32"/>
      <c r="BT205" s="33" t="n">
        <v>8.5</v>
      </c>
      <c r="BU205" s="32"/>
      <c r="BV205" s="31" t="n">
        <v>1226</v>
      </c>
      <c r="BW205" s="30"/>
      <c r="BX205" s="31" t="n">
        <v>5592</v>
      </c>
      <c r="BY205" s="32"/>
      <c r="BZ205" s="33" t="n">
        <v>5.9</v>
      </c>
      <c r="CA205" s="32"/>
      <c r="CB205" s="31" t="n">
        <v>1532</v>
      </c>
      <c r="CC205" s="30"/>
      <c r="CD205" s="31" t="n">
        <v>2791</v>
      </c>
      <c r="CE205" s="32"/>
      <c r="CF205" s="33" t="n">
        <v>3.3</v>
      </c>
      <c r="CG205" s="32"/>
      <c r="CH205" s="31" t="n">
        <v>2791</v>
      </c>
      <c r="CI205" s="30"/>
      <c r="CJ205" s="31" t="n">
        <v>5783</v>
      </c>
      <c r="CK205" s="32"/>
      <c r="CL205" s="33" t="n">
        <v>8.6</v>
      </c>
      <c r="CM205" s="32"/>
      <c r="CN205" s="31" t="n">
        <v>679</v>
      </c>
      <c r="CO205" s="30"/>
      <c r="CP205" s="31" t="n">
        <v>3611</v>
      </c>
      <c r="CQ205" s="32"/>
      <c r="CR205" s="33" t="n">
        <v>9.7</v>
      </c>
      <c r="CS205" s="32" t="s">
        <v>16</v>
      </c>
      <c r="CT205" s="31" t="n">
        <v>-237</v>
      </c>
      <c r="CU205" s="30"/>
      <c r="CV205" s="31" t="n">
        <v>1597</v>
      </c>
      <c r="CW205" s="32"/>
      <c r="CX205" s="33" t="n">
        <v>2.8</v>
      </c>
      <c r="CY205" s="32" t="s">
        <v>16</v>
      </c>
      <c r="CZ205" s="31" t="n">
        <v>-52</v>
      </c>
      <c r="DA205" s="30"/>
      <c r="DB205" s="31" t="n">
        <v>7350</v>
      </c>
      <c r="DC205" s="32"/>
      <c r="DD205" s="33" t="n">
        <v>9.2</v>
      </c>
      <c r="DE205" s="32"/>
      <c r="DF205" s="31" t="n">
        <v>1327</v>
      </c>
      <c r="DG205" s="30"/>
      <c r="DH205" s="31" t="n">
        <v>897</v>
      </c>
      <c r="DI205" s="32"/>
      <c r="DJ205" s="33" t="n">
        <v>2.2</v>
      </c>
      <c r="DK205" s="32"/>
      <c r="DL205" s="31" t="n">
        <v>184</v>
      </c>
      <c r="DM205" s="30"/>
      <c r="DN205" s="31" t="n">
        <v>38920</v>
      </c>
      <c r="DO205" s="32"/>
      <c r="DP205" s="33" t="n">
        <v>24.1</v>
      </c>
      <c r="DQ205" s="32"/>
      <c r="DR205" s="31" t="n">
        <v>37006</v>
      </c>
      <c r="DS205" s="30"/>
      <c r="DT205" s="31" t="n">
        <v>600</v>
      </c>
      <c r="DU205" s="32"/>
      <c r="DV205" s="33" t="n">
        <v>5.2</v>
      </c>
      <c r="DW205" s="32" t="s">
        <v>16</v>
      </c>
      <c r="DX205" s="31" t="n">
        <v>-185</v>
      </c>
      <c r="DY205" s="30"/>
      <c r="DZ205" s="31" t="n">
        <v>1452</v>
      </c>
      <c r="EA205" s="32"/>
      <c r="EB205" s="33" t="n">
        <v>5</v>
      </c>
      <c r="EC205" s="32" t="s">
        <v>16</v>
      </c>
      <c r="ED205" s="31" t="n">
        <v>-2658</v>
      </c>
      <c r="EE205" s="30"/>
      <c r="EF205" s="31" t="n">
        <v>11898</v>
      </c>
      <c r="EG205" s="32"/>
      <c r="EH205" s="33" t="n">
        <v>26.7</v>
      </c>
      <c r="EI205" s="32"/>
      <c r="EJ205" s="31" t="n">
        <v>10543</v>
      </c>
      <c r="EK205" s="30"/>
      <c r="EL205" s="31" t="n">
        <v>4330</v>
      </c>
      <c r="EM205" s="32"/>
      <c r="EN205" s="33" t="n">
        <v>13.7</v>
      </c>
      <c r="EO205" s="32"/>
      <c r="EP205" s="31" t="n">
        <v>3284</v>
      </c>
      <c r="EQ205" s="30"/>
      <c r="ER205" s="31" t="n">
        <v>158</v>
      </c>
      <c r="ES205" s="32"/>
      <c r="ET205" s="33" t="n">
        <v>0.3</v>
      </c>
      <c r="EU205" s="32" t="s">
        <v>16</v>
      </c>
      <c r="EV205" s="31" t="n">
        <v>-466</v>
      </c>
      <c r="EW205" s="30"/>
      <c r="EX205" s="31" t="n">
        <v>1523</v>
      </c>
      <c r="EY205" s="32"/>
      <c r="EZ205" s="33" t="n">
        <v>3.6</v>
      </c>
      <c r="FA205" s="32"/>
      <c r="FB205" s="31" t="n">
        <v>1523</v>
      </c>
      <c r="FC205" s="30"/>
      <c r="FD205" s="31" t="n">
        <v>941</v>
      </c>
      <c r="FE205" s="32"/>
      <c r="FF205" s="33" t="n">
        <v>2.4</v>
      </c>
      <c r="FG205" s="32"/>
      <c r="FH205" s="31" t="n">
        <v>941</v>
      </c>
      <c r="FI205" s="30"/>
      <c r="FJ205" s="31" t="n">
        <v>547</v>
      </c>
      <c r="FK205" s="32"/>
      <c r="FL205" s="33" t="n">
        <v>1.1</v>
      </c>
      <c r="FM205" s="32" t="s">
        <v>16</v>
      </c>
      <c r="FN205" s="31" t="n">
        <v>-2143</v>
      </c>
      <c r="FO205" s="30"/>
      <c r="FP205" s="31" t="n">
        <v>601</v>
      </c>
      <c r="FQ205" s="32"/>
      <c r="FR205" s="33" t="n">
        <v>1.6</v>
      </c>
      <c r="FS205" s="32"/>
      <c r="FT205" s="31" t="n">
        <v>489</v>
      </c>
      <c r="FU205" s="30"/>
      <c r="FV205" s="31" t="n">
        <v>502</v>
      </c>
      <c r="FW205" s="32"/>
      <c r="FX205" s="33" t="n">
        <v>1.7</v>
      </c>
      <c r="FY205" s="32"/>
      <c r="FZ205" s="31" t="n">
        <v>502</v>
      </c>
      <c r="GA205" s="30"/>
      <c r="GB205" s="31" t="n">
        <v>4249</v>
      </c>
      <c r="GC205" s="32"/>
      <c r="GD205" s="33" t="n">
        <v>4.1</v>
      </c>
      <c r="GE205" s="32"/>
      <c r="GF205" s="31" t="n">
        <v>1464</v>
      </c>
      <c r="GG205" s="30"/>
      <c r="GH205" s="31" t="n">
        <v>444</v>
      </c>
      <c r="GI205" s="32"/>
      <c r="GJ205" s="33" t="n">
        <v>4.3</v>
      </c>
      <c r="GK205" s="32" t="s">
        <v>16</v>
      </c>
      <c r="GL205" s="31" t="n">
        <v>-329</v>
      </c>
    </row>
    <row r="206" customFormat="false" ht="12.95" hidden="false" customHeight="true" outlineLevel="0" collapsed="false">
      <c r="B206" s="29" t="s">
        <v>202</v>
      </c>
      <c r="C206" s="30"/>
      <c r="D206" s="34" t="s">
        <v>22</v>
      </c>
      <c r="E206" s="32"/>
      <c r="F206" s="33"/>
      <c r="G206" s="32" t="s">
        <v>16</v>
      </c>
      <c r="H206" s="31" t="n">
        <v>0</v>
      </c>
      <c r="I206" s="30"/>
      <c r="J206" s="31" t="n">
        <v>9</v>
      </c>
      <c r="K206" s="32"/>
      <c r="L206" s="33" t="n">
        <v>0</v>
      </c>
      <c r="M206" s="32"/>
      <c r="N206" s="31" t="n">
        <v>3</v>
      </c>
      <c r="O206" s="30"/>
      <c r="P206" s="34" t="s">
        <v>22</v>
      </c>
      <c r="Q206" s="32"/>
      <c r="R206" s="33"/>
      <c r="S206" s="32"/>
      <c r="T206" s="34" t="s">
        <v>22</v>
      </c>
      <c r="U206" s="30"/>
      <c r="V206" s="31" t="n">
        <v>1050</v>
      </c>
      <c r="W206" s="32"/>
      <c r="X206" s="33" t="n">
        <v>1.7</v>
      </c>
      <c r="Y206" s="32"/>
      <c r="Z206" s="31" t="n">
        <v>256</v>
      </c>
      <c r="AA206" s="30"/>
      <c r="AB206" s="31" t="n">
        <v>4</v>
      </c>
      <c r="AC206" s="32"/>
      <c r="AD206" s="33" t="n">
        <v>0</v>
      </c>
      <c r="AE206" s="32"/>
      <c r="AF206" s="31" t="n">
        <v>4</v>
      </c>
      <c r="AG206" s="30"/>
      <c r="AH206" s="31" t="n">
        <v>3649</v>
      </c>
      <c r="AI206" s="32"/>
      <c r="AJ206" s="33" t="n">
        <v>3.2</v>
      </c>
      <c r="AK206" s="32"/>
      <c r="AL206" s="34" t="s">
        <v>22</v>
      </c>
      <c r="AM206" s="30"/>
      <c r="AN206" s="31" t="n">
        <v>2204</v>
      </c>
      <c r="AO206" s="32"/>
      <c r="AP206" s="33" t="n">
        <v>3.2</v>
      </c>
      <c r="AQ206" s="32" t="s">
        <v>16</v>
      </c>
      <c r="AR206" s="31" t="n">
        <v>-775</v>
      </c>
      <c r="AS206" s="30"/>
      <c r="AT206" s="31" t="n">
        <v>3346</v>
      </c>
      <c r="AU206" s="32"/>
      <c r="AV206" s="33" t="n">
        <v>5.2</v>
      </c>
      <c r="AW206" s="32"/>
      <c r="AX206" s="31" t="n">
        <v>2573</v>
      </c>
      <c r="AY206" s="30"/>
      <c r="AZ206" s="31" t="n">
        <v>1245</v>
      </c>
      <c r="BA206" s="32"/>
      <c r="BB206" s="33" t="n">
        <v>2.2</v>
      </c>
      <c r="BC206" s="32" t="s">
        <v>16</v>
      </c>
      <c r="BD206" s="31" t="n">
        <v>-538</v>
      </c>
      <c r="BE206" s="30"/>
      <c r="BF206" s="31" t="n">
        <v>56</v>
      </c>
      <c r="BG206" s="32"/>
      <c r="BH206" s="33" t="n">
        <v>0.4</v>
      </c>
      <c r="BI206" s="32"/>
      <c r="BJ206" s="31" t="n">
        <v>34</v>
      </c>
      <c r="BK206" s="30"/>
      <c r="BL206" s="31" t="n">
        <v>71</v>
      </c>
      <c r="BM206" s="32"/>
      <c r="BN206" s="33" t="n">
        <v>0.6</v>
      </c>
      <c r="BO206" s="32" t="s">
        <v>16</v>
      </c>
      <c r="BP206" s="31" t="n">
        <v>-109</v>
      </c>
      <c r="BQ206" s="30"/>
      <c r="BR206" s="31" t="n">
        <v>1</v>
      </c>
      <c r="BS206" s="32"/>
      <c r="BT206" s="33" t="n">
        <v>0</v>
      </c>
      <c r="BU206" s="32"/>
      <c r="BV206" s="31" t="n">
        <v>1</v>
      </c>
      <c r="BW206" s="30"/>
      <c r="BX206" s="31" t="n">
        <v>0</v>
      </c>
      <c r="BY206" s="32"/>
      <c r="BZ206" s="33" t="n">
        <v>0</v>
      </c>
      <c r="CA206" s="32" t="s">
        <v>16</v>
      </c>
      <c r="CB206" s="31" t="n">
        <v>-65</v>
      </c>
      <c r="CC206" s="30"/>
      <c r="CD206" s="31" t="n">
        <v>1141</v>
      </c>
      <c r="CE206" s="32"/>
      <c r="CF206" s="33" t="n">
        <v>1.4</v>
      </c>
      <c r="CG206" s="32" t="s">
        <v>16</v>
      </c>
      <c r="CH206" s="31" t="n">
        <v>-1902</v>
      </c>
      <c r="CI206" s="30"/>
      <c r="CJ206" s="31" t="n">
        <v>0</v>
      </c>
      <c r="CK206" s="32"/>
      <c r="CL206" s="33" t="n">
        <v>0</v>
      </c>
      <c r="CM206" s="32"/>
      <c r="CN206" s="31" t="n">
        <v>0</v>
      </c>
      <c r="CO206" s="30"/>
      <c r="CP206" s="31" t="n">
        <v>17</v>
      </c>
      <c r="CQ206" s="32"/>
      <c r="CR206" s="33" t="n">
        <v>0</v>
      </c>
      <c r="CS206" s="32"/>
      <c r="CT206" s="31" t="n">
        <v>5</v>
      </c>
      <c r="CU206" s="30"/>
      <c r="CV206" s="31" t="n">
        <v>4027</v>
      </c>
      <c r="CW206" s="32"/>
      <c r="CX206" s="33" t="n">
        <v>7.1</v>
      </c>
      <c r="CY206" s="32" t="s">
        <v>16</v>
      </c>
      <c r="CZ206" s="31" t="n">
        <v>-311</v>
      </c>
      <c r="DA206" s="30"/>
      <c r="DB206" s="34" t="s">
        <v>22</v>
      </c>
      <c r="DC206" s="32"/>
      <c r="DD206" s="33"/>
      <c r="DE206" s="32" t="s">
        <v>16</v>
      </c>
      <c r="DF206" s="31" t="n">
        <v>-4</v>
      </c>
      <c r="DG206" s="30"/>
      <c r="DH206" s="31" t="n">
        <v>3532</v>
      </c>
      <c r="DI206" s="32"/>
      <c r="DJ206" s="33" t="n">
        <v>8.8</v>
      </c>
      <c r="DK206" s="32"/>
      <c r="DL206" s="31" t="n">
        <v>3406</v>
      </c>
      <c r="DM206" s="30"/>
      <c r="DN206" s="31" t="n">
        <v>0</v>
      </c>
      <c r="DO206" s="32"/>
      <c r="DP206" s="33" t="n">
        <v>0</v>
      </c>
      <c r="DQ206" s="32"/>
      <c r="DR206" s="31" t="n">
        <v>0</v>
      </c>
      <c r="DS206" s="30"/>
      <c r="DT206" s="31" t="n">
        <v>8</v>
      </c>
      <c r="DU206" s="32"/>
      <c r="DV206" s="33" t="n">
        <v>0.1</v>
      </c>
      <c r="DW206" s="32" t="s">
        <v>16</v>
      </c>
      <c r="DX206" s="31" t="n">
        <v>-2</v>
      </c>
      <c r="DY206" s="30"/>
      <c r="DZ206" s="34" t="s">
        <v>22</v>
      </c>
      <c r="EA206" s="32"/>
      <c r="EB206" s="33"/>
      <c r="EC206" s="32"/>
      <c r="ED206" s="34" t="s">
        <v>22</v>
      </c>
      <c r="EE206" s="30"/>
      <c r="EF206" s="34" t="s">
        <v>22</v>
      </c>
      <c r="EG206" s="32"/>
      <c r="EH206" s="33"/>
      <c r="EI206" s="32" t="s">
        <v>16</v>
      </c>
      <c r="EJ206" s="31" t="n">
        <v>-12</v>
      </c>
      <c r="EK206" s="30"/>
      <c r="EL206" s="34" t="s">
        <v>22</v>
      </c>
      <c r="EM206" s="32"/>
      <c r="EN206" s="33"/>
      <c r="EO206" s="32"/>
      <c r="EP206" s="34" t="s">
        <v>22</v>
      </c>
      <c r="EQ206" s="30"/>
      <c r="ER206" s="31" t="n">
        <v>0</v>
      </c>
      <c r="ES206" s="32"/>
      <c r="ET206" s="33" t="n">
        <v>0</v>
      </c>
      <c r="EU206" s="32"/>
      <c r="EV206" s="31" t="n">
        <v>0</v>
      </c>
      <c r="EW206" s="30"/>
      <c r="EX206" s="31" t="n">
        <v>0</v>
      </c>
      <c r="EY206" s="32"/>
      <c r="EZ206" s="33" t="n">
        <v>0</v>
      </c>
      <c r="FA206" s="32"/>
      <c r="FB206" s="31" t="n">
        <v>0</v>
      </c>
      <c r="FC206" s="30"/>
      <c r="FD206" s="31" t="n">
        <v>402</v>
      </c>
      <c r="FE206" s="32"/>
      <c r="FF206" s="33" t="n">
        <v>1</v>
      </c>
      <c r="FG206" s="32"/>
      <c r="FH206" s="31" t="n">
        <v>146</v>
      </c>
      <c r="FI206" s="30"/>
      <c r="FJ206" s="31" t="n">
        <v>78</v>
      </c>
      <c r="FK206" s="32"/>
      <c r="FL206" s="33" t="n">
        <v>0.2</v>
      </c>
      <c r="FM206" s="32"/>
      <c r="FN206" s="31" t="n">
        <v>78</v>
      </c>
      <c r="FO206" s="30"/>
      <c r="FP206" s="31" t="n">
        <v>510</v>
      </c>
      <c r="FQ206" s="32"/>
      <c r="FR206" s="33" t="n">
        <v>1.4</v>
      </c>
      <c r="FS206" s="32"/>
      <c r="FT206" s="31" t="n">
        <v>164</v>
      </c>
      <c r="FU206" s="30"/>
      <c r="FV206" s="31" t="n">
        <v>559</v>
      </c>
      <c r="FW206" s="32"/>
      <c r="FX206" s="33" t="n">
        <v>1.8</v>
      </c>
      <c r="FY206" s="32"/>
      <c r="FZ206" s="31" t="n">
        <v>204</v>
      </c>
      <c r="GA206" s="30"/>
      <c r="GB206" s="31" t="n">
        <v>643</v>
      </c>
      <c r="GC206" s="32"/>
      <c r="GD206" s="33" t="n">
        <v>0.6</v>
      </c>
      <c r="GE206" s="32" t="s">
        <v>16</v>
      </c>
      <c r="GF206" s="31" t="n">
        <v>-90</v>
      </c>
      <c r="GG206" s="30"/>
      <c r="GH206" s="34" t="s">
        <v>22</v>
      </c>
      <c r="GI206" s="32"/>
      <c r="GJ206" s="33"/>
      <c r="GK206" s="32"/>
      <c r="GL206" s="34" t="s">
        <v>22</v>
      </c>
    </row>
    <row r="207" customFormat="false" ht="12.95" hidden="false" customHeight="true" outlineLevel="0" collapsed="false">
      <c r="B207" s="29" t="s">
        <v>203</v>
      </c>
      <c r="C207" s="30"/>
      <c r="D207" s="31" t="n">
        <v>326</v>
      </c>
      <c r="E207" s="32"/>
      <c r="F207" s="33" t="n">
        <v>0.6</v>
      </c>
      <c r="G207" s="32" t="s">
        <v>16</v>
      </c>
      <c r="H207" s="31" t="n">
        <v>-630</v>
      </c>
      <c r="I207" s="30"/>
      <c r="J207" s="31" t="n">
        <v>107</v>
      </c>
      <c r="K207" s="32"/>
      <c r="L207" s="33" t="n">
        <v>0.5</v>
      </c>
      <c r="M207" s="32"/>
      <c r="N207" s="31" t="n">
        <v>15</v>
      </c>
      <c r="O207" s="30"/>
      <c r="P207" s="31" t="n">
        <v>1402</v>
      </c>
      <c r="Q207" s="32"/>
      <c r="R207" s="33" t="n">
        <v>2.2</v>
      </c>
      <c r="S207" s="32"/>
      <c r="T207" s="31" t="n">
        <v>178</v>
      </c>
      <c r="U207" s="30"/>
      <c r="V207" s="31" t="n">
        <v>998</v>
      </c>
      <c r="W207" s="32"/>
      <c r="X207" s="33" t="n">
        <v>1.6</v>
      </c>
      <c r="Y207" s="32" t="s">
        <v>16</v>
      </c>
      <c r="Z207" s="31" t="n">
        <v>-456</v>
      </c>
      <c r="AA207" s="30"/>
      <c r="AB207" s="31" t="n">
        <v>1071</v>
      </c>
      <c r="AC207" s="32"/>
      <c r="AD207" s="33" t="n">
        <v>1.4</v>
      </c>
      <c r="AE207" s="32" t="s">
        <v>16</v>
      </c>
      <c r="AF207" s="31" t="n">
        <v>-306</v>
      </c>
      <c r="AG207" s="30"/>
      <c r="AH207" s="31" t="n">
        <v>511</v>
      </c>
      <c r="AI207" s="32"/>
      <c r="AJ207" s="33" t="n">
        <v>0.4</v>
      </c>
      <c r="AK207" s="32"/>
      <c r="AL207" s="34" t="s">
        <v>22</v>
      </c>
      <c r="AM207" s="30"/>
      <c r="AN207" s="31" t="n">
        <v>95</v>
      </c>
      <c r="AO207" s="32"/>
      <c r="AP207" s="33" t="n">
        <v>0.1</v>
      </c>
      <c r="AQ207" s="32"/>
      <c r="AR207" s="31" t="n">
        <v>95</v>
      </c>
      <c r="AS207" s="30"/>
      <c r="AT207" s="31" t="n">
        <v>3167</v>
      </c>
      <c r="AU207" s="32"/>
      <c r="AV207" s="33" t="n">
        <v>4.9</v>
      </c>
      <c r="AW207" s="32"/>
      <c r="AX207" s="31" t="n">
        <v>578</v>
      </c>
      <c r="AY207" s="30"/>
      <c r="AZ207" s="31" t="n">
        <v>2435</v>
      </c>
      <c r="BA207" s="32"/>
      <c r="BB207" s="33" t="n">
        <v>4.2</v>
      </c>
      <c r="BC207" s="32"/>
      <c r="BD207" s="31" t="n">
        <v>979</v>
      </c>
      <c r="BE207" s="30"/>
      <c r="BF207" s="34" t="s">
        <v>22</v>
      </c>
      <c r="BG207" s="32"/>
      <c r="BH207" s="33"/>
      <c r="BI207" s="32"/>
      <c r="BJ207" s="34" t="s">
        <v>22</v>
      </c>
      <c r="BK207" s="30"/>
      <c r="BL207" s="31" t="n">
        <v>67</v>
      </c>
      <c r="BM207" s="32"/>
      <c r="BN207" s="33" t="n">
        <v>0.6</v>
      </c>
      <c r="BO207" s="32"/>
      <c r="BP207" s="31" t="n">
        <v>67</v>
      </c>
      <c r="BQ207" s="30"/>
      <c r="BR207" s="31" t="n">
        <v>641</v>
      </c>
      <c r="BS207" s="32"/>
      <c r="BT207" s="33" t="n">
        <v>1.1</v>
      </c>
      <c r="BU207" s="32"/>
      <c r="BV207" s="31" t="n">
        <v>641</v>
      </c>
      <c r="BW207" s="30"/>
      <c r="BX207" s="31" t="n">
        <v>4596</v>
      </c>
      <c r="BY207" s="32"/>
      <c r="BZ207" s="33" t="n">
        <v>4.8</v>
      </c>
      <c r="CA207" s="32"/>
      <c r="CB207" s="31" t="n">
        <v>521</v>
      </c>
      <c r="CC207" s="30"/>
      <c r="CD207" s="31" t="n">
        <v>1160</v>
      </c>
      <c r="CE207" s="32"/>
      <c r="CF207" s="33" t="n">
        <v>1.4</v>
      </c>
      <c r="CG207" s="32"/>
      <c r="CH207" s="31" t="n">
        <v>901</v>
      </c>
      <c r="CI207" s="30"/>
      <c r="CJ207" s="31" t="n">
        <v>2587</v>
      </c>
      <c r="CK207" s="32"/>
      <c r="CL207" s="33" t="n">
        <v>3.9</v>
      </c>
      <c r="CM207" s="32"/>
      <c r="CN207" s="31" t="n">
        <v>1068</v>
      </c>
      <c r="CO207" s="30"/>
      <c r="CP207" s="31" t="n">
        <v>823</v>
      </c>
      <c r="CQ207" s="32"/>
      <c r="CR207" s="33" t="n">
        <v>2.2</v>
      </c>
      <c r="CS207" s="32"/>
      <c r="CT207" s="31" t="n">
        <v>644</v>
      </c>
      <c r="CU207" s="30"/>
      <c r="CV207" s="34" t="s">
        <v>22</v>
      </c>
      <c r="CW207" s="32"/>
      <c r="CX207" s="33"/>
      <c r="CY207" s="32"/>
      <c r="CZ207" s="34" t="s">
        <v>22</v>
      </c>
      <c r="DA207" s="30"/>
      <c r="DB207" s="31" t="n">
        <v>1387</v>
      </c>
      <c r="DC207" s="32"/>
      <c r="DD207" s="33" t="n">
        <v>1.7</v>
      </c>
      <c r="DE207" s="32"/>
      <c r="DF207" s="31" t="n">
        <v>1160</v>
      </c>
      <c r="DG207" s="30"/>
      <c r="DH207" s="31" t="n">
        <v>1099</v>
      </c>
      <c r="DI207" s="32"/>
      <c r="DJ207" s="33" t="n">
        <v>2.7</v>
      </c>
      <c r="DK207" s="32"/>
      <c r="DL207" s="31" t="n">
        <v>347</v>
      </c>
      <c r="DM207" s="30"/>
      <c r="DN207" s="31" t="n">
        <v>2564</v>
      </c>
      <c r="DO207" s="32"/>
      <c r="DP207" s="33" t="n">
        <v>1.6</v>
      </c>
      <c r="DQ207" s="32"/>
      <c r="DR207" s="31" t="n">
        <v>2564</v>
      </c>
      <c r="DS207" s="30"/>
      <c r="DT207" s="31" t="n">
        <v>535</v>
      </c>
      <c r="DU207" s="32"/>
      <c r="DV207" s="33" t="n">
        <v>4.7</v>
      </c>
      <c r="DW207" s="32" t="s">
        <v>16</v>
      </c>
      <c r="DX207" s="31" t="n">
        <v>-243</v>
      </c>
      <c r="DY207" s="30"/>
      <c r="DZ207" s="31" t="n">
        <v>56</v>
      </c>
      <c r="EA207" s="32"/>
      <c r="EB207" s="33" t="n">
        <v>0.2</v>
      </c>
      <c r="EC207" s="32" t="s">
        <v>16</v>
      </c>
      <c r="ED207" s="31" t="n">
        <v>-18</v>
      </c>
      <c r="EE207" s="30"/>
      <c r="EF207" s="31" t="n">
        <v>436</v>
      </c>
      <c r="EG207" s="32"/>
      <c r="EH207" s="33" t="n">
        <v>1</v>
      </c>
      <c r="EI207" s="32"/>
      <c r="EJ207" s="31" t="n">
        <v>249</v>
      </c>
      <c r="EK207" s="30"/>
      <c r="EL207" s="34" t="s">
        <v>22</v>
      </c>
      <c r="EM207" s="32"/>
      <c r="EN207" s="33"/>
      <c r="EO207" s="32"/>
      <c r="EP207" s="34" t="s">
        <v>22</v>
      </c>
      <c r="EQ207" s="30"/>
      <c r="ER207" s="31" t="n">
        <v>925</v>
      </c>
      <c r="ES207" s="32"/>
      <c r="ET207" s="33" t="n">
        <v>1.6</v>
      </c>
      <c r="EU207" s="32"/>
      <c r="EV207" s="31" t="n">
        <v>559</v>
      </c>
      <c r="EW207" s="30"/>
      <c r="EX207" s="31" t="n">
        <v>679</v>
      </c>
      <c r="EY207" s="32"/>
      <c r="EZ207" s="33" t="n">
        <v>1.6</v>
      </c>
      <c r="FA207" s="32" t="s">
        <v>16</v>
      </c>
      <c r="FB207" s="31" t="n">
        <v>-1534</v>
      </c>
      <c r="FC207" s="30"/>
      <c r="FD207" s="31" t="n">
        <v>2078</v>
      </c>
      <c r="FE207" s="32"/>
      <c r="FF207" s="33" t="n">
        <v>5.3</v>
      </c>
      <c r="FG207" s="32"/>
      <c r="FH207" s="31" t="n">
        <v>1264</v>
      </c>
      <c r="FI207" s="30"/>
      <c r="FJ207" s="31" t="n">
        <v>639</v>
      </c>
      <c r="FK207" s="32"/>
      <c r="FL207" s="33" t="n">
        <v>1.3</v>
      </c>
      <c r="FM207" s="32" t="s">
        <v>16</v>
      </c>
      <c r="FN207" s="31" t="n">
        <v>-76</v>
      </c>
      <c r="FO207" s="30"/>
      <c r="FP207" s="31" t="n">
        <v>1195</v>
      </c>
      <c r="FQ207" s="32"/>
      <c r="FR207" s="33" t="n">
        <v>3.2</v>
      </c>
      <c r="FS207" s="32" t="s">
        <v>16</v>
      </c>
      <c r="FT207" s="31" t="n">
        <v>-228</v>
      </c>
      <c r="FU207" s="30"/>
      <c r="FV207" s="31" t="n">
        <v>425</v>
      </c>
      <c r="FW207" s="32"/>
      <c r="FX207" s="33" t="n">
        <v>1.4</v>
      </c>
      <c r="FY207" s="32" t="s">
        <v>16</v>
      </c>
      <c r="FZ207" s="31" t="n">
        <v>-538</v>
      </c>
      <c r="GA207" s="30"/>
      <c r="GB207" s="31" t="n">
        <v>5</v>
      </c>
      <c r="GC207" s="32"/>
      <c r="GD207" s="33" t="n">
        <v>0</v>
      </c>
      <c r="GE207" s="32" t="s">
        <v>16</v>
      </c>
      <c r="GF207" s="31" t="n">
        <v>-95</v>
      </c>
      <c r="GG207" s="30"/>
      <c r="GH207" s="34" t="s">
        <v>22</v>
      </c>
      <c r="GI207" s="32"/>
      <c r="GJ207" s="33"/>
      <c r="GK207" s="32"/>
      <c r="GL207" s="34" t="s">
        <v>22</v>
      </c>
    </row>
    <row r="208" customFormat="false" ht="12.95" hidden="false" customHeight="true" outlineLevel="0" collapsed="false">
      <c r="B208" s="29" t="s">
        <v>204</v>
      </c>
      <c r="C208" s="30"/>
      <c r="D208" s="31" t="n">
        <v>1089</v>
      </c>
      <c r="E208" s="32"/>
      <c r="F208" s="33" t="n">
        <v>1.9</v>
      </c>
      <c r="G208" s="32"/>
      <c r="H208" s="31" t="n">
        <v>1089</v>
      </c>
      <c r="I208" s="30"/>
      <c r="J208" s="31" t="n">
        <v>42</v>
      </c>
      <c r="K208" s="32"/>
      <c r="L208" s="33" t="n">
        <v>0.2</v>
      </c>
      <c r="M208" s="32"/>
      <c r="N208" s="31" t="n">
        <v>28</v>
      </c>
      <c r="O208" s="30"/>
      <c r="P208" s="31" t="n">
        <v>1871</v>
      </c>
      <c r="Q208" s="32"/>
      <c r="R208" s="33" t="n">
        <v>3</v>
      </c>
      <c r="S208" s="32"/>
      <c r="T208" s="31" t="n">
        <v>1488</v>
      </c>
      <c r="U208" s="30"/>
      <c r="V208" s="31" t="n">
        <v>243</v>
      </c>
      <c r="W208" s="32"/>
      <c r="X208" s="33" t="n">
        <v>0.4</v>
      </c>
      <c r="Y208" s="32" t="s">
        <v>16</v>
      </c>
      <c r="Z208" s="31" t="n">
        <v>-127</v>
      </c>
      <c r="AA208" s="30"/>
      <c r="AB208" s="31" t="n">
        <v>819</v>
      </c>
      <c r="AC208" s="32"/>
      <c r="AD208" s="33" t="n">
        <v>1.1</v>
      </c>
      <c r="AE208" s="32"/>
      <c r="AF208" s="31" t="n">
        <v>819</v>
      </c>
      <c r="AG208" s="30"/>
      <c r="AH208" s="31" t="n">
        <v>18</v>
      </c>
      <c r="AI208" s="32"/>
      <c r="AJ208" s="33" t="n">
        <v>0</v>
      </c>
      <c r="AK208" s="32"/>
      <c r="AL208" s="34" t="s">
        <v>22</v>
      </c>
      <c r="AM208" s="30"/>
      <c r="AN208" s="31" t="n">
        <v>1202</v>
      </c>
      <c r="AO208" s="32"/>
      <c r="AP208" s="33" t="n">
        <v>1.8</v>
      </c>
      <c r="AQ208" s="32"/>
      <c r="AR208" s="31" t="n">
        <v>797</v>
      </c>
      <c r="AS208" s="30"/>
      <c r="AT208" s="31" t="n">
        <v>1126</v>
      </c>
      <c r="AU208" s="32"/>
      <c r="AV208" s="33" t="n">
        <v>1.7</v>
      </c>
      <c r="AW208" s="32"/>
      <c r="AX208" s="31" t="n">
        <v>791</v>
      </c>
      <c r="AY208" s="30"/>
      <c r="AZ208" s="31" t="n">
        <v>102</v>
      </c>
      <c r="BA208" s="32"/>
      <c r="BB208" s="33" t="n">
        <v>0.2</v>
      </c>
      <c r="BC208" s="32"/>
      <c r="BD208" s="31" t="n">
        <v>1</v>
      </c>
      <c r="BE208" s="30"/>
      <c r="BF208" s="31" t="n">
        <v>15</v>
      </c>
      <c r="BG208" s="32"/>
      <c r="BH208" s="33" t="n">
        <v>0.1</v>
      </c>
      <c r="BI208" s="32"/>
      <c r="BJ208" s="31" t="n">
        <v>0</v>
      </c>
      <c r="BK208" s="30"/>
      <c r="BL208" s="31" t="n">
        <v>0</v>
      </c>
      <c r="BM208" s="32"/>
      <c r="BN208" s="33" t="n">
        <v>0</v>
      </c>
      <c r="BO208" s="32" t="s">
        <v>16</v>
      </c>
      <c r="BP208" s="31" t="n">
        <v>-2</v>
      </c>
      <c r="BQ208" s="30"/>
      <c r="BR208" s="31" t="n">
        <v>1115</v>
      </c>
      <c r="BS208" s="32"/>
      <c r="BT208" s="33" t="n">
        <v>1.9</v>
      </c>
      <c r="BU208" s="32"/>
      <c r="BV208" s="31" t="n">
        <v>916</v>
      </c>
      <c r="BW208" s="30"/>
      <c r="BX208" s="31" t="n">
        <v>2403</v>
      </c>
      <c r="BY208" s="32"/>
      <c r="BZ208" s="33" t="n">
        <v>2.5</v>
      </c>
      <c r="CA208" s="32"/>
      <c r="CB208" s="31" t="n">
        <v>2400</v>
      </c>
      <c r="CC208" s="30"/>
      <c r="CD208" s="31" t="n">
        <v>1741</v>
      </c>
      <c r="CE208" s="32"/>
      <c r="CF208" s="33" t="n">
        <v>2.1</v>
      </c>
      <c r="CG208" s="32"/>
      <c r="CH208" s="31" t="n">
        <v>1491</v>
      </c>
      <c r="CI208" s="30"/>
      <c r="CJ208" s="31" t="n">
        <v>177</v>
      </c>
      <c r="CK208" s="32"/>
      <c r="CL208" s="33" t="n">
        <v>0.3</v>
      </c>
      <c r="CM208" s="32"/>
      <c r="CN208" s="31" t="n">
        <v>172</v>
      </c>
      <c r="CO208" s="30"/>
      <c r="CP208" s="31" t="n">
        <v>185</v>
      </c>
      <c r="CQ208" s="32"/>
      <c r="CR208" s="33" t="n">
        <v>0.5</v>
      </c>
      <c r="CS208" s="32"/>
      <c r="CT208" s="31" t="n">
        <v>183</v>
      </c>
      <c r="CU208" s="30"/>
      <c r="CV208" s="31" t="n">
        <v>1948</v>
      </c>
      <c r="CW208" s="32"/>
      <c r="CX208" s="33" t="n">
        <v>3.4</v>
      </c>
      <c r="CY208" s="32"/>
      <c r="CZ208" s="31" t="n">
        <v>1655</v>
      </c>
      <c r="DA208" s="30"/>
      <c r="DB208" s="31" t="n">
        <v>352</v>
      </c>
      <c r="DC208" s="32"/>
      <c r="DD208" s="33" t="n">
        <v>0.4</v>
      </c>
      <c r="DE208" s="32" t="s">
        <v>16</v>
      </c>
      <c r="DF208" s="31" t="n">
        <v>-652</v>
      </c>
      <c r="DG208" s="30"/>
      <c r="DH208" s="31" t="n">
        <v>3419</v>
      </c>
      <c r="DI208" s="32"/>
      <c r="DJ208" s="33" t="n">
        <v>8.5</v>
      </c>
      <c r="DK208" s="32"/>
      <c r="DL208" s="31" t="n">
        <v>3208</v>
      </c>
      <c r="DM208" s="30"/>
      <c r="DN208" s="31" t="n">
        <v>1940</v>
      </c>
      <c r="DO208" s="32"/>
      <c r="DP208" s="33" t="n">
        <v>1.2</v>
      </c>
      <c r="DQ208" s="32"/>
      <c r="DR208" s="31" t="n">
        <v>1872</v>
      </c>
      <c r="DS208" s="30"/>
      <c r="DT208" s="31" t="n">
        <v>573</v>
      </c>
      <c r="DU208" s="32"/>
      <c r="DV208" s="33" t="n">
        <v>5</v>
      </c>
      <c r="DW208" s="32"/>
      <c r="DX208" s="31" t="n">
        <v>573</v>
      </c>
      <c r="DY208" s="30"/>
      <c r="DZ208" s="34" t="s">
        <v>22</v>
      </c>
      <c r="EA208" s="32"/>
      <c r="EB208" s="33"/>
      <c r="EC208" s="32"/>
      <c r="ED208" s="34" t="s">
        <v>22</v>
      </c>
      <c r="EE208" s="30"/>
      <c r="EF208" s="31" t="n">
        <v>2135</v>
      </c>
      <c r="EG208" s="32"/>
      <c r="EH208" s="33" t="n">
        <v>4.8</v>
      </c>
      <c r="EI208" s="32"/>
      <c r="EJ208" s="31" t="n">
        <v>2031</v>
      </c>
      <c r="EK208" s="30"/>
      <c r="EL208" s="31" t="n">
        <v>113</v>
      </c>
      <c r="EM208" s="32"/>
      <c r="EN208" s="33" t="n">
        <v>0.4</v>
      </c>
      <c r="EO208" s="32"/>
      <c r="EP208" s="31" t="n">
        <v>113</v>
      </c>
      <c r="EQ208" s="30"/>
      <c r="ER208" s="31" t="n">
        <v>223</v>
      </c>
      <c r="ES208" s="32"/>
      <c r="ET208" s="33" t="n">
        <v>0.4</v>
      </c>
      <c r="EU208" s="32"/>
      <c r="EV208" s="31" t="n">
        <v>223</v>
      </c>
      <c r="EW208" s="30"/>
      <c r="EX208" s="31" t="n">
        <v>1551</v>
      </c>
      <c r="EY208" s="32"/>
      <c r="EZ208" s="33" t="n">
        <v>3.7</v>
      </c>
      <c r="FA208" s="32"/>
      <c r="FB208" s="31" t="n">
        <v>1211</v>
      </c>
      <c r="FC208" s="30"/>
      <c r="FD208" s="31" t="n">
        <v>1355</v>
      </c>
      <c r="FE208" s="32"/>
      <c r="FF208" s="33" t="n">
        <v>3.5</v>
      </c>
      <c r="FG208" s="32"/>
      <c r="FH208" s="31" t="n">
        <v>1156</v>
      </c>
      <c r="FI208" s="30"/>
      <c r="FJ208" s="31" t="n">
        <v>1307</v>
      </c>
      <c r="FK208" s="32"/>
      <c r="FL208" s="33" t="n">
        <v>2.7</v>
      </c>
      <c r="FM208" s="32"/>
      <c r="FN208" s="31" t="n">
        <v>1305</v>
      </c>
      <c r="FO208" s="30"/>
      <c r="FP208" s="31" t="n">
        <v>260</v>
      </c>
      <c r="FQ208" s="32"/>
      <c r="FR208" s="33" t="n">
        <v>0.7</v>
      </c>
      <c r="FS208" s="32"/>
      <c r="FT208" s="31" t="n">
        <v>130</v>
      </c>
      <c r="FU208" s="30"/>
      <c r="FV208" s="31" t="n">
        <v>155</v>
      </c>
      <c r="FW208" s="32"/>
      <c r="FX208" s="33" t="n">
        <v>0.5</v>
      </c>
      <c r="FY208" s="32"/>
      <c r="FZ208" s="31" t="n">
        <v>155</v>
      </c>
      <c r="GA208" s="30"/>
      <c r="GB208" s="31" t="n">
        <v>1411</v>
      </c>
      <c r="GC208" s="32"/>
      <c r="GD208" s="33" t="n">
        <v>1.4</v>
      </c>
      <c r="GE208" s="32"/>
      <c r="GF208" s="31" t="n">
        <v>1392</v>
      </c>
      <c r="GG208" s="30"/>
      <c r="GH208" s="31" t="n">
        <v>57</v>
      </c>
      <c r="GI208" s="32"/>
      <c r="GJ208" s="33" t="n">
        <v>0.6</v>
      </c>
      <c r="GK208" s="32"/>
      <c r="GL208" s="31" t="n">
        <v>31</v>
      </c>
    </row>
    <row r="209" customFormat="false" ht="12.95" hidden="false" customHeight="true" outlineLevel="0" collapsed="false">
      <c r="B209" s="29" t="s">
        <v>205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41</v>
      </c>
      <c r="Q209" s="32"/>
      <c r="R209" s="33" t="n">
        <v>0.1</v>
      </c>
      <c r="S209" s="32"/>
      <c r="T209" s="31" t="n">
        <v>15</v>
      </c>
      <c r="U209" s="30"/>
      <c r="V209" s="31" t="n">
        <v>48</v>
      </c>
      <c r="W209" s="32"/>
      <c r="X209" s="33" t="n">
        <v>0.1</v>
      </c>
      <c r="Y209" s="32" t="s">
        <v>16</v>
      </c>
      <c r="Z209" s="31" t="n">
        <v>-182</v>
      </c>
      <c r="AA209" s="30"/>
      <c r="AB209" s="31" t="n">
        <v>50</v>
      </c>
      <c r="AC209" s="32"/>
      <c r="AD209" s="33" t="n">
        <v>0.1</v>
      </c>
      <c r="AE209" s="32" t="s">
        <v>16</v>
      </c>
      <c r="AF209" s="31" t="n">
        <v>-20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1" t="n">
        <v>140</v>
      </c>
      <c r="AO209" s="32"/>
      <c r="AP209" s="33" t="n">
        <v>0.2</v>
      </c>
      <c r="AQ209" s="32" t="s">
        <v>16</v>
      </c>
      <c r="AR209" s="31" t="n">
        <v>-184</v>
      </c>
      <c r="AS209" s="30"/>
      <c r="AT209" s="31" t="n">
        <v>223</v>
      </c>
      <c r="AU209" s="32"/>
      <c r="AV209" s="33" t="n">
        <v>0.3</v>
      </c>
      <c r="AW209" s="32" t="s">
        <v>16</v>
      </c>
      <c r="AX209" s="31" t="n">
        <v>-34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1" t="n">
        <v>39</v>
      </c>
      <c r="BS209" s="32"/>
      <c r="BT209" s="33" t="n">
        <v>0.1</v>
      </c>
      <c r="BU209" s="32"/>
      <c r="BV209" s="31" t="n">
        <v>39</v>
      </c>
      <c r="BW209" s="30"/>
      <c r="BX209" s="31" t="n">
        <v>63</v>
      </c>
      <c r="BY209" s="32"/>
      <c r="BZ209" s="33" t="n">
        <v>0.1</v>
      </c>
      <c r="CA209" s="32" t="s">
        <v>16</v>
      </c>
      <c r="CB209" s="31" t="n">
        <v>-41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1" t="n">
        <v>0</v>
      </c>
      <c r="CK209" s="32"/>
      <c r="CL209" s="33" t="n">
        <v>0</v>
      </c>
      <c r="CM209" s="32" t="s">
        <v>16</v>
      </c>
      <c r="CN209" s="31" t="n">
        <v>-819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1" t="n">
        <v>10</v>
      </c>
      <c r="DC209" s="32"/>
      <c r="DD209" s="33" t="n">
        <v>0</v>
      </c>
      <c r="DE209" s="32" t="s">
        <v>16</v>
      </c>
      <c r="DF209" s="31" t="n">
        <v>-36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1" t="n">
        <v>151</v>
      </c>
      <c r="DO209" s="32"/>
      <c r="DP209" s="33" t="n">
        <v>0.1</v>
      </c>
      <c r="DQ209" s="32"/>
      <c r="DR209" s="31" t="n">
        <v>139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1" t="n">
        <v>12</v>
      </c>
      <c r="EA209" s="32"/>
      <c r="EB209" s="33" t="n">
        <v>0</v>
      </c>
      <c r="EC209" s="32" t="s">
        <v>16</v>
      </c>
      <c r="ED209" s="31" t="n">
        <v>-9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1" t="n">
        <v>0</v>
      </c>
      <c r="ES209" s="32"/>
      <c r="ET209" s="33" t="n">
        <v>0</v>
      </c>
      <c r="EU209" s="32" t="s">
        <v>16</v>
      </c>
      <c r="EV209" s="31" t="n">
        <v>-63</v>
      </c>
      <c r="EW209" s="30"/>
      <c r="EX209" s="34" t="s">
        <v>22</v>
      </c>
      <c r="EY209" s="32"/>
      <c r="EZ209" s="33"/>
      <c r="FA209" s="32" t="s">
        <v>16</v>
      </c>
      <c r="FB209" s="31" t="n">
        <v>-264</v>
      </c>
      <c r="FC209" s="30"/>
      <c r="FD209" s="34" t="s">
        <v>22</v>
      </c>
      <c r="FE209" s="32"/>
      <c r="FF209" s="33"/>
      <c r="FG209" s="32" t="s">
        <v>16</v>
      </c>
      <c r="FH209" s="31" t="n">
        <v>-93</v>
      </c>
      <c r="FI209" s="30"/>
      <c r="FJ209" s="31" t="n">
        <v>255</v>
      </c>
      <c r="FK209" s="32"/>
      <c r="FL209" s="33" t="n">
        <v>0.5</v>
      </c>
      <c r="FM209" s="32"/>
      <c r="FN209" s="31" t="n">
        <v>60</v>
      </c>
      <c r="FO209" s="30"/>
      <c r="FP209" s="34" t="s">
        <v>22</v>
      </c>
      <c r="FQ209" s="32"/>
      <c r="FR209" s="33"/>
      <c r="FS209" s="32" t="s">
        <v>16</v>
      </c>
      <c r="FT209" s="31" t="n">
        <v>-302</v>
      </c>
      <c r="FU209" s="30"/>
      <c r="FV209" s="34" t="s">
        <v>22</v>
      </c>
      <c r="FW209" s="32"/>
      <c r="FX209" s="33"/>
      <c r="FY209" s="32"/>
      <c r="FZ209" s="34" t="s">
        <v>22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485</v>
      </c>
      <c r="E210" s="32"/>
      <c r="F210" s="33" t="n">
        <v>0.8</v>
      </c>
      <c r="G210" s="32"/>
      <c r="H210" s="31" t="n">
        <v>17</v>
      </c>
      <c r="I210" s="30"/>
      <c r="J210" s="31" t="n">
        <v>29</v>
      </c>
      <c r="K210" s="32"/>
      <c r="L210" s="33" t="n">
        <v>0.1</v>
      </c>
      <c r="M210" s="32" t="s">
        <v>16</v>
      </c>
      <c r="N210" s="31" t="n">
        <v>-129</v>
      </c>
      <c r="O210" s="30"/>
      <c r="P210" s="31" t="n">
        <v>286</v>
      </c>
      <c r="Q210" s="32"/>
      <c r="R210" s="33" t="n">
        <v>0.5</v>
      </c>
      <c r="S210" s="32" t="s">
        <v>16</v>
      </c>
      <c r="T210" s="31" t="n">
        <v>-625</v>
      </c>
      <c r="U210" s="30"/>
      <c r="V210" s="31" t="n">
        <v>501</v>
      </c>
      <c r="W210" s="32"/>
      <c r="X210" s="33" t="n">
        <v>0.8</v>
      </c>
      <c r="Y210" s="32"/>
      <c r="Z210" s="31" t="n">
        <v>4</v>
      </c>
      <c r="AA210" s="30"/>
      <c r="AB210" s="31" t="n">
        <v>914</v>
      </c>
      <c r="AC210" s="32"/>
      <c r="AD210" s="33" t="n">
        <v>1.2</v>
      </c>
      <c r="AE210" s="32" t="s">
        <v>16</v>
      </c>
      <c r="AF210" s="31" t="n">
        <v>-869</v>
      </c>
      <c r="AG210" s="30"/>
      <c r="AH210" s="31" t="n">
        <v>9456</v>
      </c>
      <c r="AI210" s="32"/>
      <c r="AJ210" s="33" t="n">
        <v>8.3</v>
      </c>
      <c r="AK210" s="32"/>
      <c r="AL210" s="34" t="s">
        <v>22</v>
      </c>
      <c r="AM210" s="30"/>
      <c r="AN210" s="31" t="n">
        <v>1242</v>
      </c>
      <c r="AO210" s="32"/>
      <c r="AP210" s="33" t="n">
        <v>1.8</v>
      </c>
      <c r="AQ210" s="32"/>
      <c r="AR210" s="31" t="n">
        <v>365</v>
      </c>
      <c r="AS210" s="30"/>
      <c r="AT210" s="31" t="n">
        <v>610</v>
      </c>
      <c r="AU210" s="32"/>
      <c r="AV210" s="33" t="n">
        <v>0.9</v>
      </c>
      <c r="AW210" s="32"/>
      <c r="AX210" s="31" t="n">
        <v>222</v>
      </c>
      <c r="AY210" s="30"/>
      <c r="AZ210" s="31" t="n">
        <v>1035</v>
      </c>
      <c r="BA210" s="32"/>
      <c r="BB210" s="33" t="n">
        <v>1.8</v>
      </c>
      <c r="BC210" s="32"/>
      <c r="BD210" s="31" t="n">
        <v>466</v>
      </c>
      <c r="BE210" s="30"/>
      <c r="BF210" s="31" t="n">
        <v>47</v>
      </c>
      <c r="BG210" s="32"/>
      <c r="BH210" s="33" t="n">
        <v>0.4</v>
      </c>
      <c r="BI210" s="32" t="s">
        <v>16</v>
      </c>
      <c r="BJ210" s="31" t="n">
        <v>-8</v>
      </c>
      <c r="BK210" s="30"/>
      <c r="BL210" s="31" t="n">
        <v>56</v>
      </c>
      <c r="BM210" s="32"/>
      <c r="BN210" s="33" t="n">
        <v>0.5</v>
      </c>
      <c r="BO210" s="32" t="s">
        <v>16</v>
      </c>
      <c r="BP210" s="31" t="n">
        <v>-148</v>
      </c>
      <c r="BQ210" s="30"/>
      <c r="BR210" s="31" t="n">
        <v>2127</v>
      </c>
      <c r="BS210" s="32"/>
      <c r="BT210" s="33" t="n">
        <v>3.7</v>
      </c>
      <c r="BU210" s="32"/>
      <c r="BV210" s="31" t="n">
        <v>1656</v>
      </c>
      <c r="BW210" s="30"/>
      <c r="BX210" s="31" t="n">
        <v>1358</v>
      </c>
      <c r="BY210" s="32"/>
      <c r="BZ210" s="33" t="n">
        <v>1.4</v>
      </c>
      <c r="CA210" s="32"/>
      <c r="CB210" s="31" t="n">
        <v>332</v>
      </c>
      <c r="CC210" s="30"/>
      <c r="CD210" s="31" t="n">
        <v>333</v>
      </c>
      <c r="CE210" s="32"/>
      <c r="CF210" s="33" t="n">
        <v>0.4</v>
      </c>
      <c r="CG210" s="32" t="s">
        <v>16</v>
      </c>
      <c r="CH210" s="31" t="n">
        <v>-579</v>
      </c>
      <c r="CI210" s="30"/>
      <c r="CJ210" s="31" t="n">
        <v>603</v>
      </c>
      <c r="CK210" s="32"/>
      <c r="CL210" s="33" t="n">
        <v>0.9</v>
      </c>
      <c r="CM210" s="32"/>
      <c r="CN210" s="31" t="n">
        <v>99</v>
      </c>
      <c r="CO210" s="30"/>
      <c r="CP210" s="31" t="n">
        <v>504</v>
      </c>
      <c r="CQ210" s="32"/>
      <c r="CR210" s="33" t="n">
        <v>1.4</v>
      </c>
      <c r="CS210" s="32"/>
      <c r="CT210" s="31" t="n">
        <v>10</v>
      </c>
      <c r="CU210" s="30"/>
      <c r="CV210" s="31" t="n">
        <v>340</v>
      </c>
      <c r="CW210" s="32"/>
      <c r="CX210" s="33" t="n">
        <v>0.6</v>
      </c>
      <c r="CY210" s="32" t="s">
        <v>16</v>
      </c>
      <c r="CZ210" s="31" t="n">
        <v>-100</v>
      </c>
      <c r="DA210" s="30"/>
      <c r="DB210" s="31" t="n">
        <v>328</v>
      </c>
      <c r="DC210" s="32"/>
      <c r="DD210" s="33" t="n">
        <v>0.4</v>
      </c>
      <c r="DE210" s="32" t="s">
        <v>16</v>
      </c>
      <c r="DF210" s="31" t="n">
        <v>-1549</v>
      </c>
      <c r="DG210" s="30"/>
      <c r="DH210" s="31" t="n">
        <v>253</v>
      </c>
      <c r="DI210" s="32"/>
      <c r="DJ210" s="33" t="n">
        <v>0.6</v>
      </c>
      <c r="DK210" s="32" t="s">
        <v>16</v>
      </c>
      <c r="DL210" s="31" t="n">
        <v>-9</v>
      </c>
      <c r="DM210" s="30"/>
      <c r="DN210" s="31" t="n">
        <v>4313</v>
      </c>
      <c r="DO210" s="32"/>
      <c r="DP210" s="33" t="n">
        <v>2.7</v>
      </c>
      <c r="DQ210" s="32"/>
      <c r="DR210" s="31" t="n">
        <v>1427</v>
      </c>
      <c r="DS210" s="30"/>
      <c r="DT210" s="31" t="n">
        <v>351</v>
      </c>
      <c r="DU210" s="32"/>
      <c r="DV210" s="33" t="n">
        <v>3.1</v>
      </c>
      <c r="DW210" s="32" t="s">
        <v>16</v>
      </c>
      <c r="DX210" s="31" t="n">
        <v>-109</v>
      </c>
      <c r="DY210" s="30"/>
      <c r="DZ210" s="31" t="n">
        <v>240</v>
      </c>
      <c r="EA210" s="32"/>
      <c r="EB210" s="33" t="n">
        <v>0.8</v>
      </c>
      <c r="EC210" s="32" t="s">
        <v>16</v>
      </c>
      <c r="ED210" s="31" t="n">
        <v>-58</v>
      </c>
      <c r="EE210" s="30"/>
      <c r="EF210" s="31" t="n">
        <v>1889</v>
      </c>
      <c r="EG210" s="32"/>
      <c r="EH210" s="33" t="n">
        <v>4.2</v>
      </c>
      <c r="EI210" s="32"/>
      <c r="EJ210" s="31" t="n">
        <v>1487</v>
      </c>
      <c r="EK210" s="30"/>
      <c r="EL210" s="31" t="n">
        <v>2685</v>
      </c>
      <c r="EM210" s="32"/>
      <c r="EN210" s="33" t="n">
        <v>8.5</v>
      </c>
      <c r="EO210" s="32"/>
      <c r="EP210" s="31" t="n">
        <v>1924</v>
      </c>
      <c r="EQ210" s="30"/>
      <c r="ER210" s="31" t="n">
        <v>908</v>
      </c>
      <c r="ES210" s="32"/>
      <c r="ET210" s="33" t="n">
        <v>1.6</v>
      </c>
      <c r="EU210" s="32" t="s">
        <v>16</v>
      </c>
      <c r="EV210" s="31" t="n">
        <v>-138</v>
      </c>
      <c r="EW210" s="30"/>
      <c r="EX210" s="31" t="n">
        <v>791</v>
      </c>
      <c r="EY210" s="32"/>
      <c r="EZ210" s="33" t="n">
        <v>1.9</v>
      </c>
      <c r="FA210" s="32"/>
      <c r="FB210" s="31" t="n">
        <v>10</v>
      </c>
      <c r="FC210" s="30"/>
      <c r="FD210" s="31" t="n">
        <v>170</v>
      </c>
      <c r="FE210" s="32"/>
      <c r="FF210" s="33" t="n">
        <v>0.4</v>
      </c>
      <c r="FG210" s="32" t="s">
        <v>16</v>
      </c>
      <c r="FH210" s="31" t="n">
        <v>-52</v>
      </c>
      <c r="FI210" s="30"/>
      <c r="FJ210" s="31" t="n">
        <v>1134</v>
      </c>
      <c r="FK210" s="32"/>
      <c r="FL210" s="33" t="n">
        <v>2.4</v>
      </c>
      <c r="FM210" s="32" t="s">
        <v>16</v>
      </c>
      <c r="FN210" s="31" t="n">
        <v>-62</v>
      </c>
      <c r="FO210" s="30"/>
      <c r="FP210" s="31" t="n">
        <v>636</v>
      </c>
      <c r="FQ210" s="32"/>
      <c r="FR210" s="33" t="n">
        <v>1.7</v>
      </c>
      <c r="FS210" s="32"/>
      <c r="FT210" s="31" t="n">
        <v>141</v>
      </c>
      <c r="FU210" s="30"/>
      <c r="FV210" s="31" t="n">
        <v>391</v>
      </c>
      <c r="FW210" s="32"/>
      <c r="FX210" s="33" t="n">
        <v>1.3</v>
      </c>
      <c r="FY210" s="32" t="s">
        <v>16</v>
      </c>
      <c r="FZ210" s="31" t="n">
        <v>-7</v>
      </c>
      <c r="GA210" s="30"/>
      <c r="GB210" s="31" t="n">
        <v>1290</v>
      </c>
      <c r="GC210" s="32"/>
      <c r="GD210" s="33" t="n">
        <v>1.3</v>
      </c>
      <c r="GE210" s="32" t="s">
        <v>16</v>
      </c>
      <c r="GF210" s="31" t="n">
        <v>-69</v>
      </c>
      <c r="GG210" s="30"/>
      <c r="GH210" s="31" t="n">
        <v>104</v>
      </c>
      <c r="GI210" s="32"/>
      <c r="GJ210" s="33" t="n">
        <v>1</v>
      </c>
      <c r="GK210" s="32"/>
      <c r="GL210" s="31" t="n">
        <v>25</v>
      </c>
    </row>
    <row r="211" s="23" customFormat="true" ht="12.95" hidden="false" customHeight="true" outlineLevel="0" collapsed="false">
      <c r="B211" s="24" t="s">
        <v>206</v>
      </c>
      <c r="C211" s="25"/>
      <c r="D211" s="26" t="n">
        <v>18508</v>
      </c>
      <c r="E211" s="27"/>
      <c r="F211" s="28" t="n">
        <v>31.8</v>
      </c>
      <c r="G211" s="27"/>
      <c r="H211" s="26" t="n">
        <v>3902</v>
      </c>
      <c r="I211" s="25"/>
      <c r="J211" s="26" t="n">
        <v>5728</v>
      </c>
      <c r="K211" s="27"/>
      <c r="L211" s="28" t="n">
        <v>27.1</v>
      </c>
      <c r="M211" s="27"/>
      <c r="N211" s="26" t="n">
        <v>666</v>
      </c>
      <c r="O211" s="25"/>
      <c r="P211" s="26" t="n">
        <v>13144</v>
      </c>
      <c r="Q211" s="27"/>
      <c r="R211" s="28" t="n">
        <v>21</v>
      </c>
      <c r="S211" s="27" t="s">
        <v>16</v>
      </c>
      <c r="T211" s="26" t="n">
        <v>-1879</v>
      </c>
      <c r="U211" s="25"/>
      <c r="V211" s="26" t="n">
        <v>12538</v>
      </c>
      <c r="W211" s="27"/>
      <c r="X211" s="28" t="n">
        <v>20.7</v>
      </c>
      <c r="Y211" s="27" t="s">
        <v>16</v>
      </c>
      <c r="Z211" s="26" t="n">
        <v>-7264</v>
      </c>
      <c r="AA211" s="25"/>
      <c r="AB211" s="26" t="n">
        <v>26634</v>
      </c>
      <c r="AC211" s="27"/>
      <c r="AD211" s="28" t="n">
        <v>34.5</v>
      </c>
      <c r="AE211" s="27" t="s">
        <v>16</v>
      </c>
      <c r="AF211" s="26" t="n">
        <v>-15820</v>
      </c>
      <c r="AG211" s="25"/>
      <c r="AH211" s="26" t="n">
        <v>9155</v>
      </c>
      <c r="AI211" s="27"/>
      <c r="AJ211" s="28" t="n">
        <v>8</v>
      </c>
      <c r="AK211" s="27"/>
      <c r="AL211" s="35" t="s">
        <v>22</v>
      </c>
      <c r="AM211" s="25"/>
      <c r="AN211" s="26" t="n">
        <v>3148</v>
      </c>
      <c r="AO211" s="27"/>
      <c r="AP211" s="28" t="n">
        <v>4.6</v>
      </c>
      <c r="AQ211" s="27" t="s">
        <v>16</v>
      </c>
      <c r="AR211" s="26" t="n">
        <v>-4809</v>
      </c>
      <c r="AS211" s="25"/>
      <c r="AT211" s="26" t="n">
        <v>7446</v>
      </c>
      <c r="AU211" s="27"/>
      <c r="AV211" s="28" t="n">
        <v>11.5</v>
      </c>
      <c r="AW211" s="27" t="s">
        <v>16</v>
      </c>
      <c r="AX211" s="26" t="n">
        <v>-2812</v>
      </c>
      <c r="AY211" s="25"/>
      <c r="AZ211" s="26" t="n">
        <v>20349</v>
      </c>
      <c r="BA211" s="27"/>
      <c r="BB211" s="28" t="n">
        <v>35.4</v>
      </c>
      <c r="BC211" s="27"/>
      <c r="BD211" s="26" t="n">
        <v>3404</v>
      </c>
      <c r="BE211" s="25"/>
      <c r="BF211" s="26" t="n">
        <v>1216</v>
      </c>
      <c r="BG211" s="27"/>
      <c r="BH211" s="28" t="n">
        <v>9.7</v>
      </c>
      <c r="BI211" s="27" t="s">
        <v>16</v>
      </c>
      <c r="BJ211" s="26" t="n">
        <v>-554</v>
      </c>
      <c r="BK211" s="25"/>
      <c r="BL211" s="26" t="n">
        <v>1449</v>
      </c>
      <c r="BM211" s="27"/>
      <c r="BN211" s="28" t="n">
        <v>12.2</v>
      </c>
      <c r="BO211" s="27" t="s">
        <v>16</v>
      </c>
      <c r="BP211" s="26" t="n">
        <v>-150</v>
      </c>
      <c r="BQ211" s="25"/>
      <c r="BR211" s="26" t="n">
        <v>15906</v>
      </c>
      <c r="BS211" s="27"/>
      <c r="BT211" s="28" t="n">
        <v>27.7</v>
      </c>
      <c r="BU211" s="27" t="s">
        <v>16</v>
      </c>
      <c r="BV211" s="26" t="n">
        <v>-3353</v>
      </c>
      <c r="BW211" s="25"/>
      <c r="BX211" s="26" t="n">
        <v>15475</v>
      </c>
      <c r="BY211" s="27"/>
      <c r="BZ211" s="28" t="n">
        <v>16.2</v>
      </c>
      <c r="CA211" s="27" t="s">
        <v>16</v>
      </c>
      <c r="CB211" s="26" t="n">
        <v>-6444</v>
      </c>
      <c r="CC211" s="25"/>
      <c r="CD211" s="26" t="n">
        <v>37484</v>
      </c>
      <c r="CE211" s="27"/>
      <c r="CF211" s="28" t="n">
        <v>44.9</v>
      </c>
      <c r="CG211" s="27"/>
      <c r="CH211" s="26" t="n">
        <v>1535</v>
      </c>
      <c r="CI211" s="25"/>
      <c r="CJ211" s="26" t="n">
        <v>30753</v>
      </c>
      <c r="CK211" s="27"/>
      <c r="CL211" s="28" t="n">
        <v>45.8</v>
      </c>
      <c r="CM211" s="27"/>
      <c r="CN211" s="26" t="n">
        <v>5471</v>
      </c>
      <c r="CO211" s="25"/>
      <c r="CP211" s="26" t="n">
        <v>15076</v>
      </c>
      <c r="CQ211" s="27"/>
      <c r="CR211" s="28" t="n">
        <v>40.6</v>
      </c>
      <c r="CS211" s="27"/>
      <c r="CT211" s="26" t="n">
        <v>102</v>
      </c>
      <c r="CU211" s="25"/>
      <c r="CV211" s="26" t="n">
        <v>10685</v>
      </c>
      <c r="CW211" s="27"/>
      <c r="CX211" s="28" t="n">
        <v>18.8</v>
      </c>
      <c r="CY211" s="27"/>
      <c r="CZ211" s="26" t="n">
        <v>1532</v>
      </c>
      <c r="DA211" s="25"/>
      <c r="DB211" s="26" t="n">
        <v>26581</v>
      </c>
      <c r="DC211" s="27"/>
      <c r="DD211" s="28" t="n">
        <v>33.3</v>
      </c>
      <c r="DE211" s="27"/>
      <c r="DF211" s="26" t="n">
        <v>232</v>
      </c>
      <c r="DG211" s="25"/>
      <c r="DH211" s="26" t="n">
        <v>2691</v>
      </c>
      <c r="DI211" s="27"/>
      <c r="DJ211" s="28" t="n">
        <v>6.7</v>
      </c>
      <c r="DK211" s="27" t="s">
        <v>16</v>
      </c>
      <c r="DL211" s="26" t="n">
        <v>-6882</v>
      </c>
      <c r="DM211" s="25"/>
      <c r="DN211" s="26" t="n">
        <v>23825</v>
      </c>
      <c r="DO211" s="27"/>
      <c r="DP211" s="28" t="n">
        <v>14.8</v>
      </c>
      <c r="DQ211" s="27" t="s">
        <v>16</v>
      </c>
      <c r="DR211" s="26" t="n">
        <v>-44937</v>
      </c>
      <c r="DS211" s="25"/>
      <c r="DT211" s="26" t="n">
        <v>932</v>
      </c>
      <c r="DU211" s="27"/>
      <c r="DV211" s="28" t="n">
        <v>8.1</v>
      </c>
      <c r="DW211" s="27" t="s">
        <v>16</v>
      </c>
      <c r="DX211" s="26" t="n">
        <v>-130</v>
      </c>
      <c r="DY211" s="25"/>
      <c r="DZ211" s="26" t="n">
        <v>4233</v>
      </c>
      <c r="EA211" s="27"/>
      <c r="EB211" s="28" t="n">
        <v>14.5</v>
      </c>
      <c r="EC211" s="27"/>
      <c r="ED211" s="26" t="n">
        <v>983</v>
      </c>
      <c r="EE211" s="25" t="s">
        <v>16</v>
      </c>
      <c r="EF211" s="26" t="n">
        <v>-10303</v>
      </c>
      <c r="EG211" s="27" t="s">
        <v>16</v>
      </c>
      <c r="EH211" s="28" t="n">
        <v>-23.2</v>
      </c>
      <c r="EI211" s="27" t="s">
        <v>16</v>
      </c>
      <c r="EJ211" s="26" t="n">
        <v>-17029</v>
      </c>
      <c r="EK211" s="25" t="s">
        <v>16</v>
      </c>
      <c r="EL211" s="26" t="n">
        <v>-1982</v>
      </c>
      <c r="EM211" s="27" t="s">
        <v>16</v>
      </c>
      <c r="EN211" s="28" t="n">
        <v>-6.3</v>
      </c>
      <c r="EO211" s="27" t="s">
        <v>16</v>
      </c>
      <c r="EP211" s="26" t="n">
        <v>-8015</v>
      </c>
      <c r="EQ211" s="25"/>
      <c r="ER211" s="26" t="n">
        <v>18559</v>
      </c>
      <c r="ES211" s="27"/>
      <c r="ET211" s="28" t="n">
        <v>33.1</v>
      </c>
      <c r="EU211" s="27"/>
      <c r="EV211" s="26" t="n">
        <v>389</v>
      </c>
      <c r="EW211" s="25"/>
      <c r="EX211" s="26" t="n">
        <v>8171</v>
      </c>
      <c r="EY211" s="27"/>
      <c r="EZ211" s="28" t="n">
        <v>19.3</v>
      </c>
      <c r="FA211" s="27"/>
      <c r="FB211" s="26" t="n">
        <v>1677</v>
      </c>
      <c r="FC211" s="25"/>
      <c r="FD211" s="26" t="n">
        <v>11072</v>
      </c>
      <c r="FE211" s="27"/>
      <c r="FF211" s="28" t="n">
        <v>28.3</v>
      </c>
      <c r="FG211" s="27" t="s">
        <v>16</v>
      </c>
      <c r="FH211" s="26" t="n">
        <v>-2558</v>
      </c>
      <c r="FI211" s="25"/>
      <c r="FJ211" s="26" t="n">
        <v>16216</v>
      </c>
      <c r="FK211" s="27"/>
      <c r="FL211" s="28" t="n">
        <v>33.6</v>
      </c>
      <c r="FM211" s="27" t="s">
        <v>16</v>
      </c>
      <c r="FN211" s="26" t="n">
        <v>-1202</v>
      </c>
      <c r="FO211" s="25"/>
      <c r="FP211" s="26" t="n">
        <v>5374</v>
      </c>
      <c r="FQ211" s="27"/>
      <c r="FR211" s="28" t="n">
        <v>14.5</v>
      </c>
      <c r="FS211" s="27" t="s">
        <v>16</v>
      </c>
      <c r="FT211" s="26" t="n">
        <v>-2023</v>
      </c>
      <c r="FU211" s="25"/>
      <c r="FV211" s="26" t="n">
        <v>6731</v>
      </c>
      <c r="FW211" s="27"/>
      <c r="FX211" s="28" t="n">
        <v>22.2</v>
      </c>
      <c r="FY211" s="27" t="s">
        <v>16</v>
      </c>
      <c r="FZ211" s="26" t="n">
        <v>-2844</v>
      </c>
      <c r="GA211" s="25"/>
      <c r="GB211" s="26" t="n">
        <v>23460</v>
      </c>
      <c r="GC211" s="27"/>
      <c r="GD211" s="28" t="n">
        <v>22.9</v>
      </c>
      <c r="GE211" s="27" t="s">
        <v>16</v>
      </c>
      <c r="GF211" s="26" t="n">
        <v>-6073</v>
      </c>
      <c r="GG211" s="25"/>
      <c r="GH211" s="26" t="n">
        <v>5457</v>
      </c>
      <c r="GI211" s="27"/>
      <c r="GJ211" s="28" t="n">
        <v>53.1</v>
      </c>
      <c r="GK211" s="27"/>
      <c r="GL211" s="26" t="n">
        <v>2168</v>
      </c>
    </row>
    <row r="212" s="23" customFormat="true" ht="12.95" hidden="false" customHeight="true" outlineLevel="0" collapsed="false">
      <c r="B212" s="54" t="s">
        <v>207</v>
      </c>
      <c r="C212" s="55"/>
      <c r="D212" s="56" t="n">
        <v>3</v>
      </c>
      <c r="E212" s="57"/>
      <c r="F212" s="58" t="n">
        <v>100</v>
      </c>
      <c r="G212" s="57" t="s">
        <v>16</v>
      </c>
      <c r="H212" s="56" t="n">
        <v>-63</v>
      </c>
      <c r="I212" s="55"/>
      <c r="J212" s="56" t="n">
        <v>76</v>
      </c>
      <c r="K212" s="57"/>
      <c r="L212" s="58" t="n">
        <v>100</v>
      </c>
      <c r="M212" s="57"/>
      <c r="N212" s="56" t="n">
        <v>76</v>
      </c>
      <c r="O212" s="55"/>
      <c r="P212" s="56" t="n">
        <v>2357</v>
      </c>
      <c r="Q212" s="57"/>
      <c r="R212" s="58" t="n">
        <v>100</v>
      </c>
      <c r="S212" s="57"/>
      <c r="T212" s="56" t="n">
        <v>2357</v>
      </c>
      <c r="U212" s="55"/>
      <c r="V212" s="56" t="n">
        <v>5002</v>
      </c>
      <c r="W212" s="57"/>
      <c r="X212" s="58" t="n">
        <v>100</v>
      </c>
      <c r="Y212" s="57"/>
      <c r="Z212" s="56" t="n">
        <v>4974</v>
      </c>
      <c r="AA212" s="55"/>
      <c r="AB212" s="56" t="n">
        <v>331</v>
      </c>
      <c r="AC212" s="57"/>
      <c r="AD212" s="58" t="n">
        <v>100</v>
      </c>
      <c r="AE212" s="57"/>
      <c r="AF212" s="56" t="n">
        <v>234</v>
      </c>
      <c r="AG212" s="55"/>
      <c r="AH212" s="56" t="n">
        <v>8843</v>
      </c>
      <c r="AI212" s="57"/>
      <c r="AJ212" s="58" t="n">
        <v>100</v>
      </c>
      <c r="AK212" s="57"/>
      <c r="AL212" s="60" t="s">
        <v>22</v>
      </c>
      <c r="AM212" s="55"/>
      <c r="AN212" s="56" t="n">
        <v>380</v>
      </c>
      <c r="AO212" s="57"/>
      <c r="AP212" s="58" t="n">
        <v>100</v>
      </c>
      <c r="AQ212" s="57"/>
      <c r="AR212" s="56" t="n">
        <v>348</v>
      </c>
      <c r="AS212" s="55"/>
      <c r="AT212" s="56" t="n">
        <v>21</v>
      </c>
      <c r="AU212" s="57"/>
      <c r="AV212" s="58" t="n">
        <v>100</v>
      </c>
      <c r="AW212" s="57" t="s">
        <v>16</v>
      </c>
      <c r="AX212" s="56" t="n">
        <v>-4785</v>
      </c>
      <c r="AY212" s="55"/>
      <c r="AZ212" s="56" t="n">
        <v>94</v>
      </c>
      <c r="BA212" s="57"/>
      <c r="BB212" s="58" t="n">
        <v>100</v>
      </c>
      <c r="BC212" s="57"/>
      <c r="BD212" s="56" t="n">
        <v>93</v>
      </c>
      <c r="BE212" s="55"/>
      <c r="BF212" s="60" t="s">
        <v>22</v>
      </c>
      <c r="BG212" s="57"/>
      <c r="BH212" s="58" t="n">
        <v>100</v>
      </c>
      <c r="BI212" s="57"/>
      <c r="BJ212" s="60" t="s">
        <v>22</v>
      </c>
      <c r="BK212" s="55"/>
      <c r="BL212" s="56" t="n">
        <v>8</v>
      </c>
      <c r="BM212" s="57"/>
      <c r="BN212" s="58" t="n">
        <v>100</v>
      </c>
      <c r="BO212" s="57"/>
      <c r="BP212" s="56" t="n">
        <v>8</v>
      </c>
      <c r="BQ212" s="55"/>
      <c r="BR212" s="56" t="n">
        <v>0</v>
      </c>
      <c r="BS212" s="57"/>
      <c r="BT212" s="58" t="n">
        <v>100</v>
      </c>
      <c r="BU212" s="57" t="s">
        <v>16</v>
      </c>
      <c r="BV212" s="56" t="n">
        <v>-95</v>
      </c>
      <c r="BW212" s="55"/>
      <c r="BX212" s="56" t="n">
        <v>1</v>
      </c>
      <c r="BY212" s="57"/>
      <c r="BZ212" s="58" t="n">
        <v>100</v>
      </c>
      <c r="CA212" s="57" t="s">
        <v>16</v>
      </c>
      <c r="CB212" s="56" t="n">
        <v>-14</v>
      </c>
      <c r="CC212" s="55"/>
      <c r="CD212" s="56" t="n">
        <v>181</v>
      </c>
      <c r="CE212" s="57"/>
      <c r="CF212" s="58" t="n">
        <v>100</v>
      </c>
      <c r="CG212" s="57"/>
      <c r="CH212" s="56" t="n">
        <v>179</v>
      </c>
      <c r="CI212" s="55"/>
      <c r="CJ212" s="56" t="n">
        <v>12</v>
      </c>
      <c r="CK212" s="57"/>
      <c r="CL212" s="58" t="n">
        <v>100</v>
      </c>
      <c r="CM212" s="57"/>
      <c r="CN212" s="56" t="n">
        <v>9</v>
      </c>
      <c r="CO212" s="55"/>
      <c r="CP212" s="56" t="n">
        <v>74</v>
      </c>
      <c r="CQ212" s="57"/>
      <c r="CR212" s="58" t="n">
        <v>100</v>
      </c>
      <c r="CS212" s="57"/>
      <c r="CT212" s="56" t="n">
        <v>47</v>
      </c>
      <c r="CU212" s="55"/>
      <c r="CV212" s="56" t="n">
        <v>4</v>
      </c>
      <c r="CW212" s="57"/>
      <c r="CX212" s="58" t="n">
        <v>100</v>
      </c>
      <c r="CY212" s="57" t="s">
        <v>16</v>
      </c>
      <c r="CZ212" s="56" t="n">
        <v>-87</v>
      </c>
      <c r="DA212" s="55"/>
      <c r="DB212" s="56" t="n">
        <v>39</v>
      </c>
      <c r="DC212" s="57"/>
      <c r="DD212" s="58" t="n">
        <v>100</v>
      </c>
      <c r="DE212" s="57"/>
      <c r="DF212" s="56" t="n">
        <v>34</v>
      </c>
      <c r="DG212" s="55"/>
      <c r="DH212" s="56" t="n">
        <v>31</v>
      </c>
      <c r="DI212" s="57"/>
      <c r="DJ212" s="58" t="n">
        <v>100</v>
      </c>
      <c r="DK212" s="57"/>
      <c r="DL212" s="56" t="n">
        <v>16</v>
      </c>
      <c r="DM212" s="55"/>
      <c r="DN212" s="60" t="s">
        <v>22</v>
      </c>
      <c r="DO212" s="57"/>
      <c r="DP212" s="58" t="n">
        <v>100</v>
      </c>
      <c r="DQ212" s="57"/>
      <c r="DR212" s="60" t="s">
        <v>22</v>
      </c>
      <c r="DS212" s="55"/>
      <c r="DT212" s="56" t="n">
        <v>126</v>
      </c>
      <c r="DU212" s="57"/>
      <c r="DV212" s="58" t="n">
        <v>100</v>
      </c>
      <c r="DW212" s="57"/>
      <c r="DX212" s="56" t="n">
        <v>91</v>
      </c>
      <c r="DY212" s="55"/>
      <c r="DZ212" s="56" t="n">
        <v>1</v>
      </c>
      <c r="EA212" s="57"/>
      <c r="EB212" s="58" t="n">
        <v>100</v>
      </c>
      <c r="EC212" s="57" t="s">
        <v>16</v>
      </c>
      <c r="ED212" s="56" t="n">
        <v>-753</v>
      </c>
      <c r="EE212" s="55"/>
      <c r="EF212" s="56" t="n">
        <v>1</v>
      </c>
      <c r="EG212" s="57"/>
      <c r="EH212" s="58" t="n">
        <v>100</v>
      </c>
      <c r="EI212" s="57" t="s">
        <v>16</v>
      </c>
      <c r="EJ212" s="56" t="n">
        <v>-5</v>
      </c>
      <c r="EK212" s="55"/>
      <c r="EL212" s="56" t="n">
        <v>0</v>
      </c>
      <c r="EM212" s="57"/>
      <c r="EN212" s="58" t="n">
        <v>100</v>
      </c>
      <c r="EO212" s="57" t="s">
        <v>16</v>
      </c>
      <c r="EP212" s="56" t="n">
        <v>-10</v>
      </c>
      <c r="EQ212" s="55"/>
      <c r="ER212" s="56" t="n">
        <v>394</v>
      </c>
      <c r="ES212" s="57"/>
      <c r="ET212" s="58" t="n">
        <v>100</v>
      </c>
      <c r="EU212" s="57"/>
      <c r="EV212" s="56" t="n">
        <v>389</v>
      </c>
      <c r="EW212" s="55"/>
      <c r="EX212" s="56" t="n">
        <v>124</v>
      </c>
      <c r="EY212" s="57"/>
      <c r="EZ212" s="58" t="n">
        <v>100</v>
      </c>
      <c r="FA212" s="57"/>
      <c r="FB212" s="56" t="n">
        <v>117</v>
      </c>
      <c r="FC212" s="55"/>
      <c r="FD212" s="56" t="n">
        <v>1</v>
      </c>
      <c r="FE212" s="57"/>
      <c r="FF212" s="58" t="n">
        <v>100</v>
      </c>
      <c r="FG212" s="57" t="s">
        <v>16</v>
      </c>
      <c r="FH212" s="56" t="n">
        <v>-522</v>
      </c>
      <c r="FI212" s="55"/>
      <c r="FJ212" s="56" t="n">
        <v>3</v>
      </c>
      <c r="FK212" s="57"/>
      <c r="FL212" s="58" t="n">
        <v>100</v>
      </c>
      <c r="FM212" s="57" t="s">
        <v>16</v>
      </c>
      <c r="FN212" s="56" t="n">
        <v>-103</v>
      </c>
      <c r="FO212" s="55"/>
      <c r="FP212" s="56" t="n">
        <v>9</v>
      </c>
      <c r="FQ212" s="57"/>
      <c r="FR212" s="58" t="n">
        <v>100</v>
      </c>
      <c r="FS212" s="57"/>
      <c r="FT212" s="56" t="n">
        <v>9</v>
      </c>
      <c r="FU212" s="55"/>
      <c r="FV212" s="60" t="s">
        <v>22</v>
      </c>
      <c r="FW212" s="57"/>
      <c r="FX212" s="58" t="n">
        <v>100</v>
      </c>
      <c r="FY212" s="57" t="s">
        <v>16</v>
      </c>
      <c r="FZ212" s="56" t="n">
        <v>-203</v>
      </c>
      <c r="GA212" s="55"/>
      <c r="GB212" s="56" t="n">
        <v>1900</v>
      </c>
      <c r="GC212" s="57"/>
      <c r="GD212" s="58" t="n">
        <v>100</v>
      </c>
      <c r="GE212" s="57"/>
      <c r="GF212" s="56" t="n">
        <v>1844</v>
      </c>
      <c r="GG212" s="55"/>
      <c r="GH212" s="60" t="s">
        <v>22</v>
      </c>
      <c r="GI212" s="57"/>
      <c r="GJ212" s="58" t="n">
        <v>100</v>
      </c>
      <c r="GK212" s="57"/>
      <c r="GL212" s="60" t="s">
        <v>22</v>
      </c>
    </row>
    <row r="213" customFormat="false" ht="12.95" hidden="false" customHeight="true" outlineLevel="0" collapsed="false">
      <c r="B213" s="29" t="s">
        <v>208</v>
      </c>
      <c r="C213" s="30"/>
      <c r="D213" s="31" t="n">
        <v>3</v>
      </c>
      <c r="E213" s="32"/>
      <c r="F213" s="33" t="n">
        <v>100</v>
      </c>
      <c r="G213" s="32" t="s">
        <v>16</v>
      </c>
      <c r="H213" s="31" t="n">
        <v>-63</v>
      </c>
      <c r="I213" s="30"/>
      <c r="J213" s="34" t="s">
        <v>22</v>
      </c>
      <c r="K213" s="32"/>
      <c r="L213" s="33"/>
      <c r="M213" s="32"/>
      <c r="N213" s="34" t="s">
        <v>22</v>
      </c>
      <c r="O213" s="30"/>
      <c r="P213" s="31" t="n">
        <v>2</v>
      </c>
      <c r="Q213" s="32"/>
      <c r="R213" s="33" t="n">
        <v>0.1</v>
      </c>
      <c r="S213" s="32"/>
      <c r="T213" s="31" t="n">
        <v>2</v>
      </c>
      <c r="U213" s="30"/>
      <c r="V213" s="31" t="n">
        <v>5002</v>
      </c>
      <c r="W213" s="32"/>
      <c r="X213" s="33" t="n">
        <v>100</v>
      </c>
      <c r="Y213" s="32"/>
      <c r="Z213" s="31" t="n">
        <v>4974</v>
      </c>
      <c r="AA213" s="30"/>
      <c r="AB213" s="31" t="n">
        <v>0</v>
      </c>
      <c r="AC213" s="32"/>
      <c r="AD213" s="33" t="n">
        <v>0</v>
      </c>
      <c r="AE213" s="32" t="s">
        <v>16</v>
      </c>
      <c r="AF213" s="31" t="n">
        <v>-97</v>
      </c>
      <c r="AG213" s="30"/>
      <c r="AH213" s="34" t="s">
        <v>22</v>
      </c>
      <c r="AI213" s="32"/>
      <c r="AJ213" s="33"/>
      <c r="AK213" s="32"/>
      <c r="AL213" s="34" t="s">
        <v>22</v>
      </c>
      <c r="AM213" s="30"/>
      <c r="AN213" s="31" t="n">
        <v>363</v>
      </c>
      <c r="AO213" s="32"/>
      <c r="AP213" s="33" t="n">
        <v>95.5</v>
      </c>
      <c r="AQ213" s="32"/>
      <c r="AR213" s="31" t="n">
        <v>353</v>
      </c>
      <c r="AS213" s="30"/>
      <c r="AT213" s="31" t="n">
        <v>21</v>
      </c>
      <c r="AU213" s="32"/>
      <c r="AV213" s="33" t="n">
        <v>100</v>
      </c>
      <c r="AW213" s="32" t="s">
        <v>16</v>
      </c>
      <c r="AX213" s="31" t="n">
        <v>-1</v>
      </c>
      <c r="AY213" s="30"/>
      <c r="AZ213" s="31" t="n">
        <v>94</v>
      </c>
      <c r="BA213" s="32"/>
      <c r="BB213" s="33" t="n">
        <v>100</v>
      </c>
      <c r="BC213" s="32"/>
      <c r="BD213" s="31" t="n">
        <v>93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8</v>
      </c>
      <c r="BM213" s="32"/>
      <c r="BN213" s="33" t="n">
        <v>100</v>
      </c>
      <c r="BO213" s="32"/>
      <c r="BP213" s="31" t="n">
        <v>8</v>
      </c>
      <c r="BQ213" s="30"/>
      <c r="BR213" s="31" t="n">
        <v>0</v>
      </c>
      <c r="BS213" s="32"/>
      <c r="BT213" s="33" t="n">
        <v>0</v>
      </c>
      <c r="BU213" s="32" t="s">
        <v>16</v>
      </c>
      <c r="BV213" s="31" t="n">
        <v>-95</v>
      </c>
      <c r="BW213" s="30"/>
      <c r="BX213" s="31" t="n">
        <v>1</v>
      </c>
      <c r="BY213" s="32"/>
      <c r="BZ213" s="33" t="n">
        <v>100</v>
      </c>
      <c r="CA213" s="32" t="s">
        <v>16</v>
      </c>
      <c r="CB213" s="31" t="n">
        <v>-14</v>
      </c>
      <c r="CC213" s="30"/>
      <c r="CD213" s="31" t="n">
        <v>8</v>
      </c>
      <c r="CE213" s="32"/>
      <c r="CF213" s="33" t="n">
        <v>4.4</v>
      </c>
      <c r="CG213" s="32"/>
      <c r="CH213" s="31" t="n">
        <v>6</v>
      </c>
      <c r="CI213" s="30"/>
      <c r="CJ213" s="31" t="n">
        <v>12</v>
      </c>
      <c r="CK213" s="32"/>
      <c r="CL213" s="33" t="n">
        <v>100</v>
      </c>
      <c r="CM213" s="32"/>
      <c r="CN213" s="31" t="n">
        <v>9</v>
      </c>
      <c r="CO213" s="30"/>
      <c r="CP213" s="31" t="n">
        <v>32</v>
      </c>
      <c r="CQ213" s="32"/>
      <c r="CR213" s="33" t="n">
        <v>43.2</v>
      </c>
      <c r="CS213" s="32"/>
      <c r="CT213" s="31" t="n">
        <v>5</v>
      </c>
      <c r="CU213" s="30"/>
      <c r="CV213" s="31" t="n">
        <v>4</v>
      </c>
      <c r="CW213" s="32"/>
      <c r="CX213" s="33" t="n">
        <v>100</v>
      </c>
      <c r="CY213" s="32" t="s">
        <v>16</v>
      </c>
      <c r="CZ213" s="31" t="n">
        <v>-30</v>
      </c>
      <c r="DA213" s="30"/>
      <c r="DB213" s="31" t="n">
        <v>39</v>
      </c>
      <c r="DC213" s="32"/>
      <c r="DD213" s="33" t="n">
        <v>100</v>
      </c>
      <c r="DE213" s="32"/>
      <c r="DF213" s="31" t="n">
        <v>34</v>
      </c>
      <c r="DG213" s="30"/>
      <c r="DH213" s="31" t="n">
        <v>31</v>
      </c>
      <c r="DI213" s="32"/>
      <c r="DJ213" s="33" t="n">
        <v>100</v>
      </c>
      <c r="DK213" s="32"/>
      <c r="DL213" s="31" t="n">
        <v>16</v>
      </c>
      <c r="DM213" s="30"/>
      <c r="DN213" s="34" t="s">
        <v>22</v>
      </c>
      <c r="DO213" s="32"/>
      <c r="DP213" s="33"/>
      <c r="DQ213" s="32"/>
      <c r="DR213" s="34" t="s">
        <v>22</v>
      </c>
      <c r="DS213" s="30"/>
      <c r="DT213" s="31" t="n">
        <v>126</v>
      </c>
      <c r="DU213" s="32"/>
      <c r="DV213" s="33" t="n">
        <v>100</v>
      </c>
      <c r="DW213" s="32"/>
      <c r="DX213" s="31" t="n">
        <v>91</v>
      </c>
      <c r="DY213" s="30"/>
      <c r="DZ213" s="31" t="n">
        <v>1</v>
      </c>
      <c r="EA213" s="32"/>
      <c r="EB213" s="33" t="n">
        <v>100</v>
      </c>
      <c r="EC213" s="32" t="s">
        <v>16</v>
      </c>
      <c r="ED213" s="31" t="n">
        <v>-753</v>
      </c>
      <c r="EE213" s="30"/>
      <c r="EF213" s="31" t="n">
        <v>1</v>
      </c>
      <c r="EG213" s="32"/>
      <c r="EH213" s="33" t="n">
        <v>100</v>
      </c>
      <c r="EI213" s="32" t="s">
        <v>16</v>
      </c>
      <c r="EJ213" s="31" t="n">
        <v>-5</v>
      </c>
      <c r="EK213" s="30"/>
      <c r="EL213" s="31" t="n">
        <v>0</v>
      </c>
      <c r="EM213" s="32"/>
      <c r="EN213" s="33" t="n">
        <v>0</v>
      </c>
      <c r="EO213" s="32" t="s">
        <v>16</v>
      </c>
      <c r="EP213" s="31" t="n">
        <v>-10</v>
      </c>
      <c r="EQ213" s="30"/>
      <c r="ER213" s="31" t="n">
        <v>394</v>
      </c>
      <c r="ES213" s="32"/>
      <c r="ET213" s="33" t="n">
        <v>100</v>
      </c>
      <c r="EU213" s="32"/>
      <c r="EV213" s="31" t="n">
        <v>389</v>
      </c>
      <c r="EW213" s="30"/>
      <c r="EX213" s="31" t="n">
        <v>124</v>
      </c>
      <c r="EY213" s="32"/>
      <c r="EZ213" s="33" t="n">
        <v>100</v>
      </c>
      <c r="FA213" s="32"/>
      <c r="FB213" s="31" t="n">
        <v>117</v>
      </c>
      <c r="FC213" s="30"/>
      <c r="FD213" s="31" t="n">
        <v>1</v>
      </c>
      <c r="FE213" s="32"/>
      <c r="FF213" s="33" t="n">
        <v>100</v>
      </c>
      <c r="FG213" s="32" t="s">
        <v>16</v>
      </c>
      <c r="FH213" s="31" t="n">
        <v>-522</v>
      </c>
      <c r="FI213" s="30"/>
      <c r="FJ213" s="31" t="n">
        <v>3</v>
      </c>
      <c r="FK213" s="32"/>
      <c r="FL213" s="33" t="n">
        <v>100</v>
      </c>
      <c r="FM213" s="32" t="s">
        <v>16</v>
      </c>
      <c r="FN213" s="31" t="n">
        <v>-103</v>
      </c>
      <c r="FO213" s="30"/>
      <c r="FP213" s="31" t="n">
        <v>9</v>
      </c>
      <c r="FQ213" s="32"/>
      <c r="FR213" s="33" t="n">
        <v>100</v>
      </c>
      <c r="FS213" s="32"/>
      <c r="FT213" s="31" t="n">
        <v>9</v>
      </c>
      <c r="FU213" s="30"/>
      <c r="FV213" s="34" t="s">
        <v>22</v>
      </c>
      <c r="FW213" s="32"/>
      <c r="FX213" s="33"/>
      <c r="FY213" s="32" t="s">
        <v>16</v>
      </c>
      <c r="FZ213" s="31" t="n">
        <v>0</v>
      </c>
      <c r="GA213" s="30"/>
      <c r="GB213" s="31" t="n">
        <v>1900</v>
      </c>
      <c r="GC213" s="32"/>
      <c r="GD213" s="33" t="n">
        <v>100</v>
      </c>
      <c r="GE213" s="32"/>
      <c r="GF213" s="31" t="n">
        <v>1844</v>
      </c>
      <c r="GG213" s="30"/>
      <c r="GH213" s="34" t="s">
        <v>22</v>
      </c>
      <c r="GI213" s="32"/>
      <c r="GJ213" s="33"/>
      <c r="GK213" s="32"/>
      <c r="GL213" s="34" t="s">
        <v>22</v>
      </c>
    </row>
    <row r="214" customFormat="false" ht="12.95" hidden="false" customHeight="true" outlineLevel="0" collapsed="false">
      <c r="B214" s="29" t="s">
        <v>209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10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1" t="n">
        <v>76</v>
      </c>
      <c r="K215" s="32"/>
      <c r="L215" s="33" t="n">
        <v>100</v>
      </c>
      <c r="M215" s="32"/>
      <c r="N215" s="31" t="n">
        <v>76</v>
      </c>
      <c r="O215" s="30"/>
      <c r="P215" s="31" t="n">
        <v>2355</v>
      </c>
      <c r="Q215" s="32"/>
      <c r="R215" s="33" t="n">
        <v>99.9</v>
      </c>
      <c r="S215" s="32"/>
      <c r="T215" s="31" t="n">
        <v>2355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1" t="n">
        <v>331</v>
      </c>
      <c r="AC215" s="32"/>
      <c r="AD215" s="33" t="n">
        <v>100</v>
      </c>
      <c r="AE215" s="32"/>
      <c r="AF215" s="31" t="n">
        <v>331</v>
      </c>
      <c r="AG215" s="30"/>
      <c r="AH215" s="31" t="n">
        <v>8843</v>
      </c>
      <c r="AI215" s="32"/>
      <c r="AJ215" s="33" t="n">
        <v>100</v>
      </c>
      <c r="AK215" s="32"/>
      <c r="AL215" s="34" t="s">
        <v>22</v>
      </c>
      <c r="AM215" s="30"/>
      <c r="AN215" s="31" t="n">
        <v>17</v>
      </c>
      <c r="AO215" s="32"/>
      <c r="AP215" s="33" t="n">
        <v>4.5</v>
      </c>
      <c r="AQ215" s="32" t="s">
        <v>16</v>
      </c>
      <c r="AR215" s="31" t="n">
        <v>-5</v>
      </c>
      <c r="AS215" s="30"/>
      <c r="AT215" s="34" t="s">
        <v>22</v>
      </c>
      <c r="AU215" s="32"/>
      <c r="AV215" s="33"/>
      <c r="AW215" s="32" t="s">
        <v>16</v>
      </c>
      <c r="AX215" s="31" t="n">
        <v>-4784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1" t="n">
        <v>173</v>
      </c>
      <c r="CE215" s="32"/>
      <c r="CF215" s="33" t="n">
        <v>95.6</v>
      </c>
      <c r="CG215" s="32"/>
      <c r="CH215" s="31" t="n">
        <v>173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1" t="n">
        <v>42</v>
      </c>
      <c r="CQ215" s="32"/>
      <c r="CR215" s="33" t="n">
        <v>56.8</v>
      </c>
      <c r="CS215" s="32"/>
      <c r="CT215" s="31" t="n">
        <v>42</v>
      </c>
      <c r="CU215" s="30"/>
      <c r="CV215" s="34" t="s">
        <v>22</v>
      </c>
      <c r="CW215" s="32"/>
      <c r="CX215" s="33"/>
      <c r="CY215" s="32" t="s">
        <v>16</v>
      </c>
      <c r="CZ215" s="31" t="n">
        <v>-57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4" t="s">
        <v>22</v>
      </c>
      <c r="FE215" s="32"/>
      <c r="FF215" s="33"/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 t="s">
        <v>16</v>
      </c>
      <c r="FZ215" s="31" t="n">
        <v>-203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</row>
    <row r="216" s="23" customFormat="true" ht="12.95" hidden="false" customHeight="true" outlineLevel="0" collapsed="false">
      <c r="B216" s="24" t="s">
        <v>211</v>
      </c>
      <c r="C216" s="25"/>
      <c r="D216" s="26" t="n">
        <v>217</v>
      </c>
      <c r="E216" s="27"/>
      <c r="F216" s="28" t="n">
        <v>100</v>
      </c>
      <c r="G216" s="27" t="s">
        <v>16</v>
      </c>
      <c r="H216" s="26" t="n">
        <v>-49</v>
      </c>
      <c r="I216" s="25"/>
      <c r="J216" s="26" t="n">
        <v>30</v>
      </c>
      <c r="K216" s="27"/>
      <c r="L216" s="28" t="n">
        <v>100</v>
      </c>
      <c r="M216" s="27" t="s">
        <v>16</v>
      </c>
      <c r="N216" s="26" t="n">
        <v>-104</v>
      </c>
      <c r="O216" s="25"/>
      <c r="P216" s="26" t="n">
        <v>190</v>
      </c>
      <c r="Q216" s="27"/>
      <c r="R216" s="28" t="n">
        <v>100</v>
      </c>
      <c r="S216" s="27"/>
      <c r="T216" s="26" t="n">
        <v>13</v>
      </c>
      <c r="U216" s="25"/>
      <c r="V216" s="26" t="n">
        <v>1088</v>
      </c>
      <c r="W216" s="27"/>
      <c r="X216" s="28" t="n">
        <v>100</v>
      </c>
      <c r="Y216" s="27"/>
      <c r="Z216" s="26" t="n">
        <v>1046</v>
      </c>
      <c r="AA216" s="25"/>
      <c r="AB216" s="26" t="n">
        <v>544</v>
      </c>
      <c r="AC216" s="27"/>
      <c r="AD216" s="28" t="n">
        <v>100</v>
      </c>
      <c r="AE216" s="27"/>
      <c r="AF216" s="26" t="n">
        <v>203</v>
      </c>
      <c r="AG216" s="25"/>
      <c r="AH216" s="26" t="n">
        <v>11210</v>
      </c>
      <c r="AI216" s="27"/>
      <c r="AJ216" s="28" t="n">
        <v>100</v>
      </c>
      <c r="AK216" s="27"/>
      <c r="AL216" s="35" t="s">
        <v>22</v>
      </c>
      <c r="AM216" s="25"/>
      <c r="AN216" s="26" t="n">
        <v>259</v>
      </c>
      <c r="AO216" s="27"/>
      <c r="AP216" s="28" t="n">
        <v>100</v>
      </c>
      <c r="AQ216" s="27" t="s">
        <v>16</v>
      </c>
      <c r="AR216" s="26" t="n">
        <v>-1956</v>
      </c>
      <c r="AS216" s="25"/>
      <c r="AT216" s="26" t="n">
        <v>1862</v>
      </c>
      <c r="AU216" s="27"/>
      <c r="AV216" s="28" t="n">
        <v>100</v>
      </c>
      <c r="AW216" s="27"/>
      <c r="AX216" s="26" t="n">
        <v>1792</v>
      </c>
      <c r="AY216" s="25"/>
      <c r="AZ216" s="26" t="n">
        <v>1566</v>
      </c>
      <c r="BA216" s="27"/>
      <c r="BB216" s="28" t="n">
        <v>100</v>
      </c>
      <c r="BC216" s="27"/>
      <c r="BD216" s="26" t="n">
        <v>1268</v>
      </c>
      <c r="BE216" s="25"/>
      <c r="BF216" s="26" t="n">
        <v>61</v>
      </c>
      <c r="BG216" s="27"/>
      <c r="BH216" s="28" t="n">
        <v>100</v>
      </c>
      <c r="BI216" s="27" t="s">
        <v>16</v>
      </c>
      <c r="BJ216" s="26" t="n">
        <v>-94</v>
      </c>
      <c r="BK216" s="25"/>
      <c r="BL216" s="26" t="n">
        <v>100</v>
      </c>
      <c r="BM216" s="27"/>
      <c r="BN216" s="28" t="n">
        <v>100</v>
      </c>
      <c r="BO216" s="27" t="s">
        <v>16</v>
      </c>
      <c r="BP216" s="26" t="n">
        <v>-55</v>
      </c>
      <c r="BQ216" s="25"/>
      <c r="BR216" s="26" t="n">
        <v>859</v>
      </c>
      <c r="BS216" s="27"/>
      <c r="BT216" s="28" t="n">
        <v>100</v>
      </c>
      <c r="BU216" s="27"/>
      <c r="BV216" s="26" t="n">
        <v>656</v>
      </c>
      <c r="BW216" s="25"/>
      <c r="BX216" s="26" t="n">
        <v>627</v>
      </c>
      <c r="BY216" s="27"/>
      <c r="BZ216" s="28" t="n">
        <v>100</v>
      </c>
      <c r="CA216" s="27"/>
      <c r="CB216" s="26" t="n">
        <v>338</v>
      </c>
      <c r="CC216" s="25"/>
      <c r="CD216" s="26" t="n">
        <v>3538</v>
      </c>
      <c r="CE216" s="27"/>
      <c r="CF216" s="28" t="n">
        <v>100</v>
      </c>
      <c r="CG216" s="27"/>
      <c r="CH216" s="26" t="n">
        <v>3300</v>
      </c>
      <c r="CI216" s="25"/>
      <c r="CJ216" s="26" t="n">
        <v>199</v>
      </c>
      <c r="CK216" s="27"/>
      <c r="CL216" s="28" t="n">
        <v>100</v>
      </c>
      <c r="CM216" s="27"/>
      <c r="CN216" s="26" t="n">
        <v>132</v>
      </c>
      <c r="CO216" s="25"/>
      <c r="CP216" s="26" t="n">
        <v>102</v>
      </c>
      <c r="CQ216" s="27"/>
      <c r="CR216" s="28" t="n">
        <v>100</v>
      </c>
      <c r="CS216" s="27" t="s">
        <v>16</v>
      </c>
      <c r="CT216" s="26" t="n">
        <v>-315</v>
      </c>
      <c r="CU216" s="25"/>
      <c r="CV216" s="26" t="n">
        <v>1169</v>
      </c>
      <c r="CW216" s="27"/>
      <c r="CX216" s="28" t="n">
        <v>100</v>
      </c>
      <c r="CY216" s="27" t="s">
        <v>16</v>
      </c>
      <c r="CZ216" s="26" t="n">
        <v>-428</v>
      </c>
      <c r="DA216" s="25"/>
      <c r="DB216" s="26" t="n">
        <v>994</v>
      </c>
      <c r="DC216" s="27"/>
      <c r="DD216" s="28" t="n">
        <v>100</v>
      </c>
      <c r="DE216" s="27"/>
      <c r="DF216" s="26" t="n">
        <v>461</v>
      </c>
      <c r="DG216" s="25"/>
      <c r="DH216" s="26" t="n">
        <v>654</v>
      </c>
      <c r="DI216" s="27"/>
      <c r="DJ216" s="28" t="n">
        <v>100</v>
      </c>
      <c r="DK216" s="27"/>
      <c r="DL216" s="26" t="n">
        <v>74</v>
      </c>
      <c r="DM216" s="25"/>
      <c r="DN216" s="26" t="n">
        <v>238</v>
      </c>
      <c r="DO216" s="27"/>
      <c r="DP216" s="28" t="n">
        <v>100</v>
      </c>
      <c r="DQ216" s="27" t="s">
        <v>16</v>
      </c>
      <c r="DR216" s="26" t="n">
        <v>-27</v>
      </c>
      <c r="DS216" s="25"/>
      <c r="DT216" s="26" t="n">
        <v>127</v>
      </c>
      <c r="DU216" s="27"/>
      <c r="DV216" s="28" t="n">
        <v>100</v>
      </c>
      <c r="DW216" s="27"/>
      <c r="DX216" s="26" t="n">
        <v>35</v>
      </c>
      <c r="DY216" s="25"/>
      <c r="DZ216" s="26" t="n">
        <v>507</v>
      </c>
      <c r="EA216" s="27"/>
      <c r="EB216" s="28" t="n">
        <v>100</v>
      </c>
      <c r="EC216" s="27"/>
      <c r="ED216" s="26" t="n">
        <v>251</v>
      </c>
      <c r="EE216" s="25"/>
      <c r="EF216" s="26" t="n">
        <v>7289</v>
      </c>
      <c r="EG216" s="27"/>
      <c r="EH216" s="28" t="n">
        <v>100</v>
      </c>
      <c r="EI216" s="27"/>
      <c r="EJ216" s="26" t="n">
        <v>7133</v>
      </c>
      <c r="EK216" s="25"/>
      <c r="EL216" s="26" t="n">
        <v>3489</v>
      </c>
      <c r="EM216" s="27"/>
      <c r="EN216" s="28" t="n">
        <v>100</v>
      </c>
      <c r="EO216" s="27"/>
      <c r="EP216" s="26" t="n">
        <v>3219</v>
      </c>
      <c r="EQ216" s="25"/>
      <c r="ER216" s="26" t="n">
        <v>327</v>
      </c>
      <c r="ES216" s="27"/>
      <c r="ET216" s="28" t="n">
        <v>100</v>
      </c>
      <c r="EU216" s="27"/>
      <c r="EV216" s="26" t="n">
        <v>171</v>
      </c>
      <c r="EW216" s="25"/>
      <c r="EX216" s="26" t="n">
        <v>902</v>
      </c>
      <c r="EY216" s="27"/>
      <c r="EZ216" s="28" t="n">
        <v>100</v>
      </c>
      <c r="FA216" s="27"/>
      <c r="FB216" s="26" t="n">
        <v>304</v>
      </c>
      <c r="FC216" s="25"/>
      <c r="FD216" s="26" t="n">
        <v>66</v>
      </c>
      <c r="FE216" s="27"/>
      <c r="FF216" s="28" t="n">
        <v>100</v>
      </c>
      <c r="FG216" s="27" t="s">
        <v>16</v>
      </c>
      <c r="FH216" s="26" t="n">
        <v>-307</v>
      </c>
      <c r="FI216" s="25"/>
      <c r="FJ216" s="26" t="n">
        <v>691</v>
      </c>
      <c r="FK216" s="27"/>
      <c r="FL216" s="28" t="n">
        <v>100</v>
      </c>
      <c r="FM216" s="27"/>
      <c r="FN216" s="26" t="n">
        <v>235</v>
      </c>
      <c r="FO216" s="25"/>
      <c r="FP216" s="26" t="n">
        <v>102</v>
      </c>
      <c r="FQ216" s="27"/>
      <c r="FR216" s="28" t="n">
        <v>100</v>
      </c>
      <c r="FS216" s="27" t="s">
        <v>16</v>
      </c>
      <c r="FT216" s="26" t="n">
        <v>-17</v>
      </c>
      <c r="FU216" s="25"/>
      <c r="FV216" s="26" t="n">
        <v>61</v>
      </c>
      <c r="FW216" s="27"/>
      <c r="FX216" s="28" t="n">
        <v>100</v>
      </c>
      <c r="FY216" s="27" t="s">
        <v>16</v>
      </c>
      <c r="FZ216" s="26" t="n">
        <v>-232</v>
      </c>
      <c r="GA216" s="25"/>
      <c r="GB216" s="26" t="n">
        <v>1020</v>
      </c>
      <c r="GC216" s="27"/>
      <c r="GD216" s="28" t="n">
        <v>100</v>
      </c>
      <c r="GE216" s="27"/>
      <c r="GF216" s="26" t="n">
        <v>608</v>
      </c>
      <c r="GG216" s="25"/>
      <c r="GH216" s="26" t="n">
        <v>0</v>
      </c>
      <c r="GI216" s="27"/>
      <c r="GJ216" s="28" t="n">
        <v>100</v>
      </c>
      <c r="GK216" s="27" t="s">
        <v>16</v>
      </c>
      <c r="GL216" s="26" t="n">
        <v>-10</v>
      </c>
    </row>
    <row r="217" customFormat="false" ht="12.95" hidden="false" customHeight="true" outlineLevel="0" collapsed="false">
      <c r="B217" s="29" t="s">
        <v>212</v>
      </c>
      <c r="C217" s="30"/>
      <c r="D217" s="31" t="n">
        <v>84</v>
      </c>
      <c r="E217" s="32"/>
      <c r="F217" s="33" t="n">
        <v>38.7</v>
      </c>
      <c r="G217" s="32"/>
      <c r="H217" s="31" t="n">
        <v>6</v>
      </c>
      <c r="I217" s="30"/>
      <c r="J217" s="31" t="n">
        <v>15</v>
      </c>
      <c r="K217" s="32"/>
      <c r="L217" s="33" t="n">
        <v>50</v>
      </c>
      <c r="M217" s="32"/>
      <c r="N217" s="31" t="n">
        <v>10</v>
      </c>
      <c r="O217" s="30"/>
      <c r="P217" s="31" t="n">
        <v>181</v>
      </c>
      <c r="Q217" s="32"/>
      <c r="R217" s="33" t="n">
        <v>95.3</v>
      </c>
      <c r="S217" s="32"/>
      <c r="T217" s="31" t="n">
        <v>113</v>
      </c>
      <c r="U217" s="30"/>
      <c r="V217" s="31" t="n">
        <v>139</v>
      </c>
      <c r="W217" s="32"/>
      <c r="X217" s="33" t="n">
        <v>12.8</v>
      </c>
      <c r="Y217" s="32"/>
      <c r="Z217" s="31" t="n">
        <v>97</v>
      </c>
      <c r="AA217" s="30"/>
      <c r="AB217" s="31" t="n">
        <v>413</v>
      </c>
      <c r="AC217" s="32"/>
      <c r="AD217" s="33" t="n">
        <v>75.9</v>
      </c>
      <c r="AE217" s="32"/>
      <c r="AF217" s="31" t="n">
        <v>72</v>
      </c>
      <c r="AG217" s="30"/>
      <c r="AH217" s="31" t="n">
        <v>896</v>
      </c>
      <c r="AI217" s="32"/>
      <c r="AJ217" s="33" t="n">
        <v>8</v>
      </c>
      <c r="AK217" s="32"/>
      <c r="AL217" s="34" t="s">
        <v>22</v>
      </c>
      <c r="AM217" s="30"/>
      <c r="AN217" s="31" t="n">
        <v>23</v>
      </c>
      <c r="AO217" s="32"/>
      <c r="AP217" s="33" t="n">
        <v>8.9</v>
      </c>
      <c r="AQ217" s="32" t="s">
        <v>16</v>
      </c>
      <c r="AR217" s="31" t="n">
        <v>-91</v>
      </c>
      <c r="AS217" s="30"/>
      <c r="AT217" s="31" t="n">
        <v>131</v>
      </c>
      <c r="AU217" s="32"/>
      <c r="AV217" s="33" t="n">
        <v>7</v>
      </c>
      <c r="AW217" s="32"/>
      <c r="AX217" s="31" t="n">
        <v>102</v>
      </c>
      <c r="AY217" s="30"/>
      <c r="AZ217" s="31" t="n">
        <v>52</v>
      </c>
      <c r="BA217" s="32"/>
      <c r="BB217" s="33" t="n">
        <v>3.3</v>
      </c>
      <c r="BC217" s="32" t="s">
        <v>16</v>
      </c>
      <c r="BD217" s="31" t="n">
        <v>-76</v>
      </c>
      <c r="BE217" s="30"/>
      <c r="BF217" s="31" t="n">
        <v>46</v>
      </c>
      <c r="BG217" s="32"/>
      <c r="BH217" s="33" t="n">
        <v>75.4</v>
      </c>
      <c r="BI217" s="32" t="s">
        <v>16</v>
      </c>
      <c r="BJ217" s="31" t="n">
        <v>-45</v>
      </c>
      <c r="BK217" s="30"/>
      <c r="BL217" s="31" t="n">
        <v>6</v>
      </c>
      <c r="BM217" s="32"/>
      <c r="BN217" s="33" t="n">
        <v>6</v>
      </c>
      <c r="BO217" s="32" t="s">
        <v>16</v>
      </c>
      <c r="BP217" s="31" t="n">
        <v>-11</v>
      </c>
      <c r="BQ217" s="30"/>
      <c r="BR217" s="31" t="n">
        <v>155</v>
      </c>
      <c r="BS217" s="32"/>
      <c r="BT217" s="33" t="n">
        <v>18</v>
      </c>
      <c r="BU217" s="32"/>
      <c r="BV217" s="31" t="n">
        <v>135</v>
      </c>
      <c r="BW217" s="30"/>
      <c r="BX217" s="31" t="n">
        <v>31</v>
      </c>
      <c r="BY217" s="32"/>
      <c r="BZ217" s="33" t="n">
        <v>4.9</v>
      </c>
      <c r="CA217" s="32" t="s">
        <v>16</v>
      </c>
      <c r="CB217" s="31" t="n">
        <v>-36</v>
      </c>
      <c r="CC217" s="30"/>
      <c r="CD217" s="31" t="n">
        <v>174</v>
      </c>
      <c r="CE217" s="32"/>
      <c r="CF217" s="33" t="n">
        <v>4.9</v>
      </c>
      <c r="CG217" s="32"/>
      <c r="CH217" s="31" t="n">
        <v>36</v>
      </c>
      <c r="CI217" s="30"/>
      <c r="CJ217" s="31" t="n">
        <v>78</v>
      </c>
      <c r="CK217" s="32"/>
      <c r="CL217" s="33" t="n">
        <v>39.2</v>
      </c>
      <c r="CM217" s="32"/>
      <c r="CN217" s="31" t="n">
        <v>23</v>
      </c>
      <c r="CO217" s="30"/>
      <c r="CP217" s="31" t="n">
        <v>52</v>
      </c>
      <c r="CQ217" s="32"/>
      <c r="CR217" s="33" t="n">
        <v>51</v>
      </c>
      <c r="CS217" s="32" t="s">
        <v>16</v>
      </c>
      <c r="CT217" s="31" t="n">
        <v>-68</v>
      </c>
      <c r="CU217" s="30"/>
      <c r="CV217" s="31" t="n">
        <v>79</v>
      </c>
      <c r="CW217" s="32"/>
      <c r="CX217" s="33" t="n">
        <v>6.8</v>
      </c>
      <c r="CY217" s="32" t="s">
        <v>16</v>
      </c>
      <c r="CZ217" s="31" t="n">
        <v>-10</v>
      </c>
      <c r="DA217" s="30"/>
      <c r="DB217" s="31" t="n">
        <v>135</v>
      </c>
      <c r="DC217" s="32"/>
      <c r="DD217" s="33" t="n">
        <v>13.6</v>
      </c>
      <c r="DE217" s="32" t="s">
        <v>16</v>
      </c>
      <c r="DF217" s="31" t="n">
        <v>-167</v>
      </c>
      <c r="DG217" s="30"/>
      <c r="DH217" s="31" t="n">
        <v>55</v>
      </c>
      <c r="DI217" s="32"/>
      <c r="DJ217" s="33" t="n">
        <v>8.4</v>
      </c>
      <c r="DK217" s="32"/>
      <c r="DL217" s="31" t="n">
        <v>28</v>
      </c>
      <c r="DM217" s="30"/>
      <c r="DN217" s="31" t="n">
        <v>127</v>
      </c>
      <c r="DO217" s="32"/>
      <c r="DP217" s="33" t="n">
        <v>53.4</v>
      </c>
      <c r="DQ217" s="32" t="s">
        <v>16</v>
      </c>
      <c r="DR217" s="31" t="n">
        <v>-138</v>
      </c>
      <c r="DS217" s="30"/>
      <c r="DT217" s="31" t="n">
        <v>6</v>
      </c>
      <c r="DU217" s="32"/>
      <c r="DV217" s="33" t="n">
        <v>4.7</v>
      </c>
      <c r="DW217" s="32" t="s">
        <v>16</v>
      </c>
      <c r="DX217" s="31" t="n">
        <v>-26</v>
      </c>
      <c r="DY217" s="30"/>
      <c r="DZ217" s="31" t="n">
        <v>15</v>
      </c>
      <c r="EA217" s="32"/>
      <c r="EB217" s="33" t="n">
        <v>3</v>
      </c>
      <c r="EC217" s="32" t="s">
        <v>16</v>
      </c>
      <c r="ED217" s="31" t="n">
        <v>-165</v>
      </c>
      <c r="EE217" s="30"/>
      <c r="EF217" s="31" t="n">
        <v>215</v>
      </c>
      <c r="EG217" s="32"/>
      <c r="EH217" s="33" t="n">
        <v>2.9</v>
      </c>
      <c r="EI217" s="32"/>
      <c r="EJ217" s="31" t="n">
        <v>186</v>
      </c>
      <c r="EK217" s="30"/>
      <c r="EL217" s="31" t="n">
        <v>37</v>
      </c>
      <c r="EM217" s="32"/>
      <c r="EN217" s="33" t="n">
        <v>1.1</v>
      </c>
      <c r="EO217" s="32" t="s">
        <v>16</v>
      </c>
      <c r="EP217" s="31" t="n">
        <v>-18</v>
      </c>
      <c r="EQ217" s="30"/>
      <c r="ER217" s="31" t="n">
        <v>327</v>
      </c>
      <c r="ES217" s="32"/>
      <c r="ET217" s="33" t="n">
        <v>100</v>
      </c>
      <c r="EU217" s="32"/>
      <c r="EV217" s="31" t="n">
        <v>215</v>
      </c>
      <c r="EW217" s="30"/>
      <c r="EX217" s="31" t="n">
        <v>90</v>
      </c>
      <c r="EY217" s="32"/>
      <c r="EZ217" s="33" t="n">
        <v>10</v>
      </c>
      <c r="FA217" s="32"/>
      <c r="FB217" s="31" t="n">
        <v>63</v>
      </c>
      <c r="FC217" s="30"/>
      <c r="FD217" s="31" t="n">
        <v>66</v>
      </c>
      <c r="FE217" s="32"/>
      <c r="FF217" s="33" t="n">
        <v>100</v>
      </c>
      <c r="FG217" s="32" t="s">
        <v>16</v>
      </c>
      <c r="FH217" s="31" t="n">
        <v>-82</v>
      </c>
      <c r="FI217" s="30"/>
      <c r="FJ217" s="31" t="n">
        <v>142</v>
      </c>
      <c r="FK217" s="32"/>
      <c r="FL217" s="33" t="n">
        <v>20.5</v>
      </c>
      <c r="FM217" s="32" t="s">
        <v>16</v>
      </c>
      <c r="FN217" s="31" t="n">
        <v>-132</v>
      </c>
      <c r="FO217" s="30"/>
      <c r="FP217" s="31" t="n">
        <v>96</v>
      </c>
      <c r="FQ217" s="32"/>
      <c r="FR217" s="33" t="n">
        <v>94.1</v>
      </c>
      <c r="FS217" s="32"/>
      <c r="FT217" s="31" t="n">
        <v>9</v>
      </c>
      <c r="FU217" s="30"/>
      <c r="FV217" s="31" t="n">
        <v>61</v>
      </c>
      <c r="FW217" s="32"/>
      <c r="FX217" s="33" t="n">
        <v>100</v>
      </c>
      <c r="FY217" s="32" t="s">
        <v>16</v>
      </c>
      <c r="FZ217" s="31" t="n">
        <v>-3</v>
      </c>
      <c r="GA217" s="30"/>
      <c r="GB217" s="31" t="n">
        <v>421</v>
      </c>
      <c r="GC217" s="32"/>
      <c r="GD217" s="33" t="n">
        <v>41.3</v>
      </c>
      <c r="GE217" s="32"/>
      <c r="GF217" s="31" t="n">
        <v>108</v>
      </c>
      <c r="GG217" s="30"/>
      <c r="GH217" s="31" t="n">
        <v>0</v>
      </c>
      <c r="GI217" s="32"/>
      <c r="GJ217" s="33" t="n">
        <v>0</v>
      </c>
      <c r="GK217" s="32" t="s">
        <v>16</v>
      </c>
      <c r="GL217" s="31" t="n">
        <v>-10</v>
      </c>
    </row>
    <row r="218" customFormat="false" ht="12.95" hidden="false" customHeight="true" outlineLevel="0" collapsed="false">
      <c r="B218" s="29" t="s">
        <v>213</v>
      </c>
      <c r="C218" s="30"/>
      <c r="D218" s="31" t="n">
        <v>133</v>
      </c>
      <c r="E218" s="32"/>
      <c r="F218" s="33" t="n">
        <v>61.3</v>
      </c>
      <c r="G218" s="32" t="s">
        <v>16</v>
      </c>
      <c r="H218" s="31" t="n">
        <v>-55</v>
      </c>
      <c r="I218" s="30"/>
      <c r="J218" s="31" t="n">
        <v>15</v>
      </c>
      <c r="K218" s="32"/>
      <c r="L218" s="33" t="n">
        <v>50</v>
      </c>
      <c r="M218" s="32" t="s">
        <v>16</v>
      </c>
      <c r="N218" s="31" t="n">
        <v>-114</v>
      </c>
      <c r="O218" s="30"/>
      <c r="P218" s="31" t="n">
        <v>9</v>
      </c>
      <c r="Q218" s="32"/>
      <c r="R218" s="33" t="n">
        <v>4.7</v>
      </c>
      <c r="S218" s="32" t="s">
        <v>16</v>
      </c>
      <c r="T218" s="31" t="n">
        <v>-99</v>
      </c>
      <c r="U218" s="30"/>
      <c r="V218" s="31" t="n">
        <v>949</v>
      </c>
      <c r="W218" s="32"/>
      <c r="X218" s="33" t="n">
        <v>87.2</v>
      </c>
      <c r="Y218" s="32"/>
      <c r="Z218" s="31" t="n">
        <v>949</v>
      </c>
      <c r="AA218" s="30"/>
      <c r="AB218" s="31" t="n">
        <v>131</v>
      </c>
      <c r="AC218" s="32"/>
      <c r="AD218" s="33" t="n">
        <v>24.1</v>
      </c>
      <c r="AE218" s="32"/>
      <c r="AF218" s="31" t="n">
        <v>131</v>
      </c>
      <c r="AG218" s="30"/>
      <c r="AH218" s="31" t="n">
        <v>7383</v>
      </c>
      <c r="AI218" s="32"/>
      <c r="AJ218" s="33" t="n">
        <v>65.9</v>
      </c>
      <c r="AK218" s="32"/>
      <c r="AL218" s="34" t="s">
        <v>22</v>
      </c>
      <c r="AM218" s="30"/>
      <c r="AN218" s="31" t="n">
        <v>99</v>
      </c>
      <c r="AO218" s="32"/>
      <c r="AP218" s="33" t="n">
        <v>38.2</v>
      </c>
      <c r="AQ218" s="32" t="s">
        <v>16</v>
      </c>
      <c r="AR218" s="31" t="n">
        <v>-2002</v>
      </c>
      <c r="AS218" s="30"/>
      <c r="AT218" s="31" t="n">
        <v>1730</v>
      </c>
      <c r="AU218" s="32"/>
      <c r="AV218" s="33" t="n">
        <v>92.9</v>
      </c>
      <c r="AW218" s="32"/>
      <c r="AX218" s="31" t="n">
        <v>1689</v>
      </c>
      <c r="AY218" s="30"/>
      <c r="AZ218" s="31" t="n">
        <v>1513</v>
      </c>
      <c r="BA218" s="32"/>
      <c r="BB218" s="33" t="n">
        <v>96.6</v>
      </c>
      <c r="BC218" s="32"/>
      <c r="BD218" s="31" t="n">
        <v>1343</v>
      </c>
      <c r="BE218" s="30"/>
      <c r="BF218" s="31" t="n">
        <v>15</v>
      </c>
      <c r="BG218" s="32"/>
      <c r="BH218" s="33" t="n">
        <v>24.6</v>
      </c>
      <c r="BI218" s="32" t="s">
        <v>16</v>
      </c>
      <c r="BJ218" s="31" t="n">
        <v>-17</v>
      </c>
      <c r="BK218" s="30"/>
      <c r="BL218" s="31" t="n">
        <v>94</v>
      </c>
      <c r="BM218" s="32"/>
      <c r="BN218" s="33" t="n">
        <v>94</v>
      </c>
      <c r="BO218" s="32" t="s">
        <v>16</v>
      </c>
      <c r="BP218" s="31" t="n">
        <v>-43</v>
      </c>
      <c r="BQ218" s="30"/>
      <c r="BR218" s="31" t="n">
        <v>704</v>
      </c>
      <c r="BS218" s="32"/>
      <c r="BT218" s="33" t="n">
        <v>82</v>
      </c>
      <c r="BU218" s="32"/>
      <c r="BV218" s="31" t="n">
        <v>522</v>
      </c>
      <c r="BW218" s="30"/>
      <c r="BX218" s="31" t="n">
        <v>596</v>
      </c>
      <c r="BY218" s="32"/>
      <c r="BZ218" s="33" t="n">
        <v>95.1</v>
      </c>
      <c r="CA218" s="32"/>
      <c r="CB218" s="31" t="n">
        <v>374</v>
      </c>
      <c r="CC218" s="30"/>
      <c r="CD218" s="31" t="n">
        <v>2294</v>
      </c>
      <c r="CE218" s="32"/>
      <c r="CF218" s="33" t="n">
        <v>64.8</v>
      </c>
      <c r="CG218" s="32"/>
      <c r="CH218" s="31" t="n">
        <v>2195</v>
      </c>
      <c r="CI218" s="30"/>
      <c r="CJ218" s="31" t="n">
        <v>121</v>
      </c>
      <c r="CK218" s="32"/>
      <c r="CL218" s="33" t="n">
        <v>60.8</v>
      </c>
      <c r="CM218" s="32"/>
      <c r="CN218" s="31" t="n">
        <v>110</v>
      </c>
      <c r="CO218" s="30"/>
      <c r="CP218" s="31" t="n">
        <v>50</v>
      </c>
      <c r="CQ218" s="32"/>
      <c r="CR218" s="33" t="n">
        <v>49</v>
      </c>
      <c r="CS218" s="32" t="s">
        <v>16</v>
      </c>
      <c r="CT218" s="31" t="n">
        <v>-247</v>
      </c>
      <c r="CU218" s="30"/>
      <c r="CV218" s="31" t="n">
        <v>1090</v>
      </c>
      <c r="CW218" s="32"/>
      <c r="CX218" s="33" t="n">
        <v>93.2</v>
      </c>
      <c r="CY218" s="32" t="s">
        <v>16</v>
      </c>
      <c r="CZ218" s="31" t="n">
        <v>-360</v>
      </c>
      <c r="DA218" s="30"/>
      <c r="DB218" s="31" t="n">
        <v>858</v>
      </c>
      <c r="DC218" s="32"/>
      <c r="DD218" s="33" t="n">
        <v>86.3</v>
      </c>
      <c r="DE218" s="32"/>
      <c r="DF218" s="31" t="n">
        <v>627</v>
      </c>
      <c r="DG218" s="30"/>
      <c r="DH218" s="31" t="n">
        <v>599</v>
      </c>
      <c r="DI218" s="32"/>
      <c r="DJ218" s="33" t="n">
        <v>91.6</v>
      </c>
      <c r="DK218" s="32"/>
      <c r="DL218" s="31" t="n">
        <v>47</v>
      </c>
      <c r="DM218" s="30"/>
      <c r="DN218" s="31" t="n">
        <v>110</v>
      </c>
      <c r="DO218" s="32"/>
      <c r="DP218" s="33" t="n">
        <v>46.2</v>
      </c>
      <c r="DQ218" s="32"/>
      <c r="DR218" s="31" t="n">
        <v>110</v>
      </c>
      <c r="DS218" s="30"/>
      <c r="DT218" s="31" t="n">
        <v>120</v>
      </c>
      <c r="DU218" s="32"/>
      <c r="DV218" s="33" t="n">
        <v>94.5</v>
      </c>
      <c r="DW218" s="32"/>
      <c r="DX218" s="31" t="n">
        <v>60</v>
      </c>
      <c r="DY218" s="30"/>
      <c r="DZ218" s="31" t="n">
        <v>492</v>
      </c>
      <c r="EA218" s="32"/>
      <c r="EB218" s="33" t="n">
        <v>97</v>
      </c>
      <c r="EC218" s="32"/>
      <c r="ED218" s="31" t="n">
        <v>417</v>
      </c>
      <c r="EE218" s="30"/>
      <c r="EF218" s="31" t="n">
        <v>7073</v>
      </c>
      <c r="EG218" s="32"/>
      <c r="EH218" s="33" t="n">
        <v>97</v>
      </c>
      <c r="EI218" s="32"/>
      <c r="EJ218" s="31" t="n">
        <v>6947</v>
      </c>
      <c r="EK218" s="30"/>
      <c r="EL218" s="31" t="n">
        <v>3451</v>
      </c>
      <c r="EM218" s="32"/>
      <c r="EN218" s="33" t="n">
        <v>98.9</v>
      </c>
      <c r="EO218" s="32"/>
      <c r="EP218" s="31" t="n">
        <v>3237</v>
      </c>
      <c r="EQ218" s="30"/>
      <c r="ER218" s="34" t="s">
        <v>22</v>
      </c>
      <c r="ES218" s="32"/>
      <c r="ET218" s="33"/>
      <c r="EU218" s="32" t="s">
        <v>16</v>
      </c>
      <c r="EV218" s="31" t="n">
        <v>-43</v>
      </c>
      <c r="EW218" s="30"/>
      <c r="EX218" s="31" t="n">
        <v>811</v>
      </c>
      <c r="EY218" s="32"/>
      <c r="EZ218" s="33" t="n">
        <v>89.9</v>
      </c>
      <c r="FA218" s="32"/>
      <c r="FB218" s="31" t="n">
        <v>240</v>
      </c>
      <c r="FC218" s="30"/>
      <c r="FD218" s="34" t="s">
        <v>22</v>
      </c>
      <c r="FE218" s="32"/>
      <c r="FF218" s="33"/>
      <c r="FG218" s="32" t="s">
        <v>16</v>
      </c>
      <c r="FH218" s="31" t="n">
        <v>-19</v>
      </c>
      <c r="FI218" s="30"/>
      <c r="FJ218" s="31" t="n">
        <v>549</v>
      </c>
      <c r="FK218" s="32"/>
      <c r="FL218" s="33" t="n">
        <v>79.5</v>
      </c>
      <c r="FM218" s="32"/>
      <c r="FN218" s="31" t="n">
        <v>367</v>
      </c>
      <c r="FO218" s="30"/>
      <c r="FP218" s="31" t="n">
        <v>6</v>
      </c>
      <c r="FQ218" s="32"/>
      <c r="FR218" s="33" t="n">
        <v>5.9</v>
      </c>
      <c r="FS218" s="32" t="s">
        <v>16</v>
      </c>
      <c r="FT218" s="31" t="n">
        <v>-26</v>
      </c>
      <c r="FU218" s="30"/>
      <c r="FV218" s="34" t="s">
        <v>22</v>
      </c>
      <c r="FW218" s="32"/>
      <c r="FX218" s="33"/>
      <c r="FY218" s="32" t="s">
        <v>16</v>
      </c>
      <c r="FZ218" s="31" t="n">
        <v>-85</v>
      </c>
      <c r="GA218" s="30"/>
      <c r="GB218" s="31" t="n">
        <v>599</v>
      </c>
      <c r="GC218" s="32"/>
      <c r="GD218" s="33" t="n">
        <v>58.7</v>
      </c>
      <c r="GE218" s="32"/>
      <c r="GF218" s="31" t="n">
        <v>501</v>
      </c>
      <c r="GG218" s="30"/>
      <c r="GH218" s="34" t="s">
        <v>22</v>
      </c>
      <c r="GI218" s="32"/>
      <c r="GJ218" s="33"/>
      <c r="GK218" s="32"/>
      <c r="GL218" s="34" t="s">
        <v>22</v>
      </c>
    </row>
    <row r="219" customFormat="false" ht="12.95" hidden="false" customHeight="true" outlineLevel="0" collapsed="false">
      <c r="B219" s="29" t="s">
        <v>210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1" t="n">
        <v>2930</v>
      </c>
      <c r="AI219" s="32"/>
      <c r="AJ219" s="33" t="n">
        <v>26.1</v>
      </c>
      <c r="AK219" s="32"/>
      <c r="AL219" s="34" t="s">
        <v>22</v>
      </c>
      <c r="AM219" s="30"/>
      <c r="AN219" s="31" t="n">
        <v>136</v>
      </c>
      <c r="AO219" s="32"/>
      <c r="AP219" s="33" t="n">
        <v>52.5</v>
      </c>
      <c r="AQ219" s="32"/>
      <c r="AR219" s="31" t="n">
        <v>136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 t="s">
        <v>16</v>
      </c>
      <c r="BJ219" s="31" t="n">
        <v>-31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1" t="n">
        <v>1070</v>
      </c>
      <c r="CE219" s="32"/>
      <c r="CF219" s="33" t="n">
        <v>30.2</v>
      </c>
      <c r="CG219" s="32"/>
      <c r="CH219" s="31" t="n">
        <v>1070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 t="s">
        <v>16</v>
      </c>
      <c r="CZ219" s="31" t="n">
        <v>-57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 t="s">
        <v>16</v>
      </c>
      <c r="FH219" s="31" t="n">
        <v>-205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 t="s">
        <v>16</v>
      </c>
      <c r="FZ219" s="31" t="n">
        <v>-143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4</v>
      </c>
      <c r="C220" s="25"/>
      <c r="D220" s="26" t="n">
        <v>18294</v>
      </c>
      <c r="E220" s="27"/>
      <c r="F220" s="28"/>
      <c r="G220" s="27"/>
      <c r="H220" s="26" t="n">
        <v>3888</v>
      </c>
      <c r="I220" s="25"/>
      <c r="J220" s="26" t="n">
        <v>5774</v>
      </c>
      <c r="K220" s="27"/>
      <c r="L220" s="28"/>
      <c r="M220" s="27"/>
      <c r="N220" s="26" t="n">
        <v>847</v>
      </c>
      <c r="O220" s="25"/>
      <c r="P220" s="26" t="n">
        <v>15311</v>
      </c>
      <c r="Q220" s="27"/>
      <c r="R220" s="28"/>
      <c r="S220" s="27"/>
      <c r="T220" s="26" t="n">
        <v>466</v>
      </c>
      <c r="U220" s="25"/>
      <c r="V220" s="26" t="n">
        <v>16452</v>
      </c>
      <c r="W220" s="27"/>
      <c r="X220" s="28"/>
      <c r="Y220" s="27" t="s">
        <v>16</v>
      </c>
      <c r="Z220" s="26" t="n">
        <v>-3336</v>
      </c>
      <c r="AA220" s="25"/>
      <c r="AB220" s="26" t="n">
        <v>26420</v>
      </c>
      <c r="AC220" s="27"/>
      <c r="AD220" s="28"/>
      <c r="AE220" s="27" t="s">
        <v>16</v>
      </c>
      <c r="AF220" s="26" t="n">
        <v>-15790</v>
      </c>
      <c r="AG220" s="25"/>
      <c r="AH220" s="26" t="n">
        <v>6788</v>
      </c>
      <c r="AI220" s="27"/>
      <c r="AJ220" s="28"/>
      <c r="AK220" s="27"/>
      <c r="AL220" s="35" t="s">
        <v>22</v>
      </c>
      <c r="AM220" s="25"/>
      <c r="AN220" s="26" t="n">
        <v>3269</v>
      </c>
      <c r="AO220" s="27"/>
      <c r="AP220" s="28"/>
      <c r="AQ220" s="27" t="s">
        <v>16</v>
      </c>
      <c r="AR220" s="26" t="n">
        <v>-2505</v>
      </c>
      <c r="AS220" s="25"/>
      <c r="AT220" s="26" t="n">
        <v>5605</v>
      </c>
      <c r="AU220" s="27"/>
      <c r="AV220" s="28"/>
      <c r="AW220" s="27" t="s">
        <v>16</v>
      </c>
      <c r="AX220" s="26" t="n">
        <v>-9388</v>
      </c>
      <c r="AY220" s="25"/>
      <c r="AZ220" s="26" t="n">
        <v>18878</v>
      </c>
      <c r="BA220" s="27"/>
      <c r="BB220" s="28"/>
      <c r="BC220" s="27"/>
      <c r="BD220" s="26" t="n">
        <v>2230</v>
      </c>
      <c r="BE220" s="25"/>
      <c r="BF220" s="26" t="n">
        <v>1154</v>
      </c>
      <c r="BG220" s="27"/>
      <c r="BH220" s="28"/>
      <c r="BI220" s="27" t="s">
        <v>16</v>
      </c>
      <c r="BJ220" s="26" t="n">
        <v>-461</v>
      </c>
      <c r="BK220" s="25"/>
      <c r="BL220" s="26" t="n">
        <v>1357</v>
      </c>
      <c r="BM220" s="27"/>
      <c r="BN220" s="28"/>
      <c r="BO220" s="27" t="s">
        <v>16</v>
      </c>
      <c r="BP220" s="26" t="n">
        <v>-87</v>
      </c>
      <c r="BQ220" s="25"/>
      <c r="BR220" s="26" t="n">
        <v>15047</v>
      </c>
      <c r="BS220" s="27"/>
      <c r="BT220" s="28"/>
      <c r="BU220" s="27" t="s">
        <v>16</v>
      </c>
      <c r="BV220" s="26" t="n">
        <v>-4103</v>
      </c>
      <c r="BW220" s="25"/>
      <c r="BX220" s="26" t="n">
        <v>14849</v>
      </c>
      <c r="BY220" s="27"/>
      <c r="BZ220" s="28"/>
      <c r="CA220" s="27" t="s">
        <v>16</v>
      </c>
      <c r="CB220" s="26" t="n">
        <v>-6796</v>
      </c>
      <c r="CC220" s="25"/>
      <c r="CD220" s="26" t="n">
        <v>34127</v>
      </c>
      <c r="CE220" s="27"/>
      <c r="CF220" s="28"/>
      <c r="CG220" s="27" t="s">
        <v>16</v>
      </c>
      <c r="CH220" s="26" t="n">
        <v>-1586</v>
      </c>
      <c r="CI220" s="25"/>
      <c r="CJ220" s="26" t="n">
        <v>30567</v>
      </c>
      <c r="CK220" s="27"/>
      <c r="CL220" s="28"/>
      <c r="CM220" s="27"/>
      <c r="CN220" s="26" t="n">
        <v>5349</v>
      </c>
      <c r="CO220" s="25"/>
      <c r="CP220" s="26" t="n">
        <v>15049</v>
      </c>
      <c r="CQ220" s="27"/>
      <c r="CR220" s="28"/>
      <c r="CS220" s="27"/>
      <c r="CT220" s="26" t="n">
        <v>464</v>
      </c>
      <c r="CU220" s="25"/>
      <c r="CV220" s="26" t="n">
        <v>9519</v>
      </c>
      <c r="CW220" s="27"/>
      <c r="CX220" s="28"/>
      <c r="CY220" s="27"/>
      <c r="CZ220" s="26" t="n">
        <v>1872</v>
      </c>
      <c r="DA220" s="25"/>
      <c r="DB220" s="26" t="n">
        <v>25626</v>
      </c>
      <c r="DC220" s="27"/>
      <c r="DD220" s="28"/>
      <c r="DE220" s="27" t="s">
        <v>16</v>
      </c>
      <c r="DF220" s="26" t="n">
        <v>-195</v>
      </c>
      <c r="DG220" s="25"/>
      <c r="DH220" s="26" t="n">
        <v>2068</v>
      </c>
      <c r="DI220" s="27"/>
      <c r="DJ220" s="28"/>
      <c r="DK220" s="27" t="s">
        <v>16</v>
      </c>
      <c r="DL220" s="26" t="n">
        <v>-6940</v>
      </c>
      <c r="DM220" s="25"/>
      <c r="DN220" s="26" t="n">
        <v>23586</v>
      </c>
      <c r="DO220" s="27"/>
      <c r="DP220" s="28"/>
      <c r="DQ220" s="27" t="s">
        <v>16</v>
      </c>
      <c r="DR220" s="26" t="n">
        <v>-44911</v>
      </c>
      <c r="DS220" s="25"/>
      <c r="DT220" s="26" t="n">
        <v>931</v>
      </c>
      <c r="DU220" s="27"/>
      <c r="DV220" s="28"/>
      <c r="DW220" s="27" t="s">
        <v>16</v>
      </c>
      <c r="DX220" s="26" t="n">
        <v>-73</v>
      </c>
      <c r="DY220" s="25"/>
      <c r="DZ220" s="26" t="n">
        <v>3727</v>
      </c>
      <c r="EA220" s="27"/>
      <c r="EB220" s="28"/>
      <c r="EC220" s="27" t="s">
        <v>16</v>
      </c>
      <c r="ED220" s="26" t="n">
        <v>-21</v>
      </c>
      <c r="EE220" s="25" t="s">
        <v>16</v>
      </c>
      <c r="EF220" s="26" t="n">
        <v>-17591</v>
      </c>
      <c r="EG220" s="27"/>
      <c r="EH220" s="28"/>
      <c r="EI220" s="27" t="s">
        <v>16</v>
      </c>
      <c r="EJ220" s="26" t="n">
        <v>-24167</v>
      </c>
      <c r="EK220" s="25" t="s">
        <v>16</v>
      </c>
      <c r="EL220" s="26" t="n">
        <v>-5471</v>
      </c>
      <c r="EM220" s="27"/>
      <c r="EN220" s="28"/>
      <c r="EO220" s="27" t="s">
        <v>16</v>
      </c>
      <c r="EP220" s="26" t="n">
        <v>-11244</v>
      </c>
      <c r="EQ220" s="25"/>
      <c r="ER220" s="26" t="n">
        <v>18626</v>
      </c>
      <c r="ES220" s="27"/>
      <c r="ET220" s="28"/>
      <c r="EU220" s="27"/>
      <c r="EV220" s="26" t="n">
        <v>607</v>
      </c>
      <c r="EW220" s="25"/>
      <c r="EX220" s="26" t="n">
        <v>7392</v>
      </c>
      <c r="EY220" s="27"/>
      <c r="EZ220" s="28"/>
      <c r="FA220" s="27"/>
      <c r="FB220" s="26" t="n">
        <v>1489</v>
      </c>
      <c r="FC220" s="25"/>
      <c r="FD220" s="26" t="n">
        <v>11007</v>
      </c>
      <c r="FE220" s="27"/>
      <c r="FF220" s="28"/>
      <c r="FG220" s="27" t="s">
        <v>16</v>
      </c>
      <c r="FH220" s="26" t="n">
        <v>-2773</v>
      </c>
      <c r="FI220" s="25"/>
      <c r="FJ220" s="26" t="n">
        <v>15527</v>
      </c>
      <c r="FK220" s="27"/>
      <c r="FL220" s="28"/>
      <c r="FM220" s="27" t="s">
        <v>16</v>
      </c>
      <c r="FN220" s="26" t="n">
        <v>-1540</v>
      </c>
      <c r="FO220" s="25"/>
      <c r="FP220" s="26" t="n">
        <v>5281</v>
      </c>
      <c r="FQ220" s="27"/>
      <c r="FR220" s="28"/>
      <c r="FS220" s="27" t="s">
        <v>16</v>
      </c>
      <c r="FT220" s="26" t="n">
        <v>-1996</v>
      </c>
      <c r="FU220" s="25"/>
      <c r="FV220" s="26" t="n">
        <v>6669</v>
      </c>
      <c r="FW220" s="27"/>
      <c r="FX220" s="28"/>
      <c r="FY220" s="27" t="s">
        <v>16</v>
      </c>
      <c r="FZ220" s="26" t="n">
        <v>-2816</v>
      </c>
      <c r="GA220" s="25"/>
      <c r="GB220" s="26" t="n">
        <v>24340</v>
      </c>
      <c r="GC220" s="27"/>
      <c r="GD220" s="28"/>
      <c r="GE220" s="27" t="s">
        <v>16</v>
      </c>
      <c r="GF220" s="26" t="n">
        <v>-4837</v>
      </c>
      <c r="GG220" s="25"/>
      <c r="GH220" s="26" t="n">
        <v>5456</v>
      </c>
      <c r="GI220" s="27"/>
      <c r="GJ220" s="28"/>
      <c r="GK220" s="27"/>
      <c r="GL220" s="26" t="n">
        <v>2178</v>
      </c>
    </row>
    <row r="221" s="23" customFormat="true" ht="12.95" hidden="false" customHeight="true" outlineLevel="0" collapsed="false">
      <c r="B221" s="24" t="s">
        <v>215</v>
      </c>
      <c r="C221" s="25"/>
      <c r="D221" s="26" t="n">
        <v>5380</v>
      </c>
      <c r="E221" s="27"/>
      <c r="F221" s="28"/>
      <c r="G221" s="27"/>
      <c r="H221" s="26" t="n">
        <v>1512</v>
      </c>
      <c r="I221" s="25"/>
      <c r="J221" s="26" t="n">
        <v>1689</v>
      </c>
      <c r="K221" s="27"/>
      <c r="L221" s="28"/>
      <c r="M221" s="27" t="s">
        <v>16</v>
      </c>
      <c r="N221" s="26" t="n">
        <v>-197</v>
      </c>
      <c r="O221" s="25"/>
      <c r="P221" s="26" t="n">
        <v>3206</v>
      </c>
      <c r="Q221" s="27"/>
      <c r="R221" s="28"/>
      <c r="S221" s="27" t="s">
        <v>16</v>
      </c>
      <c r="T221" s="26" t="n">
        <v>-416</v>
      </c>
      <c r="U221" s="25"/>
      <c r="V221" s="26" t="n">
        <v>4334</v>
      </c>
      <c r="W221" s="27"/>
      <c r="X221" s="28"/>
      <c r="Y221" s="27" t="s">
        <v>16</v>
      </c>
      <c r="Z221" s="26" t="n">
        <v>-647</v>
      </c>
      <c r="AA221" s="25"/>
      <c r="AB221" s="26" t="n">
        <v>6406</v>
      </c>
      <c r="AC221" s="27"/>
      <c r="AD221" s="28"/>
      <c r="AE221" s="27" t="s">
        <v>16</v>
      </c>
      <c r="AF221" s="26" t="n">
        <v>-6926</v>
      </c>
      <c r="AG221" s="25"/>
      <c r="AH221" s="26" t="n">
        <v>1420</v>
      </c>
      <c r="AI221" s="27"/>
      <c r="AJ221" s="28"/>
      <c r="AK221" s="27"/>
      <c r="AL221" s="35" t="s">
        <v>22</v>
      </c>
      <c r="AM221" s="25" t="s">
        <v>16</v>
      </c>
      <c r="AN221" s="26" t="n">
        <v>-190</v>
      </c>
      <c r="AO221" s="27"/>
      <c r="AP221" s="28"/>
      <c r="AQ221" s="27" t="s">
        <v>16</v>
      </c>
      <c r="AR221" s="26" t="n">
        <v>-150</v>
      </c>
      <c r="AS221" s="25"/>
      <c r="AT221" s="26" t="n">
        <v>3730</v>
      </c>
      <c r="AU221" s="27"/>
      <c r="AV221" s="28"/>
      <c r="AW221" s="27"/>
      <c r="AX221" s="26" t="n">
        <v>1600</v>
      </c>
      <c r="AY221" s="25"/>
      <c r="AZ221" s="26" t="n">
        <v>4922</v>
      </c>
      <c r="BA221" s="27"/>
      <c r="BB221" s="28"/>
      <c r="BC221" s="27"/>
      <c r="BD221" s="26" t="n">
        <v>765</v>
      </c>
      <c r="BE221" s="25"/>
      <c r="BF221" s="26" t="n">
        <v>447</v>
      </c>
      <c r="BG221" s="27"/>
      <c r="BH221" s="28"/>
      <c r="BI221" s="27"/>
      <c r="BJ221" s="26" t="n">
        <v>7</v>
      </c>
      <c r="BK221" s="25"/>
      <c r="BL221" s="26" t="n">
        <v>20</v>
      </c>
      <c r="BM221" s="27"/>
      <c r="BN221" s="28"/>
      <c r="BO221" s="27"/>
      <c r="BP221" s="26" t="n">
        <v>13</v>
      </c>
      <c r="BQ221" s="25"/>
      <c r="BR221" s="26" t="n">
        <v>5811</v>
      </c>
      <c r="BS221" s="27"/>
      <c r="BT221" s="28"/>
      <c r="BU221" s="27" t="s">
        <v>16</v>
      </c>
      <c r="BV221" s="26" t="n">
        <v>-680</v>
      </c>
      <c r="BW221" s="25"/>
      <c r="BX221" s="26" t="n">
        <v>4326</v>
      </c>
      <c r="BY221" s="27"/>
      <c r="BZ221" s="28"/>
      <c r="CA221" s="27" t="s">
        <v>16</v>
      </c>
      <c r="CB221" s="26" t="n">
        <v>-2432</v>
      </c>
      <c r="CC221" s="25"/>
      <c r="CD221" s="26" t="n">
        <v>7934</v>
      </c>
      <c r="CE221" s="27"/>
      <c r="CF221" s="28"/>
      <c r="CG221" s="27"/>
      <c r="CH221" s="26" t="n">
        <v>199</v>
      </c>
      <c r="CI221" s="25"/>
      <c r="CJ221" s="26" t="n">
        <v>8153</v>
      </c>
      <c r="CK221" s="27"/>
      <c r="CL221" s="28"/>
      <c r="CM221" s="27"/>
      <c r="CN221" s="26" t="n">
        <v>767</v>
      </c>
      <c r="CO221" s="25"/>
      <c r="CP221" s="26" t="n">
        <v>4007</v>
      </c>
      <c r="CQ221" s="27"/>
      <c r="CR221" s="28"/>
      <c r="CS221" s="27"/>
      <c r="CT221" s="26" t="n">
        <v>188</v>
      </c>
      <c r="CU221" s="25"/>
      <c r="CV221" s="26" t="n">
        <v>2959</v>
      </c>
      <c r="CW221" s="27"/>
      <c r="CX221" s="28"/>
      <c r="CY221" s="27" t="s">
        <v>16</v>
      </c>
      <c r="CZ221" s="26" t="n">
        <v>-106</v>
      </c>
      <c r="DA221" s="25"/>
      <c r="DB221" s="26" t="n">
        <v>6961</v>
      </c>
      <c r="DC221" s="27"/>
      <c r="DD221" s="28"/>
      <c r="DE221" s="27" t="s">
        <v>16</v>
      </c>
      <c r="DF221" s="26" t="n">
        <v>-74</v>
      </c>
      <c r="DG221" s="25"/>
      <c r="DH221" s="26" t="n">
        <v>1612</v>
      </c>
      <c r="DI221" s="27"/>
      <c r="DJ221" s="28"/>
      <c r="DK221" s="27" t="s">
        <v>16</v>
      </c>
      <c r="DL221" s="26" t="n">
        <v>-271</v>
      </c>
      <c r="DM221" s="25"/>
      <c r="DN221" s="26" t="n">
        <v>12770</v>
      </c>
      <c r="DO221" s="27"/>
      <c r="DP221" s="28"/>
      <c r="DQ221" s="27" t="s">
        <v>16</v>
      </c>
      <c r="DR221" s="26" t="n">
        <v>-3422</v>
      </c>
      <c r="DS221" s="25"/>
      <c r="DT221" s="26" t="n">
        <v>82</v>
      </c>
      <c r="DU221" s="27"/>
      <c r="DV221" s="28"/>
      <c r="DW221" s="27" t="s">
        <v>16</v>
      </c>
      <c r="DX221" s="26" t="n">
        <v>-319</v>
      </c>
      <c r="DY221" s="25"/>
      <c r="DZ221" s="26" t="n">
        <v>661</v>
      </c>
      <c r="EA221" s="27"/>
      <c r="EB221" s="28"/>
      <c r="EC221" s="27" t="s">
        <v>16</v>
      </c>
      <c r="ED221" s="26" t="n">
        <v>-1533</v>
      </c>
      <c r="EE221" s="25" t="s">
        <v>16</v>
      </c>
      <c r="EF221" s="26" t="n">
        <v>-4</v>
      </c>
      <c r="EG221" s="27"/>
      <c r="EH221" s="28"/>
      <c r="EI221" s="27" t="s">
        <v>16</v>
      </c>
      <c r="EJ221" s="26" t="n">
        <v>-2379</v>
      </c>
      <c r="EK221" s="25" t="s">
        <v>16</v>
      </c>
      <c r="EL221" s="26" t="n">
        <v>-145</v>
      </c>
      <c r="EM221" s="27"/>
      <c r="EN221" s="28"/>
      <c r="EO221" s="27" t="s">
        <v>16</v>
      </c>
      <c r="EP221" s="26" t="n">
        <v>-2449</v>
      </c>
      <c r="EQ221" s="25"/>
      <c r="ER221" s="26" t="n">
        <v>4627</v>
      </c>
      <c r="ES221" s="27"/>
      <c r="ET221" s="28"/>
      <c r="EU221" s="27" t="s">
        <v>16</v>
      </c>
      <c r="EV221" s="26" t="n">
        <v>-820</v>
      </c>
      <c r="EW221" s="25"/>
      <c r="EX221" s="26" t="n">
        <v>3171</v>
      </c>
      <c r="EY221" s="27"/>
      <c r="EZ221" s="28"/>
      <c r="FA221" s="27"/>
      <c r="FB221" s="26" t="n">
        <v>3052</v>
      </c>
      <c r="FC221" s="25"/>
      <c r="FD221" s="26" t="n">
        <v>3549</v>
      </c>
      <c r="FE221" s="27"/>
      <c r="FF221" s="28"/>
      <c r="FG221" s="27"/>
      <c r="FH221" s="26" t="n">
        <v>236</v>
      </c>
      <c r="FI221" s="25"/>
      <c r="FJ221" s="26" t="n">
        <v>4457</v>
      </c>
      <c r="FK221" s="27"/>
      <c r="FL221" s="28"/>
      <c r="FM221" s="27" t="s">
        <v>16</v>
      </c>
      <c r="FN221" s="26" t="n">
        <v>-1213</v>
      </c>
      <c r="FO221" s="25"/>
      <c r="FP221" s="26" t="n">
        <v>1908</v>
      </c>
      <c r="FQ221" s="27"/>
      <c r="FR221" s="28"/>
      <c r="FS221" s="27" t="s">
        <v>16</v>
      </c>
      <c r="FT221" s="26" t="n">
        <v>-44</v>
      </c>
      <c r="FU221" s="25"/>
      <c r="FV221" s="26" t="n">
        <v>1962</v>
      </c>
      <c r="FW221" s="27"/>
      <c r="FX221" s="28"/>
      <c r="FY221" s="27" t="s">
        <v>16</v>
      </c>
      <c r="FZ221" s="26" t="n">
        <v>-834</v>
      </c>
      <c r="GA221" s="25"/>
      <c r="GB221" s="26" t="n">
        <v>7414</v>
      </c>
      <c r="GC221" s="27"/>
      <c r="GD221" s="28"/>
      <c r="GE221" s="27" t="s">
        <v>16</v>
      </c>
      <c r="GF221" s="26" t="n">
        <v>-31</v>
      </c>
      <c r="GG221" s="25"/>
      <c r="GH221" s="26" t="n">
        <v>1422</v>
      </c>
      <c r="GI221" s="27"/>
      <c r="GJ221" s="28"/>
      <c r="GK221" s="27"/>
      <c r="GL221" s="26" t="n">
        <v>586</v>
      </c>
    </row>
    <row r="222" s="23" customFormat="true" ht="12.95" hidden="false" customHeight="true" outlineLevel="0" collapsed="false">
      <c r="B222" s="24" t="s">
        <v>216</v>
      </c>
      <c r="C222" s="25"/>
      <c r="D222" s="26" t="n">
        <v>180</v>
      </c>
      <c r="E222" s="27"/>
      <c r="F222" s="28"/>
      <c r="G222" s="27" t="s">
        <v>16</v>
      </c>
      <c r="H222" s="26" t="n">
        <v>-380</v>
      </c>
      <c r="I222" s="25"/>
      <c r="J222" s="26" t="n">
        <v>233</v>
      </c>
      <c r="K222" s="27"/>
      <c r="L222" s="28"/>
      <c r="M222" s="27"/>
      <c r="N222" s="26" t="n">
        <v>840</v>
      </c>
      <c r="O222" s="25"/>
      <c r="P222" s="26" t="n">
        <v>734</v>
      </c>
      <c r="Q222" s="27"/>
      <c r="R222" s="28"/>
      <c r="S222" s="27"/>
      <c r="T222" s="26" t="n">
        <v>277</v>
      </c>
      <c r="U222" s="25"/>
      <c r="V222" s="26" t="n">
        <v>249</v>
      </c>
      <c r="W222" s="27"/>
      <c r="X222" s="28"/>
      <c r="Y222" s="27" t="s">
        <v>16</v>
      </c>
      <c r="Z222" s="26" t="n">
        <v>-339</v>
      </c>
      <c r="AA222" s="25"/>
      <c r="AB222" s="26" t="n">
        <v>853</v>
      </c>
      <c r="AC222" s="27"/>
      <c r="AD222" s="28"/>
      <c r="AE222" s="27"/>
      <c r="AF222" s="26" t="n">
        <v>2003</v>
      </c>
      <c r="AG222" s="25"/>
      <c r="AH222" s="26" t="n">
        <v>862</v>
      </c>
      <c r="AI222" s="27"/>
      <c r="AJ222" s="28"/>
      <c r="AK222" s="27"/>
      <c r="AL222" s="35" t="s">
        <v>22</v>
      </c>
      <c r="AM222" s="25"/>
      <c r="AN222" s="26" t="n">
        <v>204</v>
      </c>
      <c r="AO222" s="27"/>
      <c r="AP222" s="28"/>
      <c r="AQ222" s="27"/>
      <c r="AR222" s="26" t="n">
        <v>104</v>
      </c>
      <c r="AS222" s="25" t="s">
        <v>16</v>
      </c>
      <c r="AT222" s="26" t="n">
        <v>-1447</v>
      </c>
      <c r="AU222" s="27"/>
      <c r="AV222" s="28"/>
      <c r="AW222" s="27" t="s">
        <v>16</v>
      </c>
      <c r="AX222" s="26" t="n">
        <v>-3167</v>
      </c>
      <c r="AY222" s="25"/>
      <c r="AZ222" s="26" t="n">
        <v>1057</v>
      </c>
      <c r="BA222" s="27"/>
      <c r="BB222" s="28"/>
      <c r="BC222" s="27" t="s">
        <v>16</v>
      </c>
      <c r="BD222" s="26" t="n">
        <v>-531</v>
      </c>
      <c r="BE222" s="25" t="s">
        <v>16</v>
      </c>
      <c r="BF222" s="26" t="n">
        <v>-71</v>
      </c>
      <c r="BG222" s="27"/>
      <c r="BH222" s="28"/>
      <c r="BI222" s="27" t="s">
        <v>16</v>
      </c>
      <c r="BJ222" s="26" t="n">
        <v>-61</v>
      </c>
      <c r="BK222" s="25"/>
      <c r="BL222" s="26" t="n">
        <v>442</v>
      </c>
      <c r="BM222" s="27"/>
      <c r="BN222" s="28"/>
      <c r="BO222" s="27" t="s">
        <v>16</v>
      </c>
      <c r="BP222" s="26" t="n">
        <v>-56</v>
      </c>
      <c r="BQ222" s="25" t="s">
        <v>16</v>
      </c>
      <c r="BR222" s="26" t="n">
        <v>-1242</v>
      </c>
      <c r="BS222" s="27"/>
      <c r="BT222" s="28"/>
      <c r="BU222" s="27" t="s">
        <v>16</v>
      </c>
      <c r="BV222" s="26" t="n">
        <v>-406</v>
      </c>
      <c r="BW222" s="25" t="s">
        <v>16</v>
      </c>
      <c r="BX222" s="26" t="n">
        <v>-291</v>
      </c>
      <c r="BY222" s="27"/>
      <c r="BZ222" s="28"/>
      <c r="CA222" s="27"/>
      <c r="CB222" s="26" t="n">
        <v>160</v>
      </c>
      <c r="CC222" s="25"/>
      <c r="CD222" s="26" t="n">
        <v>2031</v>
      </c>
      <c r="CE222" s="27"/>
      <c r="CF222" s="28"/>
      <c r="CG222" s="27" t="s">
        <v>16</v>
      </c>
      <c r="CH222" s="26" t="n">
        <v>-559</v>
      </c>
      <c r="CI222" s="25" t="s">
        <v>16</v>
      </c>
      <c r="CJ222" s="26" t="n">
        <v>-588</v>
      </c>
      <c r="CK222" s="27"/>
      <c r="CL222" s="28"/>
      <c r="CM222" s="27"/>
      <c r="CN222" s="26" t="n">
        <v>367</v>
      </c>
      <c r="CO222" s="25"/>
      <c r="CP222" s="26" t="n">
        <v>23</v>
      </c>
      <c r="CQ222" s="27"/>
      <c r="CR222" s="28"/>
      <c r="CS222" s="27" t="s">
        <v>16</v>
      </c>
      <c r="CT222" s="26" t="n">
        <v>-314</v>
      </c>
      <c r="CU222" s="25" t="s">
        <v>16</v>
      </c>
      <c r="CV222" s="26" t="n">
        <v>-340</v>
      </c>
      <c r="CW222" s="27"/>
      <c r="CX222" s="28"/>
      <c r="CY222" s="27"/>
      <c r="CZ222" s="26" t="n">
        <v>126</v>
      </c>
      <c r="DA222" s="25"/>
      <c r="DB222" s="26" t="n">
        <v>162</v>
      </c>
      <c r="DC222" s="27"/>
      <c r="DD222" s="28"/>
      <c r="DE222" s="27" t="s">
        <v>16</v>
      </c>
      <c r="DF222" s="26" t="n">
        <v>-361</v>
      </c>
      <c r="DG222" s="25" t="s">
        <v>16</v>
      </c>
      <c r="DH222" s="26" t="n">
        <v>-2439</v>
      </c>
      <c r="DI222" s="27"/>
      <c r="DJ222" s="28"/>
      <c r="DK222" s="27" t="s">
        <v>16</v>
      </c>
      <c r="DL222" s="26" t="n">
        <v>-3200</v>
      </c>
      <c r="DM222" s="25" t="s">
        <v>16</v>
      </c>
      <c r="DN222" s="26" t="n">
        <v>-8281</v>
      </c>
      <c r="DO222" s="27"/>
      <c r="DP222" s="28"/>
      <c r="DQ222" s="27" t="s">
        <v>16</v>
      </c>
      <c r="DR222" s="26" t="n">
        <v>-10277</v>
      </c>
      <c r="DS222" s="25"/>
      <c r="DT222" s="26" t="n">
        <v>156</v>
      </c>
      <c r="DU222" s="27"/>
      <c r="DV222" s="28"/>
      <c r="DW222" s="27"/>
      <c r="DX222" s="26" t="n">
        <v>292</v>
      </c>
      <c r="DY222" s="25"/>
      <c r="DZ222" s="26" t="n">
        <v>754</v>
      </c>
      <c r="EA222" s="27"/>
      <c r="EB222" s="28"/>
      <c r="EC222" s="27"/>
      <c r="ED222" s="26" t="n">
        <v>1830</v>
      </c>
      <c r="EE222" s="25" t="s">
        <v>16</v>
      </c>
      <c r="EF222" s="26" t="n">
        <v>-6938</v>
      </c>
      <c r="EG222" s="27"/>
      <c r="EH222" s="28"/>
      <c r="EI222" s="27" t="s">
        <v>16</v>
      </c>
      <c r="EJ222" s="26" t="n">
        <v>-7028</v>
      </c>
      <c r="EK222" s="25" t="s">
        <v>16</v>
      </c>
      <c r="EL222" s="26" t="n">
        <v>-1491</v>
      </c>
      <c r="EM222" s="27"/>
      <c r="EN222" s="28"/>
      <c r="EO222" s="27" t="s">
        <v>16</v>
      </c>
      <c r="EP222" s="26" t="n">
        <v>-881</v>
      </c>
      <c r="EQ222" s="25"/>
      <c r="ER222" s="26" t="n">
        <v>1138</v>
      </c>
      <c r="ES222" s="27"/>
      <c r="ET222" s="28"/>
      <c r="EU222" s="27"/>
      <c r="EV222" s="26" t="n">
        <v>1061</v>
      </c>
      <c r="EW222" s="25" t="s">
        <v>16</v>
      </c>
      <c r="EX222" s="26" t="n">
        <v>-112</v>
      </c>
      <c r="EY222" s="27"/>
      <c r="EZ222" s="28"/>
      <c r="FA222" s="27" t="s">
        <v>16</v>
      </c>
      <c r="FB222" s="26" t="n">
        <v>-974</v>
      </c>
      <c r="FC222" s="25" t="s">
        <v>16</v>
      </c>
      <c r="FD222" s="26" t="n">
        <v>-221</v>
      </c>
      <c r="FE222" s="27"/>
      <c r="FF222" s="28"/>
      <c r="FG222" s="27" t="s">
        <v>16</v>
      </c>
      <c r="FH222" s="26" t="n">
        <v>-652</v>
      </c>
      <c r="FI222" s="25" t="s">
        <v>16</v>
      </c>
      <c r="FJ222" s="26" t="n">
        <v>-165</v>
      </c>
      <c r="FK222" s="27"/>
      <c r="FL222" s="28"/>
      <c r="FM222" s="27"/>
      <c r="FN222" s="26" t="n">
        <v>462</v>
      </c>
      <c r="FO222" s="25" t="s">
        <v>16</v>
      </c>
      <c r="FP222" s="26" t="n">
        <v>-636</v>
      </c>
      <c r="FQ222" s="27"/>
      <c r="FR222" s="28"/>
      <c r="FS222" s="27" t="s">
        <v>16</v>
      </c>
      <c r="FT222" s="26" t="n">
        <v>-587</v>
      </c>
      <c r="FU222" s="25" t="s">
        <v>16</v>
      </c>
      <c r="FV222" s="26" t="n">
        <v>-198</v>
      </c>
      <c r="FW222" s="27"/>
      <c r="FX222" s="28"/>
      <c r="FY222" s="27" t="s">
        <v>16</v>
      </c>
      <c r="FZ222" s="26" t="n">
        <v>-63</v>
      </c>
      <c r="GA222" s="25" t="s">
        <v>16</v>
      </c>
      <c r="GB222" s="26" t="n">
        <v>-469</v>
      </c>
      <c r="GC222" s="27"/>
      <c r="GD222" s="28"/>
      <c r="GE222" s="27" t="s">
        <v>16</v>
      </c>
      <c r="GF222" s="26" t="n">
        <v>-2230</v>
      </c>
      <c r="GG222" s="25" t="s">
        <v>16</v>
      </c>
      <c r="GH222" s="26" t="n">
        <v>-76</v>
      </c>
      <c r="GI222" s="27"/>
      <c r="GJ222" s="28"/>
      <c r="GK222" s="27"/>
      <c r="GL222" s="26" t="n">
        <v>15</v>
      </c>
    </row>
    <row r="223" s="23" customFormat="true" ht="12.95" hidden="false" customHeight="true" outlineLevel="0" collapsed="false">
      <c r="B223" s="24" t="s">
        <v>217</v>
      </c>
      <c r="C223" s="25"/>
      <c r="D223" s="26" t="n">
        <v>5561</v>
      </c>
      <c r="E223" s="27"/>
      <c r="F223" s="28"/>
      <c r="G223" s="27"/>
      <c r="H223" s="26" t="n">
        <v>1133</v>
      </c>
      <c r="I223" s="25"/>
      <c r="J223" s="26" t="n">
        <v>1923</v>
      </c>
      <c r="K223" s="27"/>
      <c r="L223" s="28"/>
      <c r="M223" s="27"/>
      <c r="N223" s="26" t="n">
        <v>644</v>
      </c>
      <c r="O223" s="25"/>
      <c r="P223" s="26" t="n">
        <v>3940</v>
      </c>
      <c r="Q223" s="27"/>
      <c r="R223" s="28"/>
      <c r="S223" s="27" t="s">
        <v>16</v>
      </c>
      <c r="T223" s="26" t="n">
        <v>-139</v>
      </c>
      <c r="U223" s="25"/>
      <c r="V223" s="26" t="n">
        <v>4583</v>
      </c>
      <c r="W223" s="27"/>
      <c r="X223" s="28"/>
      <c r="Y223" s="27" t="s">
        <v>16</v>
      </c>
      <c r="Z223" s="26" t="n">
        <v>-987</v>
      </c>
      <c r="AA223" s="25"/>
      <c r="AB223" s="26" t="n">
        <v>7260</v>
      </c>
      <c r="AC223" s="27"/>
      <c r="AD223" s="28"/>
      <c r="AE223" s="27" t="s">
        <v>16</v>
      </c>
      <c r="AF223" s="26" t="n">
        <v>-4921</v>
      </c>
      <c r="AG223" s="25"/>
      <c r="AH223" s="26" t="n">
        <v>2282</v>
      </c>
      <c r="AI223" s="27"/>
      <c r="AJ223" s="28"/>
      <c r="AK223" s="27"/>
      <c r="AL223" s="35" t="s">
        <v>22</v>
      </c>
      <c r="AM223" s="25"/>
      <c r="AN223" s="26" t="n">
        <v>14</v>
      </c>
      <c r="AO223" s="27"/>
      <c r="AP223" s="28"/>
      <c r="AQ223" s="27" t="s">
        <v>16</v>
      </c>
      <c r="AR223" s="26" t="n">
        <v>-46</v>
      </c>
      <c r="AS223" s="25"/>
      <c r="AT223" s="26" t="n">
        <v>2282</v>
      </c>
      <c r="AU223" s="27"/>
      <c r="AV223" s="28"/>
      <c r="AW223" s="27" t="s">
        <v>16</v>
      </c>
      <c r="AX223" s="26" t="n">
        <v>-1568</v>
      </c>
      <c r="AY223" s="25"/>
      <c r="AZ223" s="26" t="n">
        <v>5979</v>
      </c>
      <c r="BA223" s="27"/>
      <c r="BB223" s="28"/>
      <c r="BC223" s="27"/>
      <c r="BD223" s="26" t="n">
        <v>233</v>
      </c>
      <c r="BE223" s="25"/>
      <c r="BF223" s="26" t="n">
        <v>375</v>
      </c>
      <c r="BG223" s="27"/>
      <c r="BH223" s="28"/>
      <c r="BI223" s="27" t="s">
        <v>16</v>
      </c>
      <c r="BJ223" s="26" t="n">
        <v>-55</v>
      </c>
      <c r="BK223" s="25"/>
      <c r="BL223" s="26" t="n">
        <v>462</v>
      </c>
      <c r="BM223" s="27"/>
      <c r="BN223" s="28"/>
      <c r="BO223" s="27" t="s">
        <v>16</v>
      </c>
      <c r="BP223" s="26" t="n">
        <v>-44</v>
      </c>
      <c r="BQ223" s="25"/>
      <c r="BR223" s="26" t="n">
        <v>4568</v>
      </c>
      <c r="BS223" s="27"/>
      <c r="BT223" s="28"/>
      <c r="BU223" s="27" t="s">
        <v>16</v>
      </c>
      <c r="BV223" s="26" t="n">
        <v>-1086</v>
      </c>
      <c r="BW223" s="25"/>
      <c r="BX223" s="26" t="n">
        <v>4034</v>
      </c>
      <c r="BY223" s="27"/>
      <c r="BZ223" s="28"/>
      <c r="CA223" s="27" t="s">
        <v>16</v>
      </c>
      <c r="CB223" s="26" t="n">
        <v>-2272</v>
      </c>
      <c r="CC223" s="25"/>
      <c r="CD223" s="26" t="n">
        <v>9966</v>
      </c>
      <c r="CE223" s="27"/>
      <c r="CF223" s="28"/>
      <c r="CG223" s="27" t="s">
        <v>16</v>
      </c>
      <c r="CH223" s="26" t="n">
        <v>-359</v>
      </c>
      <c r="CI223" s="25"/>
      <c r="CJ223" s="26" t="n">
        <v>7565</v>
      </c>
      <c r="CK223" s="27"/>
      <c r="CL223" s="28"/>
      <c r="CM223" s="27"/>
      <c r="CN223" s="26" t="n">
        <v>1135</v>
      </c>
      <c r="CO223" s="25"/>
      <c r="CP223" s="26" t="n">
        <v>4030</v>
      </c>
      <c r="CQ223" s="27"/>
      <c r="CR223" s="28"/>
      <c r="CS223" s="27" t="s">
        <v>16</v>
      </c>
      <c r="CT223" s="26" t="n">
        <v>-127</v>
      </c>
      <c r="CU223" s="25"/>
      <c r="CV223" s="26" t="n">
        <v>2618</v>
      </c>
      <c r="CW223" s="27"/>
      <c r="CX223" s="28"/>
      <c r="CY223" s="27"/>
      <c r="CZ223" s="26" t="n">
        <v>20</v>
      </c>
      <c r="DA223" s="25"/>
      <c r="DB223" s="26" t="n">
        <v>7123</v>
      </c>
      <c r="DC223" s="27"/>
      <c r="DD223" s="28"/>
      <c r="DE223" s="27" t="s">
        <v>16</v>
      </c>
      <c r="DF223" s="26" t="n">
        <v>-435</v>
      </c>
      <c r="DG223" s="25" t="s">
        <v>16</v>
      </c>
      <c r="DH223" s="26" t="n">
        <v>-826</v>
      </c>
      <c r="DI223" s="27"/>
      <c r="DJ223" s="28"/>
      <c r="DK223" s="27" t="s">
        <v>16</v>
      </c>
      <c r="DL223" s="26" t="n">
        <v>-3470</v>
      </c>
      <c r="DM223" s="25"/>
      <c r="DN223" s="26" t="n">
        <v>4488</v>
      </c>
      <c r="DO223" s="27"/>
      <c r="DP223" s="28"/>
      <c r="DQ223" s="27" t="s">
        <v>16</v>
      </c>
      <c r="DR223" s="26" t="n">
        <v>-13701</v>
      </c>
      <c r="DS223" s="25"/>
      <c r="DT223" s="26" t="n">
        <v>238</v>
      </c>
      <c r="DU223" s="27"/>
      <c r="DV223" s="28"/>
      <c r="DW223" s="27" t="s">
        <v>16</v>
      </c>
      <c r="DX223" s="26" t="n">
        <v>-27</v>
      </c>
      <c r="DY223" s="25"/>
      <c r="DZ223" s="26" t="n">
        <v>1416</v>
      </c>
      <c r="EA223" s="27"/>
      <c r="EB223" s="28"/>
      <c r="EC223" s="27"/>
      <c r="ED223" s="26" t="n">
        <v>299</v>
      </c>
      <c r="EE223" s="25" t="s">
        <v>16</v>
      </c>
      <c r="EF223" s="26" t="n">
        <v>-6942</v>
      </c>
      <c r="EG223" s="27"/>
      <c r="EH223" s="28"/>
      <c r="EI223" s="27" t="s">
        <v>16</v>
      </c>
      <c r="EJ223" s="26" t="n">
        <v>-9408</v>
      </c>
      <c r="EK223" s="25" t="s">
        <v>16</v>
      </c>
      <c r="EL223" s="26" t="n">
        <v>-1637</v>
      </c>
      <c r="EM223" s="27"/>
      <c r="EN223" s="28"/>
      <c r="EO223" s="27" t="s">
        <v>16</v>
      </c>
      <c r="EP223" s="26" t="n">
        <v>-3330</v>
      </c>
      <c r="EQ223" s="25"/>
      <c r="ER223" s="26" t="n">
        <v>5765</v>
      </c>
      <c r="ES223" s="27"/>
      <c r="ET223" s="28"/>
      <c r="EU223" s="27"/>
      <c r="EV223" s="26" t="n">
        <v>241</v>
      </c>
      <c r="EW223" s="25"/>
      <c r="EX223" s="26" t="n">
        <v>3059</v>
      </c>
      <c r="EY223" s="27"/>
      <c r="EZ223" s="28"/>
      <c r="FA223" s="27"/>
      <c r="FB223" s="26" t="n">
        <v>2078</v>
      </c>
      <c r="FC223" s="25"/>
      <c r="FD223" s="26" t="n">
        <v>3327</v>
      </c>
      <c r="FE223" s="27"/>
      <c r="FF223" s="28"/>
      <c r="FG223" s="27" t="s">
        <v>16</v>
      </c>
      <c r="FH223" s="26" t="n">
        <v>-418</v>
      </c>
      <c r="FI223" s="25"/>
      <c r="FJ223" s="26" t="n">
        <v>4291</v>
      </c>
      <c r="FK223" s="27"/>
      <c r="FL223" s="28"/>
      <c r="FM223" s="27" t="s">
        <v>16</v>
      </c>
      <c r="FN223" s="26" t="n">
        <v>-751</v>
      </c>
      <c r="FO223" s="25"/>
      <c r="FP223" s="26" t="n">
        <v>1272</v>
      </c>
      <c r="FQ223" s="27"/>
      <c r="FR223" s="28"/>
      <c r="FS223" s="27" t="s">
        <v>16</v>
      </c>
      <c r="FT223" s="26" t="n">
        <v>-631</v>
      </c>
      <c r="FU223" s="25"/>
      <c r="FV223" s="26" t="n">
        <v>1764</v>
      </c>
      <c r="FW223" s="27"/>
      <c r="FX223" s="28"/>
      <c r="FY223" s="27" t="s">
        <v>16</v>
      </c>
      <c r="FZ223" s="26" t="n">
        <v>-897</v>
      </c>
      <c r="GA223" s="25"/>
      <c r="GB223" s="26" t="n">
        <v>6944</v>
      </c>
      <c r="GC223" s="27"/>
      <c r="GD223" s="28"/>
      <c r="GE223" s="27" t="s">
        <v>16</v>
      </c>
      <c r="GF223" s="26" t="n">
        <v>-2263</v>
      </c>
      <c r="GG223" s="25"/>
      <c r="GH223" s="26" t="n">
        <v>1346</v>
      </c>
      <c r="GI223" s="27"/>
      <c r="GJ223" s="28"/>
      <c r="GK223" s="27"/>
      <c r="GL223" s="26" t="n">
        <v>602</v>
      </c>
    </row>
    <row r="224" s="23" customFormat="true" ht="12.95" hidden="false" customHeight="true" outlineLevel="0" collapsed="false">
      <c r="B224" s="24" t="s">
        <v>218</v>
      </c>
      <c r="C224" s="25"/>
      <c r="D224" s="26" t="n">
        <v>12733</v>
      </c>
      <c r="E224" s="27"/>
      <c r="F224" s="28"/>
      <c r="G224" s="27"/>
      <c r="H224" s="26" t="n">
        <v>2756</v>
      </c>
      <c r="I224" s="25"/>
      <c r="J224" s="26" t="n">
        <v>3850</v>
      </c>
      <c r="K224" s="27"/>
      <c r="L224" s="28"/>
      <c r="M224" s="27"/>
      <c r="N224" s="26" t="n">
        <v>203</v>
      </c>
      <c r="O224" s="25"/>
      <c r="P224" s="26" t="n">
        <v>11371</v>
      </c>
      <c r="Q224" s="27"/>
      <c r="R224" s="28"/>
      <c r="S224" s="27"/>
      <c r="T224" s="26" t="n">
        <v>605</v>
      </c>
      <c r="U224" s="25"/>
      <c r="V224" s="26" t="n">
        <v>11869</v>
      </c>
      <c r="W224" s="27"/>
      <c r="X224" s="28"/>
      <c r="Y224" s="27" t="s">
        <v>16</v>
      </c>
      <c r="Z224" s="26" t="n">
        <v>-2348</v>
      </c>
      <c r="AA224" s="25"/>
      <c r="AB224" s="26" t="n">
        <v>19159</v>
      </c>
      <c r="AC224" s="27"/>
      <c r="AD224" s="28"/>
      <c r="AE224" s="27" t="s">
        <v>16</v>
      </c>
      <c r="AF224" s="26" t="n">
        <v>-10870</v>
      </c>
      <c r="AG224" s="25"/>
      <c r="AH224" s="26" t="n">
        <v>4506</v>
      </c>
      <c r="AI224" s="27"/>
      <c r="AJ224" s="28"/>
      <c r="AK224" s="27"/>
      <c r="AL224" s="35" t="s">
        <v>22</v>
      </c>
      <c r="AM224" s="25"/>
      <c r="AN224" s="26" t="n">
        <v>3254</v>
      </c>
      <c r="AO224" s="27"/>
      <c r="AP224" s="28"/>
      <c r="AQ224" s="27" t="s">
        <v>16</v>
      </c>
      <c r="AR224" s="26" t="n">
        <v>-2459</v>
      </c>
      <c r="AS224" s="25"/>
      <c r="AT224" s="26" t="n">
        <v>3323</v>
      </c>
      <c r="AU224" s="27"/>
      <c r="AV224" s="28"/>
      <c r="AW224" s="27" t="s">
        <v>16</v>
      </c>
      <c r="AX224" s="26" t="n">
        <v>-7820</v>
      </c>
      <c r="AY224" s="25"/>
      <c r="AZ224" s="26" t="n">
        <v>12898</v>
      </c>
      <c r="BA224" s="27"/>
      <c r="BB224" s="28"/>
      <c r="BC224" s="27"/>
      <c r="BD224" s="26" t="n">
        <v>1996</v>
      </c>
      <c r="BE224" s="25"/>
      <c r="BF224" s="26" t="n">
        <v>779</v>
      </c>
      <c r="BG224" s="27"/>
      <c r="BH224" s="28"/>
      <c r="BI224" s="27" t="s">
        <v>16</v>
      </c>
      <c r="BJ224" s="26" t="n">
        <v>-406</v>
      </c>
      <c r="BK224" s="25"/>
      <c r="BL224" s="26" t="n">
        <v>894</v>
      </c>
      <c r="BM224" s="27"/>
      <c r="BN224" s="28"/>
      <c r="BO224" s="27" t="s">
        <v>16</v>
      </c>
      <c r="BP224" s="26" t="n">
        <v>-44</v>
      </c>
      <c r="BQ224" s="25"/>
      <c r="BR224" s="26" t="n">
        <v>10478</v>
      </c>
      <c r="BS224" s="27"/>
      <c r="BT224" s="28"/>
      <c r="BU224" s="27" t="s">
        <v>16</v>
      </c>
      <c r="BV224" s="26" t="n">
        <v>-3017</v>
      </c>
      <c r="BW224" s="25"/>
      <c r="BX224" s="26" t="n">
        <v>10815</v>
      </c>
      <c r="BY224" s="27"/>
      <c r="BZ224" s="28"/>
      <c r="CA224" s="27" t="s">
        <v>16</v>
      </c>
      <c r="CB224" s="26" t="n">
        <v>-4523</v>
      </c>
      <c r="CC224" s="25"/>
      <c r="CD224" s="26" t="n">
        <v>24161</v>
      </c>
      <c r="CE224" s="27"/>
      <c r="CF224" s="28"/>
      <c r="CG224" s="27" t="s">
        <v>16</v>
      </c>
      <c r="CH224" s="26" t="n">
        <v>-1227</v>
      </c>
      <c r="CI224" s="25"/>
      <c r="CJ224" s="26" t="n">
        <v>23001</v>
      </c>
      <c r="CK224" s="27"/>
      <c r="CL224" s="28"/>
      <c r="CM224" s="27"/>
      <c r="CN224" s="26" t="n">
        <v>4214</v>
      </c>
      <c r="CO224" s="25"/>
      <c r="CP224" s="26" t="n">
        <v>11018</v>
      </c>
      <c r="CQ224" s="27"/>
      <c r="CR224" s="28"/>
      <c r="CS224" s="27"/>
      <c r="CT224" s="26" t="n">
        <v>591</v>
      </c>
      <c r="CU224" s="25"/>
      <c r="CV224" s="26" t="n">
        <v>6901</v>
      </c>
      <c r="CW224" s="27"/>
      <c r="CX224" s="28"/>
      <c r="CY224" s="27"/>
      <c r="CZ224" s="26" t="n">
        <v>1853</v>
      </c>
      <c r="DA224" s="25"/>
      <c r="DB224" s="26" t="n">
        <v>18502</v>
      </c>
      <c r="DC224" s="27"/>
      <c r="DD224" s="28"/>
      <c r="DE224" s="27"/>
      <c r="DF224" s="26" t="n">
        <v>240</v>
      </c>
      <c r="DG224" s="25"/>
      <c r="DH224" s="26" t="n">
        <v>2895</v>
      </c>
      <c r="DI224" s="27"/>
      <c r="DJ224" s="28"/>
      <c r="DK224" s="27" t="s">
        <v>16</v>
      </c>
      <c r="DL224" s="26" t="n">
        <v>-3469</v>
      </c>
      <c r="DM224" s="25"/>
      <c r="DN224" s="26" t="n">
        <v>19098</v>
      </c>
      <c r="DO224" s="27"/>
      <c r="DP224" s="28"/>
      <c r="DQ224" s="27" t="s">
        <v>16</v>
      </c>
      <c r="DR224" s="26" t="n">
        <v>-31210</v>
      </c>
      <c r="DS224" s="25"/>
      <c r="DT224" s="26" t="n">
        <v>692</v>
      </c>
      <c r="DU224" s="27"/>
      <c r="DV224" s="28"/>
      <c r="DW224" s="27" t="s">
        <v>16</v>
      </c>
      <c r="DX224" s="26" t="n">
        <v>-47</v>
      </c>
      <c r="DY224" s="25"/>
      <c r="DZ224" s="26" t="n">
        <v>2311</v>
      </c>
      <c r="EA224" s="27"/>
      <c r="EB224" s="28"/>
      <c r="EC224" s="27" t="s">
        <v>16</v>
      </c>
      <c r="ED224" s="26" t="n">
        <v>-319</v>
      </c>
      <c r="EE224" s="25" t="s">
        <v>16</v>
      </c>
      <c r="EF224" s="26" t="n">
        <v>-10648</v>
      </c>
      <c r="EG224" s="27"/>
      <c r="EH224" s="28"/>
      <c r="EI224" s="27" t="s">
        <v>16</v>
      </c>
      <c r="EJ224" s="26" t="n">
        <v>-14758</v>
      </c>
      <c r="EK224" s="25" t="s">
        <v>16</v>
      </c>
      <c r="EL224" s="26" t="n">
        <v>-3834</v>
      </c>
      <c r="EM224" s="27"/>
      <c r="EN224" s="28"/>
      <c r="EO224" s="27" t="s">
        <v>16</v>
      </c>
      <c r="EP224" s="26" t="n">
        <v>-7913</v>
      </c>
      <c r="EQ224" s="25"/>
      <c r="ER224" s="26" t="n">
        <v>12860</v>
      </c>
      <c r="ES224" s="27"/>
      <c r="ET224" s="28"/>
      <c r="EU224" s="27"/>
      <c r="EV224" s="26" t="n">
        <v>365</v>
      </c>
      <c r="EW224" s="25"/>
      <c r="EX224" s="26" t="n">
        <v>4333</v>
      </c>
      <c r="EY224" s="27"/>
      <c r="EZ224" s="28"/>
      <c r="FA224" s="27" t="s">
        <v>16</v>
      </c>
      <c r="FB224" s="26" t="n">
        <v>-589</v>
      </c>
      <c r="FC224" s="25"/>
      <c r="FD224" s="26" t="n">
        <v>7679</v>
      </c>
      <c r="FE224" s="27"/>
      <c r="FF224" s="28"/>
      <c r="FG224" s="27" t="s">
        <v>16</v>
      </c>
      <c r="FH224" s="26" t="n">
        <v>-2356</v>
      </c>
      <c r="FI224" s="25"/>
      <c r="FJ224" s="26" t="n">
        <v>11236</v>
      </c>
      <c r="FK224" s="27"/>
      <c r="FL224" s="28"/>
      <c r="FM224" s="27" t="s">
        <v>16</v>
      </c>
      <c r="FN224" s="26" t="n">
        <v>-788</v>
      </c>
      <c r="FO224" s="25"/>
      <c r="FP224" s="26" t="n">
        <v>4009</v>
      </c>
      <c r="FQ224" s="27"/>
      <c r="FR224" s="28"/>
      <c r="FS224" s="27" t="s">
        <v>16</v>
      </c>
      <c r="FT224" s="26" t="n">
        <v>-1365</v>
      </c>
      <c r="FU224" s="25"/>
      <c r="FV224" s="26" t="n">
        <v>4905</v>
      </c>
      <c r="FW224" s="27"/>
      <c r="FX224" s="28"/>
      <c r="FY224" s="27" t="s">
        <v>16</v>
      </c>
      <c r="FZ224" s="26" t="n">
        <v>-1919</v>
      </c>
      <c r="GA224" s="25"/>
      <c r="GB224" s="26" t="n">
        <v>17395</v>
      </c>
      <c r="GC224" s="27"/>
      <c r="GD224" s="28"/>
      <c r="GE224" s="27" t="s">
        <v>16</v>
      </c>
      <c r="GF224" s="26" t="n">
        <v>-2575</v>
      </c>
      <c r="GG224" s="25"/>
      <c r="GH224" s="26" t="n">
        <v>4110</v>
      </c>
      <c r="GI224" s="27"/>
      <c r="GJ224" s="28"/>
      <c r="GK224" s="27"/>
      <c r="GL224" s="26" t="n">
        <v>1576</v>
      </c>
    </row>
    <row r="225" customFormat="false" ht="12.95" hidden="false" customHeight="true" outlineLevel="0" collapsed="false">
      <c r="B225" s="41" t="s">
        <v>219</v>
      </c>
      <c r="C225" s="21"/>
      <c r="D225" s="42" t="n">
        <v>21221</v>
      </c>
      <c r="E225" s="21"/>
      <c r="F225" s="43"/>
      <c r="G225" s="21"/>
      <c r="H225" s="42" t="n">
        <v>5754</v>
      </c>
      <c r="I225" s="21"/>
      <c r="J225" s="42" t="n">
        <v>4288</v>
      </c>
      <c r="K225" s="21"/>
      <c r="L225" s="43"/>
      <c r="M225" s="21" t="s">
        <v>16</v>
      </c>
      <c r="N225" s="42" t="n">
        <v>-568</v>
      </c>
      <c r="O225" s="21"/>
      <c r="P225" s="42" t="n">
        <v>15758</v>
      </c>
      <c r="Q225" s="21"/>
      <c r="R225" s="43"/>
      <c r="S225" s="21"/>
      <c r="T225" s="42" t="n">
        <v>1040</v>
      </c>
      <c r="U225" s="21"/>
      <c r="V225" s="42" t="n">
        <v>12134</v>
      </c>
      <c r="W225" s="21"/>
      <c r="X225" s="43"/>
      <c r="Y225" s="21" t="s">
        <v>16</v>
      </c>
      <c r="Z225" s="42" t="n">
        <v>-177</v>
      </c>
      <c r="AA225" s="21"/>
      <c r="AB225" s="42" t="n">
        <v>25496</v>
      </c>
      <c r="AC225" s="21"/>
      <c r="AD225" s="43"/>
      <c r="AE225" s="21"/>
      <c r="AF225" s="42" t="n">
        <v>5898</v>
      </c>
      <c r="AG225" s="21"/>
      <c r="AH225" s="42" t="n">
        <v>18270</v>
      </c>
      <c r="AI225" s="21"/>
      <c r="AJ225" s="43"/>
      <c r="AK225" s="21"/>
      <c r="AL225" s="62" t="s">
        <v>22</v>
      </c>
      <c r="AM225" s="21"/>
      <c r="AN225" s="42" t="n">
        <v>6925</v>
      </c>
      <c r="AO225" s="21"/>
      <c r="AP225" s="43"/>
      <c r="AQ225" s="21"/>
      <c r="AR225" s="42" t="n">
        <v>5385</v>
      </c>
      <c r="AS225" s="21"/>
      <c r="AT225" s="42" t="n">
        <v>12133</v>
      </c>
      <c r="AU225" s="21"/>
      <c r="AV225" s="43"/>
      <c r="AW225" s="21"/>
      <c r="AX225" s="42" t="n">
        <v>6328</v>
      </c>
      <c r="AY225" s="21"/>
      <c r="AZ225" s="42" t="n">
        <v>17273</v>
      </c>
      <c r="BA225" s="21"/>
      <c r="BB225" s="43"/>
      <c r="BC225" s="21"/>
      <c r="BD225" s="42" t="n">
        <v>4724</v>
      </c>
      <c r="BE225" s="21"/>
      <c r="BF225" s="42" t="n">
        <v>1598</v>
      </c>
      <c r="BG225" s="21"/>
      <c r="BH225" s="43"/>
      <c r="BI225" s="21" t="s">
        <v>16</v>
      </c>
      <c r="BJ225" s="42" t="n">
        <v>-65</v>
      </c>
      <c r="BK225" s="21"/>
      <c r="BL225" s="42" t="n">
        <v>1398</v>
      </c>
      <c r="BM225" s="21"/>
      <c r="BN225" s="43"/>
      <c r="BO225" s="21"/>
      <c r="BP225" s="42" t="n">
        <v>121</v>
      </c>
      <c r="BQ225" s="21"/>
      <c r="BR225" s="42" t="n">
        <v>21460</v>
      </c>
      <c r="BS225" s="21"/>
      <c r="BT225" s="43"/>
      <c r="BU225" s="21"/>
      <c r="BV225" s="42" t="n">
        <v>2999</v>
      </c>
      <c r="BW225" s="21"/>
      <c r="BX225" s="42" t="n">
        <v>17860</v>
      </c>
      <c r="BY225" s="21"/>
      <c r="BZ225" s="43"/>
      <c r="CA225" s="21" t="s">
        <v>16</v>
      </c>
      <c r="CB225" s="42" t="n">
        <v>-3105</v>
      </c>
      <c r="CC225" s="21"/>
      <c r="CD225" s="42" t="n">
        <v>34364</v>
      </c>
      <c r="CE225" s="21"/>
      <c r="CF225" s="43"/>
      <c r="CG225" s="21" t="s">
        <v>16</v>
      </c>
      <c r="CH225" s="42" t="n">
        <v>-92</v>
      </c>
      <c r="CI225" s="21"/>
      <c r="CJ225" s="42" t="n">
        <v>24101</v>
      </c>
      <c r="CK225" s="21"/>
      <c r="CL225" s="43"/>
      <c r="CM225" s="21"/>
      <c r="CN225" s="42" t="n">
        <v>181</v>
      </c>
      <c r="CO225" s="21"/>
      <c r="CP225" s="42" t="n">
        <v>15920</v>
      </c>
      <c r="CQ225" s="21"/>
      <c r="CR225" s="43"/>
      <c r="CS225" s="21"/>
      <c r="CT225" s="42" t="n">
        <v>1222</v>
      </c>
      <c r="CU225" s="21"/>
      <c r="CV225" s="42" t="n">
        <v>11850</v>
      </c>
      <c r="CW225" s="21"/>
      <c r="CX225" s="43"/>
      <c r="CY225" s="21"/>
      <c r="CZ225" s="42" t="n">
        <v>4500</v>
      </c>
      <c r="DA225" s="21"/>
      <c r="DB225" s="42" t="n">
        <v>28392</v>
      </c>
      <c r="DC225" s="21"/>
      <c r="DD225" s="43"/>
      <c r="DE225" s="21"/>
      <c r="DF225" s="42" t="n">
        <v>2573</v>
      </c>
      <c r="DG225" s="21"/>
      <c r="DH225" s="42" t="n">
        <v>7612</v>
      </c>
      <c r="DI225" s="21"/>
      <c r="DJ225" s="43"/>
      <c r="DK225" s="21" t="s">
        <v>16</v>
      </c>
      <c r="DL225" s="42" t="n">
        <v>-647</v>
      </c>
      <c r="DM225" s="21"/>
      <c r="DN225" s="42" t="n">
        <v>24432</v>
      </c>
      <c r="DO225" s="21"/>
      <c r="DP225" s="43"/>
      <c r="DQ225" s="21" t="s">
        <v>16</v>
      </c>
      <c r="DR225" s="42" t="n">
        <v>-41808</v>
      </c>
      <c r="DS225" s="21"/>
      <c r="DT225" s="42" t="n">
        <v>2119</v>
      </c>
      <c r="DU225" s="21"/>
      <c r="DV225" s="43"/>
      <c r="DW225" s="21"/>
      <c r="DX225" s="42" t="n">
        <v>464</v>
      </c>
      <c r="DY225" s="21"/>
      <c r="DZ225" s="42" t="n">
        <v>6956</v>
      </c>
      <c r="EA225" s="21"/>
      <c r="EB225" s="43"/>
      <c r="EC225" s="21"/>
      <c r="ED225" s="42" t="n">
        <v>8491</v>
      </c>
      <c r="EE225" s="21" t="s">
        <v>16</v>
      </c>
      <c r="EF225" s="42" t="n">
        <v>-6328</v>
      </c>
      <c r="EG225" s="21"/>
      <c r="EH225" s="43"/>
      <c r="EI225" s="21" t="s">
        <v>16</v>
      </c>
      <c r="EJ225" s="42" t="n">
        <v>-13160</v>
      </c>
      <c r="EK225" s="21"/>
      <c r="EL225" s="42" t="n">
        <v>719</v>
      </c>
      <c r="EM225" s="21"/>
      <c r="EN225" s="43"/>
      <c r="EO225" s="21" t="s">
        <v>16</v>
      </c>
      <c r="EP225" s="42" t="n">
        <v>-5607</v>
      </c>
      <c r="EQ225" s="21"/>
      <c r="ER225" s="42" t="n">
        <v>17064</v>
      </c>
      <c r="ES225" s="21"/>
      <c r="ET225" s="43"/>
      <c r="EU225" s="21"/>
      <c r="EV225" s="42" t="n">
        <v>887</v>
      </c>
      <c r="EW225" s="21"/>
      <c r="EX225" s="42" t="n">
        <v>9491</v>
      </c>
      <c r="EY225" s="21"/>
      <c r="EZ225" s="43"/>
      <c r="FA225" s="21"/>
      <c r="FB225" s="42" t="n">
        <v>5037</v>
      </c>
      <c r="FC225" s="21"/>
      <c r="FD225" s="42" t="n">
        <v>11511</v>
      </c>
      <c r="FE225" s="21"/>
      <c r="FF225" s="43"/>
      <c r="FG225" s="21" t="s">
        <v>16</v>
      </c>
      <c r="FH225" s="42" t="n">
        <v>-1481</v>
      </c>
      <c r="FI225" s="21"/>
      <c r="FJ225" s="42" t="n">
        <v>17752</v>
      </c>
      <c r="FK225" s="21"/>
      <c r="FL225" s="43"/>
      <c r="FM225" s="21" t="s">
        <v>16</v>
      </c>
      <c r="FN225" s="42" t="n">
        <v>-676</v>
      </c>
      <c r="FO225" s="21"/>
      <c r="FP225" s="42" t="n">
        <v>5542</v>
      </c>
      <c r="FQ225" s="21"/>
      <c r="FR225" s="43"/>
      <c r="FS225" s="21" t="s">
        <v>16</v>
      </c>
      <c r="FT225" s="42" t="n">
        <v>-739</v>
      </c>
      <c r="FU225" s="21"/>
      <c r="FV225" s="42" t="n">
        <v>7589</v>
      </c>
      <c r="FW225" s="21"/>
      <c r="FX225" s="43"/>
      <c r="FY225" s="21"/>
      <c r="FZ225" s="42" t="n">
        <v>145</v>
      </c>
      <c r="GA225" s="21"/>
      <c r="GB225" s="42" t="n">
        <v>27393</v>
      </c>
      <c r="GC225" s="21"/>
      <c r="GD225" s="43"/>
      <c r="GE225" s="21" t="s">
        <v>16</v>
      </c>
      <c r="GF225" s="42" t="n">
        <v>-4460</v>
      </c>
      <c r="GG225" s="21"/>
      <c r="GH225" s="42" t="n">
        <v>4062</v>
      </c>
      <c r="GI225" s="21"/>
      <c r="GJ225" s="43"/>
      <c r="GK225" s="21"/>
      <c r="GL225" s="42" t="n">
        <v>133</v>
      </c>
    </row>
    <row r="226" customFormat="false" ht="12.95" hidden="false" customHeight="true" outlineLevel="0" collapsed="false">
      <c r="B226" s="44" t="s">
        <v>220</v>
      </c>
      <c r="C226" s="32"/>
      <c r="D226" s="45" t="n">
        <v>2926</v>
      </c>
      <c r="E226" s="32"/>
      <c r="F226" s="46"/>
      <c r="G226" s="32"/>
      <c r="H226" s="45" t="n">
        <v>220</v>
      </c>
      <c r="I226" s="32"/>
      <c r="J226" s="45" t="n">
        <v>211</v>
      </c>
      <c r="K226" s="32"/>
      <c r="L226" s="46"/>
      <c r="M226" s="32" t="s">
        <v>16</v>
      </c>
      <c r="N226" s="45" t="n">
        <v>-1664</v>
      </c>
      <c r="O226" s="32"/>
      <c r="P226" s="45" t="n">
        <v>1769</v>
      </c>
      <c r="Q226" s="32"/>
      <c r="R226" s="46"/>
      <c r="S226" s="32"/>
      <c r="T226" s="45" t="n">
        <v>826</v>
      </c>
      <c r="U226" s="32"/>
      <c r="V226" s="45" t="n">
        <v>1190</v>
      </c>
      <c r="W226" s="32"/>
      <c r="X226" s="46"/>
      <c r="Y226" s="32" t="s">
        <v>16</v>
      </c>
      <c r="Z226" s="45" t="n">
        <v>-2059</v>
      </c>
      <c r="AA226" s="32"/>
      <c r="AB226" s="45" t="n">
        <v>1411</v>
      </c>
      <c r="AC226" s="32"/>
      <c r="AD226" s="46"/>
      <c r="AE226" s="32" t="s">
        <v>16</v>
      </c>
      <c r="AF226" s="45" t="n">
        <v>-678</v>
      </c>
      <c r="AG226" s="32"/>
      <c r="AH226" s="45" t="n">
        <v>1843</v>
      </c>
      <c r="AI226" s="32"/>
      <c r="AJ226" s="46"/>
      <c r="AK226" s="32"/>
      <c r="AL226" s="47" t="s">
        <v>22</v>
      </c>
      <c r="AM226" s="32"/>
      <c r="AN226" s="45" t="n">
        <v>1713</v>
      </c>
      <c r="AO226" s="32"/>
      <c r="AP226" s="46"/>
      <c r="AQ226" s="32" t="s">
        <v>16</v>
      </c>
      <c r="AR226" s="45" t="n">
        <v>-249</v>
      </c>
      <c r="AS226" s="32"/>
      <c r="AT226" s="45" t="n">
        <v>4068</v>
      </c>
      <c r="AU226" s="32"/>
      <c r="AV226" s="46"/>
      <c r="AW226" s="32"/>
      <c r="AX226" s="45" t="n">
        <v>3202</v>
      </c>
      <c r="AY226" s="32"/>
      <c r="AZ226" s="45" t="n">
        <v>145</v>
      </c>
      <c r="BA226" s="32"/>
      <c r="BB226" s="46"/>
      <c r="BC226" s="32" t="s">
        <v>16</v>
      </c>
      <c r="BD226" s="45" t="n">
        <v>-211</v>
      </c>
      <c r="BE226" s="32"/>
      <c r="BF226" s="45" t="n">
        <v>484</v>
      </c>
      <c r="BG226" s="32"/>
      <c r="BH226" s="46"/>
      <c r="BI226" s="32"/>
      <c r="BJ226" s="45" t="n">
        <v>328</v>
      </c>
      <c r="BK226" s="32"/>
      <c r="BL226" s="45" t="n">
        <v>624</v>
      </c>
      <c r="BM226" s="32"/>
      <c r="BN226" s="46"/>
      <c r="BO226" s="32"/>
      <c r="BP226" s="45" t="n">
        <v>409</v>
      </c>
      <c r="BQ226" s="32"/>
      <c r="BR226" s="45" t="n">
        <v>4685</v>
      </c>
      <c r="BS226" s="32"/>
      <c r="BT226" s="46"/>
      <c r="BU226" s="32"/>
      <c r="BV226" s="45" t="n">
        <v>1613</v>
      </c>
      <c r="BW226" s="32"/>
      <c r="BX226" s="45" t="n">
        <v>3212</v>
      </c>
      <c r="BY226" s="32"/>
      <c r="BZ226" s="46"/>
      <c r="CA226" s="32"/>
      <c r="CB226" s="45" t="n">
        <v>2124</v>
      </c>
      <c r="CC226" s="32"/>
      <c r="CD226" s="45" t="n">
        <v>2422</v>
      </c>
      <c r="CE226" s="32"/>
      <c r="CF226" s="46"/>
      <c r="CG226" s="32"/>
      <c r="CH226" s="45" t="n">
        <v>2407</v>
      </c>
      <c r="CI226" s="32"/>
      <c r="CJ226" s="45" t="n">
        <v>3216</v>
      </c>
      <c r="CK226" s="32"/>
      <c r="CL226" s="46"/>
      <c r="CM226" s="32" t="s">
        <v>16</v>
      </c>
      <c r="CN226" s="45" t="n">
        <v>-1467</v>
      </c>
      <c r="CO226" s="32"/>
      <c r="CP226" s="45" t="n">
        <v>3344</v>
      </c>
      <c r="CQ226" s="32"/>
      <c r="CR226" s="46"/>
      <c r="CS226" s="32" t="s">
        <v>16</v>
      </c>
      <c r="CT226" s="45" t="n">
        <v>-395</v>
      </c>
      <c r="CU226" s="32"/>
      <c r="CV226" s="45" t="n">
        <v>888</v>
      </c>
      <c r="CW226" s="32"/>
      <c r="CX226" s="46"/>
      <c r="CY226" s="32" t="s">
        <v>16</v>
      </c>
      <c r="CZ226" s="45" t="n">
        <v>-586</v>
      </c>
      <c r="DA226" s="32"/>
      <c r="DB226" s="45" t="n">
        <v>6886</v>
      </c>
      <c r="DC226" s="32"/>
      <c r="DD226" s="46"/>
      <c r="DE226" s="32"/>
      <c r="DF226" s="45" t="n">
        <v>1068</v>
      </c>
      <c r="DG226" s="32"/>
      <c r="DH226" s="45" t="n">
        <v>756</v>
      </c>
      <c r="DI226" s="32"/>
      <c r="DJ226" s="46"/>
      <c r="DK226" s="32" t="s">
        <v>16</v>
      </c>
      <c r="DL226" s="45" t="n">
        <v>-100</v>
      </c>
      <c r="DM226" s="32" t="s">
        <v>16</v>
      </c>
      <c r="DN226" s="45" t="n">
        <v>-192</v>
      </c>
      <c r="DO226" s="32"/>
      <c r="DP226" s="46"/>
      <c r="DQ226" s="32" t="s">
        <v>16</v>
      </c>
      <c r="DR226" s="45" t="n">
        <v>-2279</v>
      </c>
      <c r="DS226" s="32"/>
      <c r="DT226" s="45" t="n">
        <v>591</v>
      </c>
      <c r="DU226" s="32"/>
      <c r="DV226" s="46"/>
      <c r="DW226" s="32" t="s">
        <v>16</v>
      </c>
      <c r="DX226" s="45" t="n">
        <v>-243</v>
      </c>
      <c r="DY226" s="32"/>
      <c r="DZ226" s="45" t="n">
        <v>2453</v>
      </c>
      <c r="EA226" s="32"/>
      <c r="EB226" s="46"/>
      <c r="EC226" s="32"/>
      <c r="ED226" s="45" t="n">
        <v>459</v>
      </c>
      <c r="EE226" s="32"/>
      <c r="EF226" s="45" t="n">
        <v>558</v>
      </c>
      <c r="EG226" s="32"/>
      <c r="EH226" s="46"/>
      <c r="EI226" s="32" t="s">
        <v>16</v>
      </c>
      <c r="EJ226" s="45" t="n">
        <v>-967</v>
      </c>
      <c r="EK226" s="32"/>
      <c r="EL226" s="45" t="n">
        <v>539</v>
      </c>
      <c r="EM226" s="32"/>
      <c r="EN226" s="46"/>
      <c r="EO226" s="32" t="s">
        <v>16</v>
      </c>
      <c r="EP226" s="45" t="n">
        <v>-134</v>
      </c>
      <c r="EQ226" s="32"/>
      <c r="ER226" s="45" t="n">
        <v>70</v>
      </c>
      <c r="ES226" s="32"/>
      <c r="ET226" s="46"/>
      <c r="EU226" s="32" t="s">
        <v>16</v>
      </c>
      <c r="EV226" s="45" t="n">
        <v>-687</v>
      </c>
      <c r="EW226" s="32"/>
      <c r="EX226" s="45" t="n">
        <v>1673</v>
      </c>
      <c r="EY226" s="32"/>
      <c r="EZ226" s="46"/>
      <c r="FA226" s="32"/>
      <c r="FB226" s="45" t="n">
        <v>2410</v>
      </c>
      <c r="FC226" s="32"/>
      <c r="FD226" s="45" t="n">
        <v>1145</v>
      </c>
      <c r="FE226" s="32"/>
      <c r="FF226" s="46"/>
      <c r="FG226" s="32"/>
      <c r="FH226" s="45" t="n">
        <v>1327</v>
      </c>
      <c r="FI226" s="32"/>
      <c r="FJ226" s="45" t="n">
        <v>5</v>
      </c>
      <c r="FK226" s="32"/>
      <c r="FL226" s="46"/>
      <c r="FM226" s="32" t="s">
        <v>16</v>
      </c>
      <c r="FN226" s="45" t="n">
        <v>-3069</v>
      </c>
      <c r="FO226" s="32" t="s">
        <v>16</v>
      </c>
      <c r="FP226" s="45" t="n">
        <v>-989</v>
      </c>
      <c r="FQ226" s="32"/>
      <c r="FR226" s="46"/>
      <c r="FS226" s="32" t="s">
        <v>16</v>
      </c>
      <c r="FT226" s="45" t="n">
        <v>-457</v>
      </c>
      <c r="FU226" s="32"/>
      <c r="FV226" s="45" t="n">
        <v>711</v>
      </c>
      <c r="FW226" s="32"/>
      <c r="FX226" s="46"/>
      <c r="FY226" s="32"/>
      <c r="FZ226" s="45" t="n">
        <v>53</v>
      </c>
      <c r="GA226" s="32"/>
      <c r="GB226" s="45" t="n">
        <v>2805</v>
      </c>
      <c r="GC226" s="32"/>
      <c r="GD226" s="46"/>
      <c r="GE226" s="32" t="s">
        <v>16</v>
      </c>
      <c r="GF226" s="45" t="n">
        <v>-1882</v>
      </c>
      <c r="GG226" s="32"/>
      <c r="GH226" s="45" t="n">
        <v>468</v>
      </c>
      <c r="GI226" s="32"/>
      <c r="GJ226" s="46"/>
      <c r="GK226" s="32" t="s">
        <v>16</v>
      </c>
      <c r="GL226" s="45" t="n">
        <v>-366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</row>
    <row r="228" customFormat="false" ht="12.95" hidden="false" customHeight="true" outlineLevel="0" collapsed="false">
      <c r="B228" s="44" t="s">
        <v>221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</row>
    <row r="229" customFormat="false" ht="12.95" hidden="false" customHeight="true" outlineLevel="0" collapsed="false">
      <c r="B229" s="44" t="s">
        <v>222</v>
      </c>
      <c r="C229" s="32" t="s">
        <v>16</v>
      </c>
      <c r="D229" s="45" t="n">
        <v>-2615</v>
      </c>
      <c r="E229" s="32"/>
      <c r="F229" s="46"/>
      <c r="G229" s="32"/>
      <c r="H229" s="45"/>
      <c r="I229" s="32" t="s">
        <v>16</v>
      </c>
      <c r="J229" s="45" t="n">
        <v>-969</v>
      </c>
      <c r="K229" s="32"/>
      <c r="L229" s="46"/>
      <c r="M229" s="32"/>
      <c r="N229" s="45"/>
      <c r="O229" s="32" t="s">
        <v>16</v>
      </c>
      <c r="P229" s="45" t="n">
        <v>-2284</v>
      </c>
      <c r="Q229" s="32"/>
      <c r="R229" s="46"/>
      <c r="S229" s="32"/>
      <c r="T229" s="45"/>
      <c r="U229" s="32" t="s">
        <v>16</v>
      </c>
      <c r="V229" s="45" t="n">
        <v>-2045</v>
      </c>
      <c r="W229" s="32"/>
      <c r="X229" s="46"/>
      <c r="Y229" s="32"/>
      <c r="Z229" s="45"/>
      <c r="AA229" s="32" t="s">
        <v>16</v>
      </c>
      <c r="AB229" s="45" t="n">
        <v>-7552</v>
      </c>
      <c r="AC229" s="32"/>
      <c r="AD229" s="46"/>
      <c r="AE229" s="32"/>
      <c r="AF229" s="45"/>
      <c r="AG229" s="32" t="s">
        <v>16</v>
      </c>
      <c r="AH229" s="45" t="n">
        <v>-31062</v>
      </c>
      <c r="AI229" s="32"/>
      <c r="AJ229" s="46"/>
      <c r="AK229" s="32"/>
      <c r="AL229" s="45"/>
      <c r="AM229" s="32" t="s">
        <v>16</v>
      </c>
      <c r="AN229" s="45" t="n">
        <v>-3936</v>
      </c>
      <c r="AO229" s="32"/>
      <c r="AP229" s="46"/>
      <c r="AQ229" s="32"/>
      <c r="AR229" s="45"/>
      <c r="AS229" s="32" t="s">
        <v>16</v>
      </c>
      <c r="AT229" s="45" t="n">
        <v>-2608</v>
      </c>
      <c r="AU229" s="32"/>
      <c r="AV229" s="46"/>
      <c r="AW229" s="32"/>
      <c r="AX229" s="45"/>
      <c r="AY229" s="32" t="s">
        <v>16</v>
      </c>
      <c r="AZ229" s="45" t="n">
        <v>-2412</v>
      </c>
      <c r="BA229" s="32"/>
      <c r="BB229" s="46"/>
      <c r="BC229" s="32"/>
      <c r="BD229" s="45"/>
      <c r="BE229" s="32" t="s">
        <v>16</v>
      </c>
      <c r="BF229" s="45" t="n">
        <v>-399</v>
      </c>
      <c r="BG229" s="32"/>
      <c r="BH229" s="46"/>
      <c r="BI229" s="32"/>
      <c r="BJ229" s="45"/>
      <c r="BK229" s="32" t="s">
        <v>16</v>
      </c>
      <c r="BL229" s="45" t="n">
        <v>-514</v>
      </c>
      <c r="BM229" s="32"/>
      <c r="BN229" s="46"/>
      <c r="BO229" s="32"/>
      <c r="BP229" s="45"/>
      <c r="BQ229" s="32" t="s">
        <v>16</v>
      </c>
      <c r="BR229" s="45" t="n">
        <v>-4070</v>
      </c>
      <c r="BS229" s="32"/>
      <c r="BT229" s="46"/>
      <c r="BU229" s="32"/>
      <c r="BV229" s="45"/>
      <c r="BW229" s="32" t="s">
        <v>16</v>
      </c>
      <c r="BX229" s="45" t="n">
        <v>-4328</v>
      </c>
      <c r="BY229" s="32"/>
      <c r="BZ229" s="46"/>
      <c r="CA229" s="32"/>
      <c r="CB229" s="45"/>
      <c r="CC229" s="32" t="s">
        <v>16</v>
      </c>
      <c r="CD229" s="45" t="n">
        <v>-5934</v>
      </c>
      <c r="CE229" s="32"/>
      <c r="CF229" s="46"/>
      <c r="CG229" s="32"/>
      <c r="CH229" s="45"/>
      <c r="CI229" s="32" t="s">
        <v>16</v>
      </c>
      <c r="CJ229" s="45" t="n">
        <v>-8080</v>
      </c>
      <c r="CK229" s="32"/>
      <c r="CL229" s="46"/>
      <c r="CM229" s="32"/>
      <c r="CN229" s="45"/>
      <c r="CO229" s="32" t="s">
        <v>16</v>
      </c>
      <c r="CP229" s="45" t="n">
        <v>-1934</v>
      </c>
      <c r="CQ229" s="32"/>
      <c r="CR229" s="46"/>
      <c r="CS229" s="32"/>
      <c r="CT229" s="45"/>
      <c r="CU229" s="32" t="s">
        <v>16</v>
      </c>
      <c r="CV229" s="45" t="n">
        <v>-2513</v>
      </c>
      <c r="CW229" s="32"/>
      <c r="CX229" s="46"/>
      <c r="CY229" s="32"/>
      <c r="CZ229" s="45"/>
      <c r="DA229" s="32" t="s">
        <v>16</v>
      </c>
      <c r="DB229" s="45" t="n">
        <v>-4435</v>
      </c>
      <c r="DC229" s="32"/>
      <c r="DD229" s="46"/>
      <c r="DE229" s="32"/>
      <c r="DF229" s="45"/>
      <c r="DG229" s="32" t="s">
        <v>16</v>
      </c>
      <c r="DH229" s="45" t="n">
        <v>-1277</v>
      </c>
      <c r="DI229" s="32"/>
      <c r="DJ229" s="46"/>
      <c r="DK229" s="32"/>
      <c r="DL229" s="45"/>
      <c r="DM229" s="32" t="s">
        <v>16</v>
      </c>
      <c r="DN229" s="45" t="n">
        <v>-24418</v>
      </c>
      <c r="DO229" s="32"/>
      <c r="DP229" s="46"/>
      <c r="DQ229" s="32"/>
      <c r="DR229" s="45"/>
      <c r="DS229" s="32" t="s">
        <v>16</v>
      </c>
      <c r="DT229" s="45" t="n">
        <v>-305</v>
      </c>
      <c r="DU229" s="32"/>
      <c r="DV229" s="46"/>
      <c r="DW229" s="32"/>
      <c r="DX229" s="45"/>
      <c r="DY229" s="32" t="s">
        <v>16</v>
      </c>
      <c r="DZ229" s="45" t="n">
        <v>-1172</v>
      </c>
      <c r="EA229" s="32"/>
      <c r="EB229" s="46"/>
      <c r="EC229" s="32"/>
      <c r="ED229" s="45"/>
      <c r="EE229" s="32" t="s">
        <v>16</v>
      </c>
      <c r="EF229" s="45" t="n">
        <v>-1695</v>
      </c>
      <c r="EG229" s="32"/>
      <c r="EH229" s="46"/>
      <c r="EI229" s="32"/>
      <c r="EJ229" s="45"/>
      <c r="EK229" s="32" t="s">
        <v>16</v>
      </c>
      <c r="EL229" s="45" t="n">
        <v>-1786</v>
      </c>
      <c r="EM229" s="32"/>
      <c r="EN229" s="46"/>
      <c r="EO229" s="32"/>
      <c r="EP229" s="45"/>
      <c r="EQ229" s="32" t="s">
        <v>16</v>
      </c>
      <c r="ER229" s="45" t="n">
        <v>-2709</v>
      </c>
      <c r="ES229" s="32"/>
      <c r="ET229" s="46"/>
      <c r="EU229" s="32"/>
      <c r="EV229" s="45"/>
      <c r="EW229" s="32" t="s">
        <v>16</v>
      </c>
      <c r="EX229" s="45" t="n">
        <v>-1258</v>
      </c>
      <c r="EY229" s="32"/>
      <c r="EZ229" s="46"/>
      <c r="FA229" s="32"/>
      <c r="FB229" s="45"/>
      <c r="FC229" s="32" t="s">
        <v>16</v>
      </c>
      <c r="FD229" s="45" t="n">
        <v>-1809</v>
      </c>
      <c r="FE229" s="32"/>
      <c r="FF229" s="46"/>
      <c r="FG229" s="32"/>
      <c r="FH229" s="45"/>
      <c r="FI229" s="32" t="s">
        <v>16</v>
      </c>
      <c r="FJ229" s="45" t="n">
        <v>-2709</v>
      </c>
      <c r="FK229" s="32"/>
      <c r="FL229" s="46"/>
      <c r="FM229" s="32"/>
      <c r="FN229" s="45"/>
      <c r="FO229" s="32" t="s">
        <v>16</v>
      </c>
      <c r="FP229" s="45" t="n">
        <v>-1501</v>
      </c>
      <c r="FQ229" s="32"/>
      <c r="FR229" s="46"/>
      <c r="FS229" s="32"/>
      <c r="FT229" s="45"/>
      <c r="FU229" s="32" t="s">
        <v>16</v>
      </c>
      <c r="FV229" s="45" t="n">
        <v>-1676</v>
      </c>
      <c r="FW229" s="32"/>
      <c r="FX229" s="46"/>
      <c r="FY229" s="32"/>
      <c r="FZ229" s="45"/>
      <c r="GA229" s="32" t="s">
        <v>16</v>
      </c>
      <c r="GB229" s="45" t="n">
        <v>-5537</v>
      </c>
      <c r="GC229" s="32"/>
      <c r="GD229" s="46"/>
      <c r="GE229" s="32"/>
      <c r="GF229" s="45"/>
      <c r="GG229" s="32" t="s">
        <v>16</v>
      </c>
      <c r="GH229" s="45" t="n">
        <v>-2013</v>
      </c>
      <c r="GI229" s="32"/>
      <c r="GJ229" s="46"/>
      <c r="GK229" s="32"/>
      <c r="GL229" s="45"/>
    </row>
    <row r="230" customFormat="false" ht="12.95" hidden="false" customHeight="true" outlineLevel="0" collapsed="false">
      <c r="B230" s="44" t="s">
        <v>223</v>
      </c>
      <c r="C230" s="32" t="s">
        <v>16</v>
      </c>
      <c r="D230" s="45" t="n">
        <v>-3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 t="s">
        <v>16</v>
      </c>
      <c r="P230" s="45" t="n">
        <v>0</v>
      </c>
      <c r="Q230" s="32"/>
      <c r="R230" s="46"/>
      <c r="S230" s="32"/>
      <c r="T230" s="45"/>
      <c r="U230" s="32" t="s">
        <v>16</v>
      </c>
      <c r="V230" s="45" t="n">
        <v>-2287</v>
      </c>
      <c r="W230" s="32"/>
      <c r="X230" s="46"/>
      <c r="Y230" s="32"/>
      <c r="Z230" s="45"/>
      <c r="AA230" s="32" t="s">
        <v>16</v>
      </c>
      <c r="AB230" s="45" t="n">
        <v>-3</v>
      </c>
      <c r="AC230" s="32"/>
      <c r="AD230" s="46"/>
      <c r="AE230" s="32"/>
      <c r="AF230" s="45"/>
      <c r="AG230" s="32"/>
      <c r="AH230" s="47" t="s">
        <v>22</v>
      </c>
      <c r="AI230" s="32"/>
      <c r="AJ230" s="46"/>
      <c r="AK230" s="32"/>
      <c r="AL230" s="45"/>
      <c r="AM230" s="32"/>
      <c r="AN230" s="47" t="s">
        <v>22</v>
      </c>
      <c r="AO230" s="32"/>
      <c r="AP230" s="46"/>
      <c r="AQ230" s="32"/>
      <c r="AR230" s="45"/>
      <c r="AS230" s="32" t="s">
        <v>16</v>
      </c>
      <c r="AT230" s="45" t="n">
        <v>-5</v>
      </c>
      <c r="AU230" s="32"/>
      <c r="AV230" s="46"/>
      <c r="AW230" s="32"/>
      <c r="AX230" s="45"/>
      <c r="AY230" s="32" t="s">
        <v>16</v>
      </c>
      <c r="AZ230" s="45" t="n">
        <v>-1003</v>
      </c>
      <c r="BA230" s="32"/>
      <c r="BB230" s="46"/>
      <c r="BC230" s="32"/>
      <c r="BD230" s="45"/>
      <c r="BE230" s="32"/>
      <c r="BF230" s="47" t="s">
        <v>22</v>
      </c>
      <c r="BG230" s="32"/>
      <c r="BH230" s="46"/>
      <c r="BI230" s="32"/>
      <c r="BJ230" s="45"/>
      <c r="BK230" s="32" t="s">
        <v>16</v>
      </c>
      <c r="BL230" s="45" t="n">
        <v>-1</v>
      </c>
      <c r="BM230" s="32"/>
      <c r="BN230" s="46"/>
      <c r="BO230" s="32"/>
      <c r="BP230" s="45"/>
      <c r="BQ230" s="32" t="s">
        <v>16</v>
      </c>
      <c r="BR230" s="45" t="n">
        <v>-268</v>
      </c>
      <c r="BS230" s="32"/>
      <c r="BT230" s="46"/>
      <c r="BU230" s="32"/>
      <c r="BV230" s="45"/>
      <c r="BW230" s="32" t="s">
        <v>16</v>
      </c>
      <c r="BX230" s="45" t="n">
        <v>-412</v>
      </c>
      <c r="BY230" s="32"/>
      <c r="BZ230" s="46"/>
      <c r="CA230" s="32"/>
      <c r="CB230" s="45"/>
      <c r="CC230" s="32" t="s">
        <v>16</v>
      </c>
      <c r="CD230" s="45" t="n">
        <v>0</v>
      </c>
      <c r="CE230" s="32"/>
      <c r="CF230" s="46"/>
      <c r="CG230" s="32"/>
      <c r="CH230" s="45"/>
      <c r="CI230" s="32"/>
      <c r="CJ230" s="47" t="s">
        <v>22</v>
      </c>
      <c r="CK230" s="32"/>
      <c r="CL230" s="46"/>
      <c r="CM230" s="32"/>
      <c r="CN230" s="45"/>
      <c r="CO230" s="32" t="s">
        <v>16</v>
      </c>
      <c r="CP230" s="45" t="n">
        <v>-1853</v>
      </c>
      <c r="CQ230" s="32"/>
      <c r="CR230" s="46"/>
      <c r="CS230" s="32"/>
      <c r="CT230" s="45"/>
      <c r="CU230" s="32" t="s">
        <v>16</v>
      </c>
      <c r="CV230" s="45" t="n">
        <v>-3</v>
      </c>
      <c r="CW230" s="32"/>
      <c r="CX230" s="46"/>
      <c r="CY230" s="32"/>
      <c r="CZ230" s="45"/>
      <c r="DA230" s="32" t="s">
        <v>16</v>
      </c>
      <c r="DB230" s="45" t="n">
        <v>0</v>
      </c>
      <c r="DC230" s="32"/>
      <c r="DD230" s="46"/>
      <c r="DE230" s="32"/>
      <c r="DF230" s="45"/>
      <c r="DG230" s="32" t="s">
        <v>16</v>
      </c>
      <c r="DH230" s="45" t="n">
        <v>0</v>
      </c>
      <c r="DI230" s="32"/>
      <c r="DJ230" s="46"/>
      <c r="DK230" s="32"/>
      <c r="DL230" s="45"/>
      <c r="DM230" s="32"/>
      <c r="DN230" s="47" t="s">
        <v>22</v>
      </c>
      <c r="DO230" s="32"/>
      <c r="DP230" s="46"/>
      <c r="DQ230" s="32"/>
      <c r="DR230" s="45"/>
      <c r="DS230" s="32" t="s">
        <v>16</v>
      </c>
      <c r="DT230" s="45" t="n">
        <v>-1</v>
      </c>
      <c r="DU230" s="32"/>
      <c r="DV230" s="46"/>
      <c r="DW230" s="32"/>
      <c r="DX230" s="45"/>
      <c r="DY230" s="32" t="s">
        <v>16</v>
      </c>
      <c r="DZ230" s="45" t="n">
        <v>-1</v>
      </c>
      <c r="EA230" s="32"/>
      <c r="EB230" s="46"/>
      <c r="EC230" s="32"/>
      <c r="ED230" s="45"/>
      <c r="EE230" s="32"/>
      <c r="EF230" s="47" t="s">
        <v>22</v>
      </c>
      <c r="EG230" s="32"/>
      <c r="EH230" s="46"/>
      <c r="EI230" s="32"/>
      <c r="EJ230" s="45"/>
      <c r="EK230" s="32"/>
      <c r="EL230" s="47" t="s">
        <v>22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6</v>
      </c>
      <c r="EX230" s="45" t="n">
        <v>-2</v>
      </c>
      <c r="EY230" s="32"/>
      <c r="EZ230" s="46"/>
      <c r="FA230" s="32"/>
      <c r="FB230" s="45"/>
      <c r="FC230" s="32" t="s">
        <v>16</v>
      </c>
      <c r="FD230" s="45" t="n">
        <v>-3</v>
      </c>
      <c r="FE230" s="32"/>
      <c r="FF230" s="46"/>
      <c r="FG230" s="32"/>
      <c r="FH230" s="45"/>
      <c r="FI230" s="32"/>
      <c r="FJ230" s="47" t="s">
        <v>22</v>
      </c>
      <c r="FK230" s="32"/>
      <c r="FL230" s="46"/>
      <c r="FM230" s="32"/>
      <c r="FN230" s="45"/>
      <c r="FO230" s="32" t="s">
        <v>16</v>
      </c>
      <c r="FP230" s="45" t="n">
        <v>-1</v>
      </c>
      <c r="FQ230" s="32"/>
      <c r="FR230" s="46"/>
      <c r="FS230" s="32"/>
      <c r="FT230" s="45"/>
      <c r="FU230" s="32" t="s">
        <v>16</v>
      </c>
      <c r="FV230" s="45" t="n">
        <v>-503</v>
      </c>
      <c r="FW230" s="32"/>
      <c r="FX230" s="46"/>
      <c r="FY230" s="32"/>
      <c r="FZ230" s="45"/>
      <c r="GA230" s="32"/>
      <c r="GB230" s="47" t="s">
        <v>22</v>
      </c>
      <c r="GC230" s="32"/>
      <c r="GD230" s="46"/>
      <c r="GE230" s="32"/>
      <c r="GF230" s="45"/>
      <c r="GG230" s="32"/>
      <c r="GH230" s="47" t="s">
        <v>22</v>
      </c>
      <c r="GI230" s="32"/>
      <c r="GJ230" s="46"/>
      <c r="GK230" s="32"/>
      <c r="GL230" s="45"/>
    </row>
    <row r="231" customFormat="false" ht="12.95" hidden="false" customHeight="true" outlineLevel="0" collapsed="false">
      <c r="B231" s="44" t="s">
        <v>224</v>
      </c>
      <c r="C231" s="32"/>
      <c r="D231" s="45" t="n">
        <v>36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5" t="n">
        <v>45</v>
      </c>
      <c r="Q231" s="32"/>
      <c r="R231" s="46"/>
      <c r="S231" s="32"/>
      <c r="T231" s="45"/>
      <c r="U231" s="32"/>
      <c r="V231" s="45" t="n">
        <v>22</v>
      </c>
      <c r="W231" s="32"/>
      <c r="X231" s="46"/>
      <c r="Y231" s="32"/>
      <c r="Z231" s="45"/>
      <c r="AA231" s="32"/>
      <c r="AB231" s="45" t="n">
        <v>196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7" t="s">
        <v>22</v>
      </c>
      <c r="AO231" s="32"/>
      <c r="AP231" s="46"/>
      <c r="AQ231" s="32"/>
      <c r="AR231" s="45"/>
      <c r="AS231" s="32"/>
      <c r="AT231" s="45" t="n">
        <v>28</v>
      </c>
      <c r="AU231" s="32"/>
      <c r="AV231" s="46"/>
      <c r="AW231" s="32"/>
      <c r="AX231" s="45"/>
      <c r="AY231" s="32"/>
      <c r="AZ231" s="45" t="n">
        <v>453</v>
      </c>
      <c r="BA231" s="32"/>
      <c r="BB231" s="46"/>
      <c r="BC231" s="32"/>
      <c r="BD231" s="45"/>
      <c r="BE231" s="32"/>
      <c r="BF231" s="47" t="s">
        <v>22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5" t="n">
        <v>48</v>
      </c>
      <c r="BS231" s="32"/>
      <c r="BT231" s="46"/>
      <c r="BU231" s="32"/>
      <c r="BV231" s="45"/>
      <c r="BW231" s="32"/>
      <c r="BX231" s="45" t="n">
        <v>168</v>
      </c>
      <c r="BY231" s="32"/>
      <c r="BZ231" s="46"/>
      <c r="CA231" s="32"/>
      <c r="CB231" s="45"/>
      <c r="CC231" s="32"/>
      <c r="CD231" s="45" t="n">
        <v>42</v>
      </c>
      <c r="CE231" s="32"/>
      <c r="CF231" s="46"/>
      <c r="CG231" s="32"/>
      <c r="CH231" s="45"/>
      <c r="CI231" s="32"/>
      <c r="CJ231" s="47" t="s">
        <v>22</v>
      </c>
      <c r="CK231" s="32"/>
      <c r="CL231" s="46"/>
      <c r="CM231" s="32"/>
      <c r="CN231" s="45"/>
      <c r="CO231" s="32"/>
      <c r="CP231" s="45" t="n">
        <v>4</v>
      </c>
      <c r="CQ231" s="32"/>
      <c r="CR231" s="46"/>
      <c r="CS231" s="32"/>
      <c r="CT231" s="45"/>
      <c r="CU231" s="32"/>
      <c r="CV231" s="45" t="n">
        <v>38</v>
      </c>
      <c r="CW231" s="32"/>
      <c r="CX231" s="46"/>
      <c r="CY231" s="32"/>
      <c r="CZ231" s="45"/>
      <c r="DA231" s="32"/>
      <c r="DB231" s="45" t="n">
        <v>66</v>
      </c>
      <c r="DC231" s="32"/>
      <c r="DD231" s="46"/>
      <c r="DE231" s="32"/>
      <c r="DF231" s="45"/>
      <c r="DG231" s="32"/>
      <c r="DH231" s="45" t="n">
        <v>35</v>
      </c>
      <c r="DI231" s="32"/>
      <c r="DJ231" s="46"/>
      <c r="DK231" s="32"/>
      <c r="DL231" s="45"/>
      <c r="DM231" s="32"/>
      <c r="DN231" s="47" t="s">
        <v>22</v>
      </c>
      <c r="DO231" s="32"/>
      <c r="DP231" s="46"/>
      <c r="DQ231" s="32"/>
      <c r="DR231" s="45"/>
      <c r="DS231" s="32"/>
      <c r="DT231" s="45" t="n">
        <v>68</v>
      </c>
      <c r="DU231" s="32"/>
      <c r="DV231" s="46"/>
      <c r="DW231" s="32"/>
      <c r="DX231" s="45"/>
      <c r="DY231" s="32"/>
      <c r="DZ231" s="45" t="n">
        <v>7</v>
      </c>
      <c r="EA231" s="32"/>
      <c r="EB231" s="46"/>
      <c r="EC231" s="32"/>
      <c r="ED231" s="45"/>
      <c r="EE231" s="32"/>
      <c r="EF231" s="47" t="s">
        <v>22</v>
      </c>
      <c r="EG231" s="32"/>
      <c r="EH231" s="46"/>
      <c r="EI231" s="32"/>
      <c r="EJ231" s="45"/>
      <c r="EK231" s="32"/>
      <c r="EL231" s="47" t="s">
        <v>22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5" t="n">
        <v>40</v>
      </c>
      <c r="EY231" s="32"/>
      <c r="EZ231" s="46"/>
      <c r="FA231" s="32"/>
      <c r="FB231" s="45"/>
      <c r="FC231" s="32"/>
      <c r="FD231" s="45" t="n">
        <v>15</v>
      </c>
      <c r="FE231" s="32"/>
      <c r="FF231" s="46"/>
      <c r="FG231" s="32"/>
      <c r="FH231" s="45"/>
      <c r="FI231" s="32"/>
      <c r="FJ231" s="47" t="s">
        <v>22</v>
      </c>
      <c r="FK231" s="32"/>
      <c r="FL231" s="46"/>
      <c r="FM231" s="32"/>
      <c r="FN231" s="45"/>
      <c r="FO231" s="32"/>
      <c r="FP231" s="45" t="n">
        <v>87</v>
      </c>
      <c r="FQ231" s="32"/>
      <c r="FR231" s="46"/>
      <c r="FS231" s="32"/>
      <c r="FT231" s="45"/>
      <c r="FU231" s="32"/>
      <c r="FV231" s="47" t="s">
        <v>22</v>
      </c>
      <c r="FW231" s="32"/>
      <c r="FX231" s="46"/>
      <c r="FY231" s="32"/>
      <c r="FZ231" s="45"/>
      <c r="GA231" s="32"/>
      <c r="GB231" s="47" t="s">
        <v>22</v>
      </c>
      <c r="GC231" s="32"/>
      <c r="GD231" s="46"/>
      <c r="GE231" s="32"/>
      <c r="GF231" s="45"/>
      <c r="GG231" s="32"/>
      <c r="GH231" s="47" t="s">
        <v>22</v>
      </c>
      <c r="GI231" s="32"/>
      <c r="GJ231" s="46"/>
      <c r="GK231" s="32"/>
      <c r="GL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Y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false" hidden="false" outlineLevel="0" max="257" min="231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4"/>
      <c r="HY3" s="4"/>
    </row>
    <row r="4" customFormat="false" ht="15" hidden="false" customHeight="true" outlineLevel="0" collapsed="false">
      <c r="B4" s="7" t="s">
        <v>0</v>
      </c>
      <c r="C4" s="8" t="s">
        <v>290</v>
      </c>
      <c r="D4" s="9"/>
      <c r="E4" s="9"/>
      <c r="F4" s="9"/>
      <c r="G4" s="9"/>
      <c r="H4" s="9"/>
      <c r="I4" s="9"/>
      <c r="J4" s="8"/>
      <c r="K4" s="9"/>
      <c r="L4" s="9"/>
      <c r="M4" s="9"/>
      <c r="N4" s="63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11"/>
      <c r="HX4" s="11"/>
      <c r="HY4" s="11"/>
    </row>
    <row r="5" customFormat="false" ht="15" hidden="false" customHeight="true" outlineLevel="0" collapsed="false">
      <c r="B5" s="12" t="s">
        <v>3</v>
      </c>
      <c r="C5" s="13" t="s">
        <v>291</v>
      </c>
      <c r="D5" s="13"/>
      <c r="E5" s="13"/>
      <c r="F5" s="13"/>
      <c r="G5" s="13"/>
      <c r="H5" s="13"/>
      <c r="I5" s="13" t="s">
        <v>292</v>
      </c>
      <c r="J5" s="13"/>
      <c r="K5" s="13"/>
      <c r="L5" s="13"/>
      <c r="M5" s="13"/>
      <c r="N5" s="13"/>
      <c r="O5" s="13" t="s">
        <v>293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5</v>
      </c>
      <c r="ER5" s="13"/>
      <c r="ES5" s="13"/>
      <c r="ET5" s="13"/>
      <c r="EU5" s="13"/>
      <c r="EV5" s="13"/>
      <c r="EW5" s="13" t="s">
        <v>316</v>
      </c>
      <c r="EX5" s="13"/>
      <c r="EY5" s="13"/>
      <c r="EZ5" s="13"/>
      <c r="FA5" s="13"/>
      <c r="FB5" s="13"/>
      <c r="FC5" s="13" t="s">
        <v>317</v>
      </c>
      <c r="FD5" s="13"/>
      <c r="FE5" s="13"/>
      <c r="FF5" s="13"/>
      <c r="FG5" s="13"/>
      <c r="FH5" s="13"/>
      <c r="FI5" s="13" t="s">
        <v>318</v>
      </c>
      <c r="FJ5" s="13"/>
      <c r="FK5" s="13"/>
      <c r="FL5" s="13"/>
      <c r="FM5" s="13"/>
      <c r="FN5" s="13"/>
      <c r="FO5" s="13" t="s">
        <v>319</v>
      </c>
      <c r="FP5" s="13"/>
      <c r="FQ5" s="13"/>
      <c r="FR5" s="13"/>
      <c r="FS5" s="13"/>
      <c r="FT5" s="13"/>
      <c r="FU5" s="13" t="s">
        <v>320</v>
      </c>
      <c r="FV5" s="13"/>
      <c r="FW5" s="13"/>
      <c r="FX5" s="13"/>
      <c r="FY5" s="13"/>
      <c r="FZ5" s="13"/>
      <c r="GA5" s="13" t="s">
        <v>321</v>
      </c>
      <c r="GB5" s="13"/>
      <c r="GC5" s="13"/>
      <c r="GD5" s="13"/>
      <c r="GE5" s="13"/>
      <c r="GF5" s="13"/>
      <c r="GG5" s="13" t="s">
        <v>322</v>
      </c>
      <c r="GH5" s="13"/>
      <c r="GI5" s="13"/>
      <c r="GJ5" s="13"/>
      <c r="GK5" s="13"/>
      <c r="GL5" s="13"/>
      <c r="GM5" s="13" t="s">
        <v>323</v>
      </c>
      <c r="GN5" s="13"/>
      <c r="GO5" s="13"/>
      <c r="GP5" s="13"/>
      <c r="GQ5" s="13"/>
      <c r="GR5" s="13"/>
      <c r="GS5" s="13" t="s">
        <v>324</v>
      </c>
      <c r="GT5" s="13"/>
      <c r="GU5" s="13"/>
      <c r="GV5" s="13"/>
      <c r="GW5" s="13"/>
      <c r="GX5" s="13"/>
      <c r="GY5" s="13" t="s">
        <v>325</v>
      </c>
      <c r="GZ5" s="13"/>
      <c r="HA5" s="13"/>
      <c r="HB5" s="13"/>
      <c r="HC5" s="13"/>
      <c r="HD5" s="13"/>
      <c r="HE5" s="13" t="s">
        <v>326</v>
      </c>
      <c r="HF5" s="13"/>
      <c r="HG5" s="13"/>
      <c r="HH5" s="13"/>
      <c r="HI5" s="13"/>
      <c r="HJ5" s="13"/>
      <c r="HK5" s="13" t="s">
        <v>327</v>
      </c>
      <c r="HL5" s="13"/>
      <c r="HM5" s="13"/>
      <c r="HN5" s="13"/>
      <c r="HO5" s="13"/>
      <c r="HP5" s="13"/>
      <c r="HQ5" s="13" t="s">
        <v>328</v>
      </c>
      <c r="HR5" s="13"/>
      <c r="HS5" s="13"/>
      <c r="HT5" s="13"/>
      <c r="HU5" s="13"/>
      <c r="HV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</row>
    <row r="8" s="23" customFormat="true" ht="12.95" hidden="false" customHeight="true" outlineLevel="0" collapsed="false">
      <c r="B8" s="24" t="s">
        <v>14</v>
      </c>
      <c r="C8" s="25"/>
      <c r="D8" s="26" t="n">
        <v>8864762</v>
      </c>
      <c r="E8" s="27"/>
      <c r="F8" s="28" t="n">
        <v>89</v>
      </c>
      <c r="G8" s="27"/>
      <c r="H8" s="26" t="n">
        <v>261323</v>
      </c>
      <c r="I8" s="25"/>
      <c r="J8" s="26" t="n">
        <v>1212099</v>
      </c>
      <c r="K8" s="27"/>
      <c r="L8" s="28" t="n">
        <v>91.2</v>
      </c>
      <c r="M8" s="27" t="s">
        <v>16</v>
      </c>
      <c r="N8" s="26" t="n">
        <v>-10447</v>
      </c>
      <c r="O8" s="25"/>
      <c r="P8" s="26" t="n">
        <v>1313940</v>
      </c>
      <c r="Q8" s="27"/>
      <c r="R8" s="28" t="n">
        <v>93.7</v>
      </c>
      <c r="S8" s="27" t="s">
        <v>16</v>
      </c>
      <c r="T8" s="26" t="n">
        <v>-32382</v>
      </c>
      <c r="U8" s="25"/>
      <c r="V8" s="26" t="n">
        <v>919525</v>
      </c>
      <c r="W8" s="27"/>
      <c r="X8" s="28" t="n">
        <v>79.6</v>
      </c>
      <c r="Y8" s="27" t="s">
        <v>16</v>
      </c>
      <c r="Z8" s="26" t="n">
        <v>-25391</v>
      </c>
      <c r="AA8" s="25"/>
      <c r="AB8" s="26" t="n">
        <v>718167</v>
      </c>
      <c r="AC8" s="27"/>
      <c r="AD8" s="28" t="n">
        <v>95.5</v>
      </c>
      <c r="AE8" s="27" t="s">
        <v>16</v>
      </c>
      <c r="AF8" s="26" t="n">
        <v>-10372</v>
      </c>
      <c r="AG8" s="25"/>
      <c r="AH8" s="26" t="n">
        <v>681903</v>
      </c>
      <c r="AI8" s="27"/>
      <c r="AJ8" s="28" t="n">
        <v>86.6</v>
      </c>
      <c r="AK8" s="27"/>
      <c r="AL8" s="26" t="n">
        <v>2847</v>
      </c>
      <c r="AM8" s="25"/>
      <c r="AN8" s="26" t="n">
        <v>1981856</v>
      </c>
      <c r="AO8" s="27"/>
      <c r="AP8" s="28" t="n">
        <v>85.4</v>
      </c>
      <c r="AQ8" s="27"/>
      <c r="AR8" s="26" t="n">
        <v>21647</v>
      </c>
      <c r="AS8" s="25"/>
      <c r="AT8" s="26" t="n">
        <v>2712273</v>
      </c>
      <c r="AU8" s="27"/>
      <c r="AV8" s="28" t="n">
        <v>93.1</v>
      </c>
      <c r="AW8" s="27"/>
      <c r="AX8" s="26" t="n">
        <v>42973</v>
      </c>
      <c r="AY8" s="25"/>
      <c r="AZ8" s="26" t="n">
        <v>4668215</v>
      </c>
      <c r="BA8" s="27"/>
      <c r="BB8" s="28" t="n">
        <v>93.5</v>
      </c>
      <c r="BC8" s="27"/>
      <c r="BD8" s="26" t="n">
        <v>109786</v>
      </c>
      <c r="BE8" s="25"/>
      <c r="BF8" s="26" t="n">
        <v>1666634</v>
      </c>
      <c r="BG8" s="27"/>
      <c r="BH8" s="28" t="n">
        <v>83.3</v>
      </c>
      <c r="BI8" s="27" t="s">
        <v>16</v>
      </c>
      <c r="BJ8" s="26" t="n">
        <v>-25309</v>
      </c>
      <c r="BK8" s="25"/>
      <c r="BL8" s="26" t="n">
        <v>1864308</v>
      </c>
      <c r="BM8" s="27"/>
      <c r="BN8" s="28" t="n">
        <v>77.2</v>
      </c>
      <c r="BO8" s="27"/>
      <c r="BP8" s="26" t="n">
        <v>141788</v>
      </c>
      <c r="BQ8" s="25"/>
      <c r="BR8" s="26" t="n">
        <v>434558</v>
      </c>
      <c r="BS8" s="27"/>
      <c r="BT8" s="28" t="n">
        <v>92.3</v>
      </c>
      <c r="BU8" s="27" t="s">
        <v>16</v>
      </c>
      <c r="BV8" s="26" t="n">
        <v>-968</v>
      </c>
      <c r="BW8" s="25"/>
      <c r="BX8" s="26" t="n">
        <v>1322569</v>
      </c>
      <c r="BY8" s="27"/>
      <c r="BZ8" s="28" t="n">
        <v>86</v>
      </c>
      <c r="CA8" s="27"/>
      <c r="CB8" s="26" t="n">
        <v>15922</v>
      </c>
      <c r="CC8" s="25"/>
      <c r="CD8" s="26" t="n">
        <v>1074758</v>
      </c>
      <c r="CE8" s="27"/>
      <c r="CF8" s="28" t="n">
        <v>94.7</v>
      </c>
      <c r="CG8" s="27"/>
      <c r="CH8" s="26" t="n">
        <v>43549</v>
      </c>
      <c r="CI8" s="25"/>
      <c r="CJ8" s="26" t="n">
        <v>1184550</v>
      </c>
      <c r="CK8" s="27"/>
      <c r="CL8" s="28" t="n">
        <v>86</v>
      </c>
      <c r="CM8" s="27"/>
      <c r="CN8" s="26" t="n">
        <v>20267</v>
      </c>
      <c r="CO8" s="25"/>
      <c r="CP8" s="26" t="n">
        <v>417742</v>
      </c>
      <c r="CQ8" s="27"/>
      <c r="CR8" s="28" t="n">
        <v>94.1</v>
      </c>
      <c r="CS8" s="27" t="s">
        <v>16</v>
      </c>
      <c r="CT8" s="26" t="n">
        <v>-10048</v>
      </c>
      <c r="CU8" s="25"/>
      <c r="CV8" s="26" t="n">
        <v>630373</v>
      </c>
      <c r="CW8" s="27"/>
      <c r="CX8" s="28" t="n">
        <v>89.5</v>
      </c>
      <c r="CY8" s="27"/>
      <c r="CZ8" s="26" t="n">
        <v>15220</v>
      </c>
      <c r="DA8" s="25"/>
      <c r="DB8" s="26" t="n">
        <v>2812174</v>
      </c>
      <c r="DC8" s="27"/>
      <c r="DD8" s="28" t="n">
        <v>87</v>
      </c>
      <c r="DE8" s="27"/>
      <c r="DF8" s="26" t="n">
        <v>24626</v>
      </c>
      <c r="DG8" s="25"/>
      <c r="DH8" s="26" t="n">
        <v>3516891</v>
      </c>
      <c r="DI8" s="27"/>
      <c r="DJ8" s="28" t="n">
        <v>90.3</v>
      </c>
      <c r="DK8" s="27"/>
      <c r="DL8" s="26" t="n">
        <v>86821</v>
      </c>
      <c r="DM8" s="25"/>
      <c r="DN8" s="26" t="n">
        <v>1775409</v>
      </c>
      <c r="DO8" s="27"/>
      <c r="DP8" s="28" t="n">
        <v>90</v>
      </c>
      <c r="DQ8" s="27"/>
      <c r="DR8" s="26" t="n">
        <v>1303</v>
      </c>
      <c r="DS8" s="25"/>
      <c r="DT8" s="26" t="n">
        <v>1787819</v>
      </c>
      <c r="DU8" s="27"/>
      <c r="DV8" s="28" t="n">
        <v>90.9</v>
      </c>
      <c r="DW8" s="27" t="s">
        <v>16</v>
      </c>
      <c r="DX8" s="26" t="n">
        <v>-40271</v>
      </c>
      <c r="DY8" s="25"/>
      <c r="DZ8" s="26" t="n">
        <v>3377013</v>
      </c>
      <c r="EA8" s="27"/>
      <c r="EB8" s="28" t="n">
        <v>94.5</v>
      </c>
      <c r="EC8" s="27"/>
      <c r="ED8" s="26" t="n">
        <v>62992</v>
      </c>
      <c r="EE8" s="25"/>
      <c r="EF8" s="26" t="n">
        <v>389306</v>
      </c>
      <c r="EG8" s="27"/>
      <c r="EH8" s="28" t="n">
        <v>88.6</v>
      </c>
      <c r="EI8" s="27"/>
      <c r="EJ8" s="26" t="n">
        <v>30649</v>
      </c>
      <c r="EK8" s="25"/>
      <c r="EL8" s="26" t="n">
        <v>1134261</v>
      </c>
      <c r="EM8" s="27"/>
      <c r="EN8" s="28" t="n">
        <v>94.5</v>
      </c>
      <c r="EO8" s="27" t="s">
        <v>16</v>
      </c>
      <c r="EP8" s="26" t="n">
        <v>-5247</v>
      </c>
      <c r="EQ8" s="25"/>
      <c r="ER8" s="26" t="n">
        <v>2947314</v>
      </c>
      <c r="ES8" s="27"/>
      <c r="ET8" s="28" t="n">
        <v>90.2</v>
      </c>
      <c r="EU8" s="27"/>
      <c r="EV8" s="26" t="n">
        <v>31634</v>
      </c>
      <c r="EW8" s="25"/>
      <c r="EX8" s="26" t="n">
        <v>1522948</v>
      </c>
      <c r="EY8" s="27"/>
      <c r="EZ8" s="28" t="n">
        <v>93.4</v>
      </c>
      <c r="FA8" s="27"/>
      <c r="FB8" s="26" t="n">
        <v>41537</v>
      </c>
      <c r="FC8" s="25"/>
      <c r="FD8" s="26" t="n">
        <v>1967279</v>
      </c>
      <c r="FE8" s="27"/>
      <c r="FF8" s="28" t="n">
        <v>87.9</v>
      </c>
      <c r="FG8" s="27"/>
      <c r="FH8" s="35" t="s">
        <v>22</v>
      </c>
      <c r="FI8" s="25"/>
      <c r="FJ8" s="26" t="n">
        <v>1566646</v>
      </c>
      <c r="FK8" s="27"/>
      <c r="FL8" s="28" t="n">
        <v>89.3</v>
      </c>
      <c r="FM8" s="27"/>
      <c r="FN8" s="26" t="n">
        <v>45839</v>
      </c>
      <c r="FO8" s="25"/>
      <c r="FP8" s="26" t="n">
        <v>2096643</v>
      </c>
      <c r="FQ8" s="27"/>
      <c r="FR8" s="28" t="n">
        <v>79.2</v>
      </c>
      <c r="FS8" s="27"/>
      <c r="FT8" s="26" t="n">
        <v>120963</v>
      </c>
      <c r="FU8" s="25"/>
      <c r="FV8" s="26" t="n">
        <v>920654</v>
      </c>
      <c r="FW8" s="27"/>
      <c r="FX8" s="28" t="n">
        <v>82.8</v>
      </c>
      <c r="FY8" s="27"/>
      <c r="FZ8" s="26" t="n">
        <v>18624</v>
      </c>
      <c r="GA8" s="25"/>
      <c r="GB8" s="26" t="n">
        <v>459950</v>
      </c>
      <c r="GC8" s="27"/>
      <c r="GD8" s="28" t="n">
        <v>89</v>
      </c>
      <c r="GE8" s="27" t="s">
        <v>16</v>
      </c>
      <c r="GF8" s="26" t="n">
        <v>-2114</v>
      </c>
      <c r="GG8" s="25"/>
      <c r="GH8" s="26" t="n">
        <v>229313</v>
      </c>
      <c r="GI8" s="27"/>
      <c r="GJ8" s="28" t="n">
        <v>88.9</v>
      </c>
      <c r="GK8" s="27" t="s">
        <v>16</v>
      </c>
      <c r="GL8" s="26" t="n">
        <v>-1103</v>
      </c>
      <c r="GM8" s="25"/>
      <c r="GN8" s="26" t="n">
        <v>218068</v>
      </c>
      <c r="GO8" s="27"/>
      <c r="GP8" s="28" t="n">
        <v>76.3</v>
      </c>
      <c r="GQ8" s="27" t="s">
        <v>16</v>
      </c>
      <c r="GR8" s="26" t="n">
        <v>-2874</v>
      </c>
      <c r="GS8" s="25"/>
      <c r="GT8" s="26" t="n">
        <v>1438101</v>
      </c>
      <c r="GU8" s="27"/>
      <c r="GV8" s="28" t="n">
        <v>58.9</v>
      </c>
      <c r="GW8" s="27"/>
      <c r="GX8" s="26" t="n">
        <v>21735</v>
      </c>
      <c r="GY8" s="25"/>
      <c r="GZ8" s="26" t="n">
        <v>512998</v>
      </c>
      <c r="HA8" s="27"/>
      <c r="HB8" s="28" t="n">
        <v>88.7</v>
      </c>
      <c r="HC8" s="27"/>
      <c r="HD8" s="26" t="n">
        <v>2113</v>
      </c>
      <c r="HE8" s="25"/>
      <c r="HF8" s="26" t="n">
        <v>653854</v>
      </c>
      <c r="HG8" s="27"/>
      <c r="HH8" s="28" t="n">
        <v>93</v>
      </c>
      <c r="HI8" s="27"/>
      <c r="HJ8" s="26" t="n">
        <v>9420</v>
      </c>
      <c r="HK8" s="25"/>
      <c r="HL8" s="26" t="n">
        <v>734638</v>
      </c>
      <c r="HM8" s="27"/>
      <c r="HN8" s="28" t="n">
        <v>93.4</v>
      </c>
      <c r="HO8" s="27" t="s">
        <v>16</v>
      </c>
      <c r="HP8" s="26" t="n">
        <v>-13364</v>
      </c>
      <c r="HQ8" s="25"/>
      <c r="HR8" s="26" t="n">
        <v>691423</v>
      </c>
      <c r="HS8" s="27"/>
      <c r="HT8" s="28" t="n">
        <v>93.4</v>
      </c>
      <c r="HU8" s="27"/>
      <c r="HV8" s="26" t="n">
        <v>19805</v>
      </c>
    </row>
    <row r="9" customFormat="false" ht="12.95" hidden="false" customHeight="true" outlineLevel="0" collapsed="false">
      <c r="B9" s="29" t="s">
        <v>15</v>
      </c>
      <c r="C9" s="30"/>
      <c r="D9" s="31" t="n">
        <v>469301</v>
      </c>
      <c r="E9" s="32"/>
      <c r="F9" s="33"/>
      <c r="G9" s="32"/>
      <c r="H9" s="31" t="n">
        <v>28025</v>
      </c>
      <c r="I9" s="30"/>
      <c r="J9" s="31" t="n">
        <v>76692</v>
      </c>
      <c r="K9" s="32"/>
      <c r="L9" s="33"/>
      <c r="M9" s="32" t="s">
        <v>16</v>
      </c>
      <c r="N9" s="31" t="n">
        <v>-3472</v>
      </c>
      <c r="O9" s="30"/>
      <c r="P9" s="31" t="n">
        <v>31340</v>
      </c>
      <c r="Q9" s="32"/>
      <c r="R9" s="33"/>
      <c r="S9" s="32" t="s">
        <v>16</v>
      </c>
      <c r="T9" s="31" t="n">
        <v>-2419</v>
      </c>
      <c r="U9" s="30"/>
      <c r="V9" s="31" t="n">
        <v>17640</v>
      </c>
      <c r="W9" s="32"/>
      <c r="X9" s="33"/>
      <c r="Y9" s="32" t="s">
        <v>16</v>
      </c>
      <c r="Z9" s="31" t="n">
        <v>-2242</v>
      </c>
      <c r="AA9" s="30"/>
      <c r="AB9" s="31" t="n">
        <v>23834</v>
      </c>
      <c r="AC9" s="32"/>
      <c r="AD9" s="33"/>
      <c r="AE9" s="32" t="s">
        <v>16</v>
      </c>
      <c r="AF9" s="31" t="n">
        <v>-7608</v>
      </c>
      <c r="AG9" s="30"/>
      <c r="AH9" s="31" t="n">
        <v>9422</v>
      </c>
      <c r="AI9" s="32"/>
      <c r="AJ9" s="33"/>
      <c r="AK9" s="32" t="s">
        <v>16</v>
      </c>
      <c r="AL9" s="31" t="n">
        <v>-1057</v>
      </c>
      <c r="AM9" s="30"/>
      <c r="AN9" s="31" t="n">
        <v>64845</v>
      </c>
      <c r="AO9" s="32"/>
      <c r="AP9" s="33"/>
      <c r="AQ9" s="32"/>
      <c r="AR9" s="31" t="n">
        <v>464</v>
      </c>
      <c r="AS9" s="30"/>
      <c r="AT9" s="31" t="n">
        <v>60049</v>
      </c>
      <c r="AU9" s="32"/>
      <c r="AV9" s="33"/>
      <c r="AW9" s="32"/>
      <c r="AX9" s="31" t="n">
        <v>4295</v>
      </c>
      <c r="AY9" s="30"/>
      <c r="AZ9" s="31" t="n">
        <v>63654</v>
      </c>
      <c r="BA9" s="32"/>
      <c r="BB9" s="33"/>
      <c r="BC9" s="32" t="s">
        <v>16</v>
      </c>
      <c r="BD9" s="31" t="n">
        <v>-6084</v>
      </c>
      <c r="BE9" s="30"/>
      <c r="BF9" s="31" t="n">
        <v>79352</v>
      </c>
      <c r="BG9" s="32"/>
      <c r="BH9" s="33"/>
      <c r="BI9" s="32" t="s">
        <v>16</v>
      </c>
      <c r="BJ9" s="31" t="n">
        <v>-3349</v>
      </c>
      <c r="BK9" s="30"/>
      <c r="BL9" s="31" t="n">
        <v>22861</v>
      </c>
      <c r="BM9" s="32"/>
      <c r="BN9" s="33"/>
      <c r="BO9" s="32" t="s">
        <v>16</v>
      </c>
      <c r="BP9" s="31" t="n">
        <v>-408</v>
      </c>
      <c r="BQ9" s="30"/>
      <c r="BR9" s="31" t="n">
        <v>16793</v>
      </c>
      <c r="BS9" s="32"/>
      <c r="BT9" s="33"/>
      <c r="BU9" s="32" t="s">
        <v>16</v>
      </c>
      <c r="BV9" s="31" t="n">
        <v>-1140</v>
      </c>
      <c r="BW9" s="30"/>
      <c r="BX9" s="31" t="n">
        <v>64940</v>
      </c>
      <c r="BY9" s="32"/>
      <c r="BZ9" s="33"/>
      <c r="CA9" s="32"/>
      <c r="CB9" s="31" t="n">
        <v>7464</v>
      </c>
      <c r="CC9" s="30"/>
      <c r="CD9" s="31" t="n">
        <v>43786</v>
      </c>
      <c r="CE9" s="32"/>
      <c r="CF9" s="33"/>
      <c r="CG9" s="32"/>
      <c r="CH9" s="31" t="n">
        <v>5861</v>
      </c>
      <c r="CI9" s="30"/>
      <c r="CJ9" s="31" t="n">
        <v>62951</v>
      </c>
      <c r="CK9" s="32"/>
      <c r="CL9" s="33"/>
      <c r="CM9" s="32"/>
      <c r="CN9" s="31" t="n">
        <v>6294</v>
      </c>
      <c r="CO9" s="30"/>
      <c r="CP9" s="31" t="n">
        <v>11760</v>
      </c>
      <c r="CQ9" s="32"/>
      <c r="CR9" s="33"/>
      <c r="CS9" s="32" t="s">
        <v>16</v>
      </c>
      <c r="CT9" s="31" t="n">
        <v>-657</v>
      </c>
      <c r="CU9" s="30"/>
      <c r="CV9" s="31" t="n">
        <v>26013</v>
      </c>
      <c r="CW9" s="32"/>
      <c r="CX9" s="33"/>
      <c r="CY9" s="32"/>
      <c r="CZ9" s="31" t="n">
        <v>2378</v>
      </c>
      <c r="DA9" s="30"/>
      <c r="DB9" s="31" t="n">
        <v>181563</v>
      </c>
      <c r="DC9" s="32"/>
      <c r="DD9" s="33"/>
      <c r="DE9" s="32" t="s">
        <v>16</v>
      </c>
      <c r="DF9" s="31" t="n">
        <v>-5755</v>
      </c>
      <c r="DG9" s="30"/>
      <c r="DH9" s="31" t="n">
        <v>278185</v>
      </c>
      <c r="DI9" s="32"/>
      <c r="DJ9" s="33"/>
      <c r="DK9" s="32" t="s">
        <v>16</v>
      </c>
      <c r="DL9" s="31" t="n">
        <v>-539</v>
      </c>
      <c r="DM9" s="30"/>
      <c r="DN9" s="31" t="n">
        <v>100344</v>
      </c>
      <c r="DO9" s="32"/>
      <c r="DP9" s="33"/>
      <c r="DQ9" s="32" t="s">
        <v>16</v>
      </c>
      <c r="DR9" s="31" t="n">
        <v>-4122</v>
      </c>
      <c r="DS9" s="30"/>
      <c r="DT9" s="31" t="n">
        <v>72747</v>
      </c>
      <c r="DU9" s="32"/>
      <c r="DV9" s="33"/>
      <c r="DW9" s="32" t="s">
        <v>16</v>
      </c>
      <c r="DX9" s="31" t="n">
        <v>-4166</v>
      </c>
      <c r="DY9" s="30"/>
      <c r="DZ9" s="31" t="n">
        <v>160684</v>
      </c>
      <c r="EA9" s="32"/>
      <c r="EB9" s="33"/>
      <c r="EC9" s="32" t="s">
        <v>16</v>
      </c>
      <c r="ED9" s="31" t="n">
        <v>-2196</v>
      </c>
      <c r="EE9" s="30"/>
      <c r="EF9" s="31" t="n">
        <v>43526</v>
      </c>
      <c r="EG9" s="32"/>
      <c r="EH9" s="33"/>
      <c r="EI9" s="32"/>
      <c r="EJ9" s="31" t="n">
        <v>35657</v>
      </c>
      <c r="EK9" s="30"/>
      <c r="EL9" s="31" t="n">
        <v>33342</v>
      </c>
      <c r="EM9" s="32"/>
      <c r="EN9" s="33"/>
      <c r="EO9" s="32" t="s">
        <v>16</v>
      </c>
      <c r="EP9" s="31" t="n">
        <v>-1547</v>
      </c>
      <c r="EQ9" s="30"/>
      <c r="ER9" s="31" t="n">
        <v>145483</v>
      </c>
      <c r="ES9" s="32"/>
      <c r="ET9" s="33"/>
      <c r="EU9" s="32" t="s">
        <v>16</v>
      </c>
      <c r="EV9" s="31" t="n">
        <v>-10563</v>
      </c>
      <c r="EW9" s="30"/>
      <c r="EX9" s="31" t="n">
        <v>19580</v>
      </c>
      <c r="EY9" s="32"/>
      <c r="EZ9" s="33"/>
      <c r="FA9" s="32"/>
      <c r="FB9" s="31" t="n">
        <v>2654</v>
      </c>
      <c r="FC9" s="30"/>
      <c r="FD9" s="31" t="n">
        <v>56387</v>
      </c>
      <c r="FE9" s="32"/>
      <c r="FF9" s="33"/>
      <c r="FG9" s="32"/>
      <c r="FH9" s="34" t="s">
        <v>22</v>
      </c>
      <c r="FI9" s="30"/>
      <c r="FJ9" s="31" t="n">
        <v>46146</v>
      </c>
      <c r="FK9" s="32"/>
      <c r="FL9" s="33"/>
      <c r="FM9" s="32" t="s">
        <v>16</v>
      </c>
      <c r="FN9" s="31" t="n">
        <v>-9259</v>
      </c>
      <c r="FO9" s="30"/>
      <c r="FP9" s="31" t="n">
        <v>95975</v>
      </c>
      <c r="FQ9" s="32"/>
      <c r="FR9" s="33"/>
      <c r="FS9" s="32"/>
      <c r="FT9" s="31" t="n">
        <v>5768</v>
      </c>
      <c r="FU9" s="30"/>
      <c r="FV9" s="31" t="n">
        <v>42487</v>
      </c>
      <c r="FW9" s="32"/>
      <c r="FX9" s="33"/>
      <c r="FY9" s="32"/>
      <c r="FZ9" s="31" t="n">
        <v>1061</v>
      </c>
      <c r="GA9" s="30"/>
      <c r="GB9" s="31" t="n">
        <v>12717</v>
      </c>
      <c r="GC9" s="32"/>
      <c r="GD9" s="33"/>
      <c r="GE9" s="32" t="s">
        <v>16</v>
      </c>
      <c r="GF9" s="31" t="n">
        <v>-1742</v>
      </c>
      <c r="GG9" s="30"/>
      <c r="GH9" s="31" t="n">
        <v>1812</v>
      </c>
      <c r="GI9" s="32"/>
      <c r="GJ9" s="33"/>
      <c r="GK9" s="32" t="s">
        <v>16</v>
      </c>
      <c r="GL9" s="31" t="n">
        <v>-82</v>
      </c>
      <c r="GM9" s="30"/>
      <c r="GN9" s="31" t="n">
        <v>4697</v>
      </c>
      <c r="GO9" s="32"/>
      <c r="GP9" s="33"/>
      <c r="GQ9" s="32" t="s">
        <v>16</v>
      </c>
      <c r="GR9" s="31" t="n">
        <v>-482</v>
      </c>
      <c r="GS9" s="30"/>
      <c r="GT9" s="31" t="n">
        <v>30401</v>
      </c>
      <c r="GU9" s="32"/>
      <c r="GV9" s="33"/>
      <c r="GW9" s="32" t="s">
        <v>16</v>
      </c>
      <c r="GX9" s="31" t="n">
        <v>-1453</v>
      </c>
      <c r="GY9" s="30"/>
      <c r="GZ9" s="31" t="n">
        <v>5930</v>
      </c>
      <c r="HA9" s="32"/>
      <c r="HB9" s="33"/>
      <c r="HC9" s="32" t="s">
        <v>16</v>
      </c>
      <c r="HD9" s="31" t="n">
        <v>-258</v>
      </c>
      <c r="HE9" s="30"/>
      <c r="HF9" s="31" t="n">
        <v>9828</v>
      </c>
      <c r="HG9" s="32"/>
      <c r="HH9" s="33"/>
      <c r="HI9" s="32"/>
      <c r="HJ9" s="31" t="n">
        <v>312</v>
      </c>
      <c r="HK9" s="30"/>
      <c r="HL9" s="31" t="n">
        <v>11343</v>
      </c>
      <c r="HM9" s="32"/>
      <c r="HN9" s="33"/>
      <c r="HO9" s="32" t="s">
        <v>16</v>
      </c>
      <c r="HP9" s="31" t="n">
        <v>-2630</v>
      </c>
      <c r="HQ9" s="30"/>
      <c r="HR9" s="31" t="n">
        <v>6292</v>
      </c>
      <c r="HS9" s="32"/>
      <c r="HT9" s="33"/>
      <c r="HU9" s="32"/>
      <c r="HV9" s="31" t="n">
        <v>1311</v>
      </c>
    </row>
    <row r="10" customFormat="false" ht="12.95" hidden="false" customHeight="true" outlineLevel="0" collapsed="false">
      <c r="B10" s="29" t="s">
        <v>17</v>
      </c>
      <c r="C10" s="30"/>
      <c r="D10" s="31" t="n">
        <v>6090612</v>
      </c>
      <c r="E10" s="32"/>
      <c r="F10" s="33"/>
      <c r="G10" s="32"/>
      <c r="H10" s="31" t="n">
        <v>252097</v>
      </c>
      <c r="I10" s="30"/>
      <c r="J10" s="31" t="n">
        <v>560230</v>
      </c>
      <c r="K10" s="32"/>
      <c r="L10" s="33"/>
      <c r="M10" s="32"/>
      <c r="N10" s="31" t="n">
        <v>22980</v>
      </c>
      <c r="O10" s="30"/>
      <c r="P10" s="31" t="n">
        <v>662725</v>
      </c>
      <c r="Q10" s="32"/>
      <c r="R10" s="33"/>
      <c r="S10" s="32"/>
      <c r="T10" s="31" t="n">
        <v>7236</v>
      </c>
      <c r="U10" s="30"/>
      <c r="V10" s="31" t="n">
        <v>577072</v>
      </c>
      <c r="W10" s="32"/>
      <c r="X10" s="33"/>
      <c r="Y10" s="32" t="s">
        <v>16</v>
      </c>
      <c r="Z10" s="31" t="n">
        <v>-10534</v>
      </c>
      <c r="AA10" s="30"/>
      <c r="AB10" s="31" t="n">
        <v>358323</v>
      </c>
      <c r="AC10" s="32"/>
      <c r="AD10" s="33"/>
      <c r="AE10" s="32"/>
      <c r="AF10" s="31" t="n">
        <v>3524</v>
      </c>
      <c r="AG10" s="30"/>
      <c r="AH10" s="31" t="n">
        <v>413611</v>
      </c>
      <c r="AI10" s="32"/>
      <c r="AJ10" s="33"/>
      <c r="AK10" s="32"/>
      <c r="AL10" s="31" t="n">
        <v>15661</v>
      </c>
      <c r="AM10" s="30"/>
      <c r="AN10" s="31" t="n">
        <v>874091</v>
      </c>
      <c r="AO10" s="32"/>
      <c r="AP10" s="33"/>
      <c r="AQ10" s="32"/>
      <c r="AR10" s="31" t="n">
        <v>41425</v>
      </c>
      <c r="AS10" s="30"/>
      <c r="AT10" s="31" t="n">
        <v>1587641</v>
      </c>
      <c r="AU10" s="32"/>
      <c r="AV10" s="33"/>
      <c r="AW10" s="32"/>
      <c r="AX10" s="31" t="n">
        <v>78196</v>
      </c>
      <c r="AY10" s="30"/>
      <c r="AZ10" s="31" t="n">
        <v>2589286</v>
      </c>
      <c r="BA10" s="32"/>
      <c r="BB10" s="33"/>
      <c r="BC10" s="32"/>
      <c r="BD10" s="31" t="n">
        <v>151745</v>
      </c>
      <c r="BE10" s="30"/>
      <c r="BF10" s="31" t="n">
        <v>814711</v>
      </c>
      <c r="BG10" s="32"/>
      <c r="BH10" s="33"/>
      <c r="BI10" s="32"/>
      <c r="BJ10" s="31" t="n">
        <v>25423</v>
      </c>
      <c r="BK10" s="30"/>
      <c r="BL10" s="31" t="n">
        <v>835113</v>
      </c>
      <c r="BM10" s="32"/>
      <c r="BN10" s="33"/>
      <c r="BO10" s="32" t="s">
        <v>16</v>
      </c>
      <c r="BP10" s="31" t="n">
        <v>-30757</v>
      </c>
      <c r="BQ10" s="30"/>
      <c r="BR10" s="31" t="n">
        <v>217662</v>
      </c>
      <c r="BS10" s="32"/>
      <c r="BT10" s="33"/>
      <c r="BU10" s="32"/>
      <c r="BV10" s="31" t="n">
        <v>9286</v>
      </c>
      <c r="BW10" s="30"/>
      <c r="BX10" s="31" t="n">
        <v>501039</v>
      </c>
      <c r="BY10" s="32"/>
      <c r="BZ10" s="33"/>
      <c r="CA10" s="32"/>
      <c r="CB10" s="31" t="n">
        <v>36988</v>
      </c>
      <c r="CC10" s="30"/>
      <c r="CD10" s="31" t="n">
        <v>360318</v>
      </c>
      <c r="CE10" s="32"/>
      <c r="CF10" s="33"/>
      <c r="CG10" s="32"/>
      <c r="CH10" s="31" t="n">
        <v>26552</v>
      </c>
      <c r="CI10" s="30"/>
      <c r="CJ10" s="31" t="n">
        <v>451968</v>
      </c>
      <c r="CK10" s="32"/>
      <c r="CL10" s="33"/>
      <c r="CM10" s="32"/>
      <c r="CN10" s="31" t="n">
        <v>35624</v>
      </c>
      <c r="CO10" s="30"/>
      <c r="CP10" s="31" t="n">
        <v>179210</v>
      </c>
      <c r="CQ10" s="32"/>
      <c r="CR10" s="33"/>
      <c r="CS10" s="32"/>
      <c r="CT10" s="31" t="n">
        <v>8269</v>
      </c>
      <c r="CU10" s="30"/>
      <c r="CV10" s="31" t="n">
        <v>265177</v>
      </c>
      <c r="CW10" s="32"/>
      <c r="CX10" s="33"/>
      <c r="CY10" s="32"/>
      <c r="CZ10" s="31" t="n">
        <v>17997</v>
      </c>
      <c r="DA10" s="30"/>
      <c r="DB10" s="31" t="n">
        <v>1544978</v>
      </c>
      <c r="DC10" s="32"/>
      <c r="DD10" s="33"/>
      <c r="DE10" s="32"/>
      <c r="DF10" s="31" t="n">
        <v>81571</v>
      </c>
      <c r="DG10" s="30"/>
      <c r="DH10" s="31" t="n">
        <v>2058030</v>
      </c>
      <c r="DI10" s="32"/>
      <c r="DJ10" s="33"/>
      <c r="DK10" s="32"/>
      <c r="DL10" s="31" t="n">
        <v>121653</v>
      </c>
      <c r="DM10" s="30"/>
      <c r="DN10" s="31" t="n">
        <v>923445</v>
      </c>
      <c r="DO10" s="32"/>
      <c r="DP10" s="33"/>
      <c r="DQ10" s="32"/>
      <c r="DR10" s="31" t="n">
        <v>26637</v>
      </c>
      <c r="DS10" s="30"/>
      <c r="DT10" s="31" t="n">
        <v>852281</v>
      </c>
      <c r="DU10" s="32"/>
      <c r="DV10" s="33"/>
      <c r="DW10" s="32"/>
      <c r="DX10" s="31" t="n">
        <v>29708</v>
      </c>
      <c r="DY10" s="30"/>
      <c r="DZ10" s="31" t="n">
        <v>2137672</v>
      </c>
      <c r="EA10" s="32"/>
      <c r="EB10" s="33"/>
      <c r="EC10" s="32"/>
      <c r="ED10" s="31" t="n">
        <v>84406</v>
      </c>
      <c r="EE10" s="30"/>
      <c r="EF10" s="31" t="n">
        <v>120314</v>
      </c>
      <c r="EG10" s="32"/>
      <c r="EH10" s="33"/>
      <c r="EI10" s="32"/>
      <c r="EJ10" s="31" t="n">
        <v>2173</v>
      </c>
      <c r="EK10" s="30"/>
      <c r="EL10" s="31" t="n">
        <v>566344</v>
      </c>
      <c r="EM10" s="32"/>
      <c r="EN10" s="33"/>
      <c r="EO10" s="32"/>
      <c r="EP10" s="31" t="n">
        <v>35047</v>
      </c>
      <c r="EQ10" s="30"/>
      <c r="ER10" s="31" t="n">
        <v>1457551</v>
      </c>
      <c r="ES10" s="32"/>
      <c r="ET10" s="33"/>
      <c r="EU10" s="32"/>
      <c r="EV10" s="31" t="n">
        <v>85897</v>
      </c>
      <c r="EW10" s="30"/>
      <c r="EX10" s="31" t="n">
        <v>417256</v>
      </c>
      <c r="EY10" s="32"/>
      <c r="EZ10" s="33"/>
      <c r="FA10" s="32"/>
      <c r="FB10" s="31" t="n">
        <v>10130</v>
      </c>
      <c r="FC10" s="30"/>
      <c r="FD10" s="31" t="n">
        <v>857096</v>
      </c>
      <c r="FE10" s="32"/>
      <c r="FF10" s="33"/>
      <c r="FG10" s="32"/>
      <c r="FH10" s="34" t="s">
        <v>22</v>
      </c>
      <c r="FI10" s="30"/>
      <c r="FJ10" s="31" t="n">
        <v>695714</v>
      </c>
      <c r="FK10" s="32"/>
      <c r="FL10" s="33"/>
      <c r="FM10" s="32"/>
      <c r="FN10" s="31" t="n">
        <v>48784</v>
      </c>
      <c r="FO10" s="30"/>
      <c r="FP10" s="31" t="n">
        <v>928882</v>
      </c>
      <c r="FQ10" s="32"/>
      <c r="FR10" s="33"/>
      <c r="FS10" s="32"/>
      <c r="FT10" s="31" t="n">
        <v>54131</v>
      </c>
      <c r="FU10" s="30"/>
      <c r="FV10" s="31" t="n">
        <v>378466</v>
      </c>
      <c r="FW10" s="32"/>
      <c r="FX10" s="33"/>
      <c r="FY10" s="32"/>
      <c r="FZ10" s="31" t="n">
        <v>16184</v>
      </c>
      <c r="GA10" s="30"/>
      <c r="GB10" s="31" t="n">
        <v>179412</v>
      </c>
      <c r="GC10" s="32"/>
      <c r="GD10" s="33"/>
      <c r="GE10" s="32"/>
      <c r="GF10" s="31" t="n">
        <v>4963</v>
      </c>
      <c r="GG10" s="30"/>
      <c r="GH10" s="31" t="n">
        <v>102978</v>
      </c>
      <c r="GI10" s="32"/>
      <c r="GJ10" s="33"/>
      <c r="GK10" s="32"/>
      <c r="GL10" s="31" t="n">
        <v>4861</v>
      </c>
      <c r="GM10" s="30"/>
      <c r="GN10" s="31" t="n">
        <v>81938</v>
      </c>
      <c r="GO10" s="32"/>
      <c r="GP10" s="33"/>
      <c r="GQ10" s="32"/>
      <c r="GR10" s="31" t="n">
        <v>3937</v>
      </c>
      <c r="GS10" s="30"/>
      <c r="GT10" s="31" t="n">
        <v>823971</v>
      </c>
      <c r="GU10" s="32"/>
      <c r="GV10" s="33"/>
      <c r="GW10" s="32"/>
      <c r="GX10" s="31" t="n">
        <v>50226</v>
      </c>
      <c r="GY10" s="30"/>
      <c r="GZ10" s="31" t="n">
        <v>220262</v>
      </c>
      <c r="HA10" s="32"/>
      <c r="HB10" s="33"/>
      <c r="HC10" s="32"/>
      <c r="HD10" s="31" t="n">
        <v>11777</v>
      </c>
      <c r="HE10" s="30"/>
      <c r="HF10" s="31" t="n">
        <v>365609</v>
      </c>
      <c r="HG10" s="32"/>
      <c r="HH10" s="33"/>
      <c r="HI10" s="32"/>
      <c r="HJ10" s="31" t="n">
        <v>18452</v>
      </c>
      <c r="HK10" s="30"/>
      <c r="HL10" s="31" t="n">
        <v>293542</v>
      </c>
      <c r="HM10" s="32"/>
      <c r="HN10" s="33"/>
      <c r="HO10" s="32"/>
      <c r="HP10" s="31" t="n">
        <v>18398</v>
      </c>
      <c r="HQ10" s="30"/>
      <c r="HR10" s="31" t="n">
        <v>436897</v>
      </c>
      <c r="HS10" s="32"/>
      <c r="HT10" s="33"/>
      <c r="HU10" s="32"/>
      <c r="HV10" s="31" t="n">
        <v>43304</v>
      </c>
    </row>
    <row r="11" customFormat="false" ht="12.95" hidden="false" customHeight="true" outlineLevel="0" collapsed="false">
      <c r="B11" s="29" t="s">
        <v>18</v>
      </c>
      <c r="C11" s="30"/>
      <c r="D11" s="31" t="n">
        <v>208991</v>
      </c>
      <c r="E11" s="32"/>
      <c r="F11" s="33"/>
      <c r="G11" s="32"/>
      <c r="H11" s="31" t="n">
        <v>1300</v>
      </c>
      <c r="I11" s="30"/>
      <c r="J11" s="31" t="n">
        <v>1765</v>
      </c>
      <c r="K11" s="32"/>
      <c r="L11" s="33"/>
      <c r="M11" s="32" t="s">
        <v>16</v>
      </c>
      <c r="N11" s="31" t="n">
        <v>-45</v>
      </c>
      <c r="O11" s="30"/>
      <c r="P11" s="31" t="n">
        <v>14575</v>
      </c>
      <c r="Q11" s="32"/>
      <c r="R11" s="33"/>
      <c r="S11" s="32"/>
      <c r="T11" s="31" t="n">
        <v>257</v>
      </c>
      <c r="U11" s="30"/>
      <c r="V11" s="31" t="n">
        <v>6552</v>
      </c>
      <c r="W11" s="32"/>
      <c r="X11" s="33"/>
      <c r="Y11" s="32" t="s">
        <v>16</v>
      </c>
      <c r="Z11" s="31" t="n">
        <v>-193</v>
      </c>
      <c r="AA11" s="30"/>
      <c r="AB11" s="31" t="n">
        <v>2636</v>
      </c>
      <c r="AC11" s="32"/>
      <c r="AD11" s="33"/>
      <c r="AE11" s="32" t="s">
        <v>16</v>
      </c>
      <c r="AF11" s="31" t="n">
        <v>-143</v>
      </c>
      <c r="AG11" s="30"/>
      <c r="AH11" s="31" t="n">
        <v>6598</v>
      </c>
      <c r="AI11" s="32"/>
      <c r="AJ11" s="33"/>
      <c r="AK11" s="32" t="s">
        <v>16</v>
      </c>
      <c r="AL11" s="31" t="n">
        <v>-133</v>
      </c>
      <c r="AM11" s="30"/>
      <c r="AN11" s="31" t="n">
        <v>13089</v>
      </c>
      <c r="AO11" s="32"/>
      <c r="AP11" s="33"/>
      <c r="AQ11" s="32"/>
      <c r="AR11" s="31" t="n">
        <v>317</v>
      </c>
      <c r="AS11" s="30"/>
      <c r="AT11" s="31" t="n">
        <v>35930</v>
      </c>
      <c r="AU11" s="32"/>
      <c r="AV11" s="33"/>
      <c r="AW11" s="32" t="s">
        <v>16</v>
      </c>
      <c r="AX11" s="31" t="n">
        <v>-239</v>
      </c>
      <c r="AY11" s="30"/>
      <c r="AZ11" s="31" t="n">
        <v>122274</v>
      </c>
      <c r="BA11" s="32"/>
      <c r="BB11" s="33"/>
      <c r="BC11" s="32"/>
      <c r="BD11" s="31" t="n">
        <v>3437</v>
      </c>
      <c r="BE11" s="30"/>
      <c r="BF11" s="31" t="n">
        <v>15033</v>
      </c>
      <c r="BG11" s="32"/>
      <c r="BH11" s="33"/>
      <c r="BI11" s="32" t="s">
        <v>16</v>
      </c>
      <c r="BJ11" s="31" t="n">
        <v>-1326</v>
      </c>
      <c r="BK11" s="30"/>
      <c r="BL11" s="31" t="n">
        <v>358</v>
      </c>
      <c r="BM11" s="32"/>
      <c r="BN11" s="33"/>
      <c r="BO11" s="32"/>
      <c r="BP11" s="31" t="n">
        <v>20</v>
      </c>
      <c r="BQ11" s="30"/>
      <c r="BR11" s="31" t="n">
        <v>4439</v>
      </c>
      <c r="BS11" s="32"/>
      <c r="BT11" s="33"/>
      <c r="BU11" s="32" t="s">
        <v>16</v>
      </c>
      <c r="BV11" s="31" t="n">
        <v>-264</v>
      </c>
      <c r="BW11" s="30"/>
      <c r="BX11" s="31" t="n">
        <v>8160</v>
      </c>
      <c r="BY11" s="32"/>
      <c r="BZ11" s="33"/>
      <c r="CA11" s="32"/>
      <c r="CB11" s="31" t="n">
        <v>580</v>
      </c>
      <c r="CC11" s="30"/>
      <c r="CD11" s="31" t="n">
        <v>11960</v>
      </c>
      <c r="CE11" s="32"/>
      <c r="CF11" s="33"/>
      <c r="CG11" s="32" t="s">
        <v>16</v>
      </c>
      <c r="CH11" s="31" t="n">
        <v>-99</v>
      </c>
      <c r="CI11" s="30"/>
      <c r="CJ11" s="31" t="n">
        <v>22904</v>
      </c>
      <c r="CK11" s="32"/>
      <c r="CL11" s="33"/>
      <c r="CM11" s="32"/>
      <c r="CN11" s="31" t="n">
        <v>399</v>
      </c>
      <c r="CO11" s="30"/>
      <c r="CP11" s="31" t="n">
        <v>1342</v>
      </c>
      <c r="CQ11" s="32"/>
      <c r="CR11" s="33"/>
      <c r="CS11" s="32" t="s">
        <v>16</v>
      </c>
      <c r="CT11" s="31" t="n">
        <v>-23</v>
      </c>
      <c r="CU11" s="30"/>
      <c r="CV11" s="31" t="n">
        <v>1812</v>
      </c>
      <c r="CW11" s="32"/>
      <c r="CX11" s="33"/>
      <c r="CY11" s="32" t="s">
        <v>16</v>
      </c>
      <c r="CZ11" s="31" t="n">
        <v>-29</v>
      </c>
      <c r="DA11" s="30"/>
      <c r="DB11" s="31" t="n">
        <v>15502</v>
      </c>
      <c r="DC11" s="32"/>
      <c r="DD11" s="33"/>
      <c r="DE11" s="32" t="s">
        <v>16</v>
      </c>
      <c r="DF11" s="31" t="n">
        <v>-492</v>
      </c>
      <c r="DG11" s="30"/>
      <c r="DH11" s="31" t="n">
        <v>31435</v>
      </c>
      <c r="DI11" s="32"/>
      <c r="DJ11" s="33"/>
      <c r="DK11" s="32" t="s">
        <v>16</v>
      </c>
      <c r="DL11" s="31" t="n">
        <v>-436</v>
      </c>
      <c r="DM11" s="30"/>
      <c r="DN11" s="31" t="n">
        <v>11601</v>
      </c>
      <c r="DO11" s="32"/>
      <c r="DP11" s="33"/>
      <c r="DQ11" s="32" t="s">
        <v>16</v>
      </c>
      <c r="DR11" s="31" t="n">
        <v>-107</v>
      </c>
      <c r="DS11" s="30"/>
      <c r="DT11" s="31" t="n">
        <v>10671</v>
      </c>
      <c r="DU11" s="32"/>
      <c r="DV11" s="33"/>
      <c r="DW11" s="32" t="s">
        <v>16</v>
      </c>
      <c r="DX11" s="31" t="n">
        <v>-81</v>
      </c>
      <c r="DY11" s="30"/>
      <c r="DZ11" s="31" t="n">
        <v>17503</v>
      </c>
      <c r="EA11" s="32"/>
      <c r="EB11" s="33"/>
      <c r="EC11" s="32" t="s">
        <v>16</v>
      </c>
      <c r="ED11" s="31" t="n">
        <v>-422</v>
      </c>
      <c r="EE11" s="30"/>
      <c r="EF11" s="31" t="n">
        <v>1987</v>
      </c>
      <c r="EG11" s="32"/>
      <c r="EH11" s="33"/>
      <c r="EI11" s="32" t="s">
        <v>16</v>
      </c>
      <c r="EJ11" s="31" t="n">
        <v>-295</v>
      </c>
      <c r="EK11" s="30"/>
      <c r="EL11" s="31" t="n">
        <v>3990</v>
      </c>
      <c r="EM11" s="32"/>
      <c r="EN11" s="33"/>
      <c r="EO11" s="32" t="s">
        <v>16</v>
      </c>
      <c r="EP11" s="31" t="n">
        <v>-22</v>
      </c>
      <c r="EQ11" s="30"/>
      <c r="ER11" s="31" t="n">
        <v>17983</v>
      </c>
      <c r="ES11" s="32"/>
      <c r="ET11" s="33"/>
      <c r="EU11" s="32"/>
      <c r="EV11" s="31" t="n">
        <v>266</v>
      </c>
      <c r="EW11" s="30"/>
      <c r="EX11" s="31" t="n">
        <v>14280</v>
      </c>
      <c r="EY11" s="32"/>
      <c r="EZ11" s="33"/>
      <c r="FA11" s="32" t="s">
        <v>16</v>
      </c>
      <c r="FB11" s="31" t="n">
        <v>-1098</v>
      </c>
      <c r="FC11" s="30"/>
      <c r="FD11" s="31" t="n">
        <v>21256</v>
      </c>
      <c r="FE11" s="32"/>
      <c r="FF11" s="33"/>
      <c r="FG11" s="32"/>
      <c r="FH11" s="34" t="s">
        <v>22</v>
      </c>
      <c r="FI11" s="30"/>
      <c r="FJ11" s="31" t="n">
        <v>22812</v>
      </c>
      <c r="FK11" s="32"/>
      <c r="FL11" s="33"/>
      <c r="FM11" s="32" t="s">
        <v>16</v>
      </c>
      <c r="FN11" s="31" t="n">
        <v>-476</v>
      </c>
      <c r="FO11" s="30"/>
      <c r="FP11" s="31" t="n">
        <v>5339</v>
      </c>
      <c r="FQ11" s="32"/>
      <c r="FR11" s="33"/>
      <c r="FS11" s="32" t="s">
        <v>16</v>
      </c>
      <c r="FT11" s="31" t="n">
        <v>-132</v>
      </c>
      <c r="FU11" s="30"/>
      <c r="FV11" s="31" t="n">
        <v>9414</v>
      </c>
      <c r="FW11" s="32"/>
      <c r="FX11" s="33"/>
      <c r="FY11" s="32"/>
      <c r="FZ11" s="31" t="n">
        <v>23</v>
      </c>
      <c r="GA11" s="30"/>
      <c r="GB11" s="31" t="n">
        <v>415</v>
      </c>
      <c r="GC11" s="32"/>
      <c r="GD11" s="33"/>
      <c r="GE11" s="32" t="s">
        <v>16</v>
      </c>
      <c r="GF11" s="31" t="n">
        <v>-48</v>
      </c>
      <c r="GG11" s="30"/>
      <c r="GH11" s="31" t="n">
        <v>527</v>
      </c>
      <c r="GI11" s="32"/>
      <c r="GJ11" s="33"/>
      <c r="GK11" s="32" t="s">
        <v>16</v>
      </c>
      <c r="GL11" s="31" t="n">
        <v>-19</v>
      </c>
      <c r="GM11" s="30"/>
      <c r="GN11" s="31" t="n">
        <v>222</v>
      </c>
      <c r="GO11" s="32"/>
      <c r="GP11" s="33"/>
      <c r="GQ11" s="32" t="s">
        <v>16</v>
      </c>
      <c r="GR11" s="31" t="n">
        <v>-9</v>
      </c>
      <c r="GS11" s="30"/>
      <c r="GT11" s="31" t="n">
        <v>4286</v>
      </c>
      <c r="GU11" s="32"/>
      <c r="GV11" s="33"/>
      <c r="GW11" s="32"/>
      <c r="GX11" s="31" t="n">
        <v>601</v>
      </c>
      <c r="GY11" s="30"/>
      <c r="GZ11" s="31" t="n">
        <v>838</v>
      </c>
      <c r="HA11" s="32"/>
      <c r="HB11" s="33"/>
      <c r="HC11" s="32" t="s">
        <v>16</v>
      </c>
      <c r="HD11" s="31" t="n">
        <v>-47</v>
      </c>
      <c r="HE11" s="30"/>
      <c r="HF11" s="31" t="n">
        <v>3008</v>
      </c>
      <c r="HG11" s="32"/>
      <c r="HH11" s="33"/>
      <c r="HI11" s="32" t="s">
        <v>16</v>
      </c>
      <c r="HJ11" s="31" t="n">
        <v>-176</v>
      </c>
      <c r="HK11" s="30"/>
      <c r="HL11" s="31" t="n">
        <v>2173</v>
      </c>
      <c r="HM11" s="32"/>
      <c r="HN11" s="33"/>
      <c r="HO11" s="32" t="s">
        <v>16</v>
      </c>
      <c r="HP11" s="31" t="n">
        <v>-8</v>
      </c>
      <c r="HQ11" s="30"/>
      <c r="HR11" s="31" t="n">
        <v>4892</v>
      </c>
      <c r="HS11" s="32"/>
      <c r="HT11" s="33"/>
      <c r="HU11" s="32"/>
      <c r="HV11" s="31" t="n">
        <v>34</v>
      </c>
    </row>
    <row r="12" customFormat="false" ht="12.95" hidden="false" customHeight="true" outlineLevel="0" collapsed="false">
      <c r="B12" s="29" t="s">
        <v>19</v>
      </c>
      <c r="C12" s="30"/>
      <c r="D12" s="31" t="n">
        <v>10972</v>
      </c>
      <c r="E12" s="32"/>
      <c r="F12" s="33"/>
      <c r="G12" s="32"/>
      <c r="H12" s="31" t="n">
        <v>1132</v>
      </c>
      <c r="I12" s="30"/>
      <c r="J12" s="31" t="n">
        <v>5809</v>
      </c>
      <c r="K12" s="32"/>
      <c r="L12" s="33"/>
      <c r="M12" s="32" t="s">
        <v>16</v>
      </c>
      <c r="N12" s="31" t="n">
        <v>-506</v>
      </c>
      <c r="O12" s="30"/>
      <c r="P12" s="31" t="n">
        <v>3376</v>
      </c>
      <c r="Q12" s="32"/>
      <c r="R12" s="33"/>
      <c r="S12" s="32" t="s">
        <v>16</v>
      </c>
      <c r="T12" s="31" t="n">
        <v>-859</v>
      </c>
      <c r="U12" s="30"/>
      <c r="V12" s="31" t="n">
        <v>980</v>
      </c>
      <c r="W12" s="32"/>
      <c r="X12" s="33"/>
      <c r="Y12" s="32" t="s">
        <v>16</v>
      </c>
      <c r="Z12" s="31" t="n">
        <v>-88</v>
      </c>
      <c r="AA12" s="30"/>
      <c r="AB12" s="31" t="n">
        <v>2759</v>
      </c>
      <c r="AC12" s="32"/>
      <c r="AD12" s="33"/>
      <c r="AE12" s="32" t="s">
        <v>16</v>
      </c>
      <c r="AF12" s="31" t="n">
        <v>-2219</v>
      </c>
      <c r="AG12" s="30"/>
      <c r="AH12" s="31" t="n">
        <v>3123</v>
      </c>
      <c r="AI12" s="32"/>
      <c r="AJ12" s="33"/>
      <c r="AK12" s="32"/>
      <c r="AL12" s="31" t="n">
        <v>1905</v>
      </c>
      <c r="AM12" s="30"/>
      <c r="AN12" s="31" t="n">
        <v>4680</v>
      </c>
      <c r="AO12" s="32"/>
      <c r="AP12" s="33"/>
      <c r="AQ12" s="32" t="s">
        <v>16</v>
      </c>
      <c r="AR12" s="31" t="n">
        <v>-2236</v>
      </c>
      <c r="AS12" s="30"/>
      <c r="AT12" s="31" t="n">
        <v>429</v>
      </c>
      <c r="AU12" s="32"/>
      <c r="AV12" s="33"/>
      <c r="AW12" s="32" t="s">
        <v>16</v>
      </c>
      <c r="AX12" s="31" t="n">
        <v>-60</v>
      </c>
      <c r="AY12" s="30"/>
      <c r="AZ12" s="31" t="n">
        <v>14341</v>
      </c>
      <c r="BA12" s="32"/>
      <c r="BB12" s="33"/>
      <c r="BC12" s="32" t="s">
        <v>16</v>
      </c>
      <c r="BD12" s="31" t="n">
        <v>-2087</v>
      </c>
      <c r="BE12" s="30"/>
      <c r="BF12" s="31" t="n">
        <v>3710</v>
      </c>
      <c r="BG12" s="32"/>
      <c r="BH12" s="33"/>
      <c r="BI12" s="32" t="s">
        <v>16</v>
      </c>
      <c r="BJ12" s="31" t="n">
        <v>-234</v>
      </c>
      <c r="BK12" s="30"/>
      <c r="BL12" s="31" t="n">
        <v>2453</v>
      </c>
      <c r="BM12" s="32"/>
      <c r="BN12" s="33"/>
      <c r="BO12" s="32"/>
      <c r="BP12" s="31" t="n">
        <v>0</v>
      </c>
      <c r="BQ12" s="30"/>
      <c r="BR12" s="31" t="n">
        <v>2037</v>
      </c>
      <c r="BS12" s="32"/>
      <c r="BT12" s="33"/>
      <c r="BU12" s="32" t="s">
        <v>16</v>
      </c>
      <c r="BV12" s="31" t="n">
        <v>-71</v>
      </c>
      <c r="BW12" s="30"/>
      <c r="BX12" s="31" t="n">
        <v>8424</v>
      </c>
      <c r="BY12" s="32"/>
      <c r="BZ12" s="33"/>
      <c r="CA12" s="32" t="s">
        <v>16</v>
      </c>
      <c r="CB12" s="31" t="n">
        <v>-247</v>
      </c>
      <c r="CC12" s="30"/>
      <c r="CD12" s="31" t="n">
        <v>15696</v>
      </c>
      <c r="CE12" s="32"/>
      <c r="CF12" s="33"/>
      <c r="CG12" s="32"/>
      <c r="CH12" s="31" t="n">
        <v>5710</v>
      </c>
      <c r="CI12" s="30"/>
      <c r="CJ12" s="31" t="n">
        <v>8230</v>
      </c>
      <c r="CK12" s="32"/>
      <c r="CL12" s="33"/>
      <c r="CM12" s="32" t="s">
        <v>16</v>
      </c>
      <c r="CN12" s="31" t="n">
        <v>-441</v>
      </c>
      <c r="CO12" s="30"/>
      <c r="CP12" s="31" t="n">
        <v>1106</v>
      </c>
      <c r="CQ12" s="32"/>
      <c r="CR12" s="33"/>
      <c r="CS12" s="32" t="s">
        <v>16</v>
      </c>
      <c r="CT12" s="31" t="n">
        <v>-317</v>
      </c>
      <c r="CU12" s="30"/>
      <c r="CV12" s="31" t="n">
        <v>370</v>
      </c>
      <c r="CW12" s="32"/>
      <c r="CX12" s="33"/>
      <c r="CY12" s="32" t="s">
        <v>16</v>
      </c>
      <c r="CZ12" s="31" t="n">
        <v>-43</v>
      </c>
      <c r="DA12" s="30"/>
      <c r="DB12" s="31" t="n">
        <v>9411</v>
      </c>
      <c r="DC12" s="32"/>
      <c r="DD12" s="33"/>
      <c r="DE12" s="32"/>
      <c r="DF12" s="31" t="n">
        <v>1961</v>
      </c>
      <c r="DG12" s="30"/>
      <c r="DH12" s="31" t="n">
        <v>13083</v>
      </c>
      <c r="DI12" s="32"/>
      <c r="DJ12" s="33"/>
      <c r="DK12" s="32"/>
      <c r="DL12" s="31" t="n">
        <v>253</v>
      </c>
      <c r="DM12" s="30"/>
      <c r="DN12" s="31" t="n">
        <v>5170</v>
      </c>
      <c r="DO12" s="32"/>
      <c r="DP12" s="33"/>
      <c r="DQ12" s="32" t="s">
        <v>16</v>
      </c>
      <c r="DR12" s="31" t="n">
        <v>-442</v>
      </c>
      <c r="DS12" s="30"/>
      <c r="DT12" s="31" t="n">
        <v>5427</v>
      </c>
      <c r="DU12" s="32"/>
      <c r="DV12" s="33"/>
      <c r="DW12" s="32" t="s">
        <v>16</v>
      </c>
      <c r="DX12" s="31" t="n">
        <v>-506</v>
      </c>
      <c r="DY12" s="30"/>
      <c r="DZ12" s="31" t="n">
        <v>5423</v>
      </c>
      <c r="EA12" s="32"/>
      <c r="EB12" s="33"/>
      <c r="EC12" s="32" t="s">
        <v>16</v>
      </c>
      <c r="ED12" s="31" t="n">
        <v>-844</v>
      </c>
      <c r="EE12" s="30"/>
      <c r="EF12" s="31" t="n">
        <v>510</v>
      </c>
      <c r="EG12" s="32"/>
      <c r="EH12" s="33"/>
      <c r="EI12" s="32" t="s">
        <v>16</v>
      </c>
      <c r="EJ12" s="31" t="n">
        <v>-84</v>
      </c>
      <c r="EK12" s="30"/>
      <c r="EL12" s="31" t="n">
        <v>2257</v>
      </c>
      <c r="EM12" s="32"/>
      <c r="EN12" s="33"/>
      <c r="EO12" s="32"/>
      <c r="EP12" s="31" t="n">
        <v>152</v>
      </c>
      <c r="EQ12" s="30"/>
      <c r="ER12" s="31" t="n">
        <v>11032</v>
      </c>
      <c r="ES12" s="32"/>
      <c r="ET12" s="33"/>
      <c r="EU12" s="32"/>
      <c r="EV12" s="31" t="n">
        <v>42</v>
      </c>
      <c r="EW12" s="30"/>
      <c r="EX12" s="31" t="n">
        <v>1570</v>
      </c>
      <c r="EY12" s="32"/>
      <c r="EZ12" s="33"/>
      <c r="FA12" s="32" t="s">
        <v>16</v>
      </c>
      <c r="FB12" s="31" t="n">
        <v>-1410</v>
      </c>
      <c r="FC12" s="30"/>
      <c r="FD12" s="31" t="n">
        <v>1852</v>
      </c>
      <c r="FE12" s="32"/>
      <c r="FF12" s="33"/>
      <c r="FG12" s="32"/>
      <c r="FH12" s="34" t="s">
        <v>22</v>
      </c>
      <c r="FI12" s="30"/>
      <c r="FJ12" s="31" t="n">
        <v>5589</v>
      </c>
      <c r="FK12" s="32"/>
      <c r="FL12" s="33"/>
      <c r="FM12" s="32" t="s">
        <v>16</v>
      </c>
      <c r="FN12" s="31" t="n">
        <v>-1478</v>
      </c>
      <c r="FO12" s="30"/>
      <c r="FP12" s="31" t="n">
        <v>20255</v>
      </c>
      <c r="FQ12" s="32"/>
      <c r="FR12" s="33"/>
      <c r="FS12" s="32" t="s">
        <v>16</v>
      </c>
      <c r="FT12" s="31" t="n">
        <v>-369</v>
      </c>
      <c r="FU12" s="30"/>
      <c r="FV12" s="31" t="n">
        <v>1536</v>
      </c>
      <c r="FW12" s="32"/>
      <c r="FX12" s="33"/>
      <c r="FY12" s="32"/>
      <c r="FZ12" s="31" t="n">
        <v>332</v>
      </c>
      <c r="GA12" s="30"/>
      <c r="GB12" s="31" t="n">
        <v>2460</v>
      </c>
      <c r="GC12" s="32"/>
      <c r="GD12" s="33"/>
      <c r="GE12" s="32"/>
      <c r="GF12" s="31" t="n">
        <v>399</v>
      </c>
      <c r="GG12" s="30"/>
      <c r="GH12" s="31" t="n">
        <v>184</v>
      </c>
      <c r="GI12" s="32"/>
      <c r="GJ12" s="33"/>
      <c r="GK12" s="32" t="s">
        <v>16</v>
      </c>
      <c r="GL12" s="31" t="n">
        <v>-42</v>
      </c>
      <c r="GM12" s="30"/>
      <c r="GN12" s="31" t="n">
        <v>92</v>
      </c>
      <c r="GO12" s="32"/>
      <c r="GP12" s="33"/>
      <c r="GQ12" s="32"/>
      <c r="GR12" s="31" t="n">
        <v>4</v>
      </c>
      <c r="GS12" s="30"/>
      <c r="GT12" s="31" t="n">
        <v>1844</v>
      </c>
      <c r="GU12" s="32"/>
      <c r="GV12" s="33"/>
      <c r="GW12" s="32"/>
      <c r="GX12" s="31" t="n">
        <v>771</v>
      </c>
      <c r="GY12" s="30"/>
      <c r="GZ12" s="31" t="n">
        <v>781</v>
      </c>
      <c r="HA12" s="32"/>
      <c r="HB12" s="33"/>
      <c r="HC12" s="32"/>
      <c r="HD12" s="31" t="n">
        <v>94</v>
      </c>
      <c r="HE12" s="30"/>
      <c r="HF12" s="31" t="n">
        <v>303</v>
      </c>
      <c r="HG12" s="32"/>
      <c r="HH12" s="33"/>
      <c r="HI12" s="32" t="s">
        <v>16</v>
      </c>
      <c r="HJ12" s="31" t="n">
        <v>-241</v>
      </c>
      <c r="HK12" s="30"/>
      <c r="HL12" s="31" t="n">
        <v>1019</v>
      </c>
      <c r="HM12" s="32"/>
      <c r="HN12" s="33"/>
      <c r="HO12" s="32" t="s">
        <v>16</v>
      </c>
      <c r="HP12" s="31" t="n">
        <v>-164</v>
      </c>
      <c r="HQ12" s="30"/>
      <c r="HR12" s="31" t="n">
        <v>50</v>
      </c>
      <c r="HS12" s="32"/>
      <c r="HT12" s="33"/>
      <c r="HU12" s="32" t="s">
        <v>16</v>
      </c>
      <c r="HV12" s="31" t="n">
        <v>-530</v>
      </c>
    </row>
    <row r="13" customFormat="false" ht="12.95" hidden="false" customHeight="true" outlineLevel="0" collapsed="false">
      <c r="B13" s="29" t="s">
        <v>20</v>
      </c>
      <c r="C13" s="30"/>
      <c r="D13" s="31" t="n">
        <v>1906858</v>
      </c>
      <c r="E13" s="32"/>
      <c r="F13" s="33"/>
      <c r="G13" s="32" t="s">
        <v>16</v>
      </c>
      <c r="H13" s="31" t="n">
        <v>-65664</v>
      </c>
      <c r="I13" s="30"/>
      <c r="J13" s="31" t="n">
        <v>552635</v>
      </c>
      <c r="K13" s="32"/>
      <c r="L13" s="33"/>
      <c r="M13" s="32" t="s">
        <v>16</v>
      </c>
      <c r="N13" s="31" t="n">
        <v>-28158</v>
      </c>
      <c r="O13" s="30"/>
      <c r="P13" s="31" t="n">
        <v>580058</v>
      </c>
      <c r="Q13" s="32"/>
      <c r="R13" s="33"/>
      <c r="S13" s="32" t="s">
        <v>16</v>
      </c>
      <c r="T13" s="31" t="n">
        <v>-37235</v>
      </c>
      <c r="U13" s="30"/>
      <c r="V13" s="31" t="n">
        <v>308932</v>
      </c>
      <c r="W13" s="32"/>
      <c r="X13" s="33"/>
      <c r="Y13" s="32" t="s">
        <v>16</v>
      </c>
      <c r="Z13" s="31" t="n">
        <v>-12604</v>
      </c>
      <c r="AA13" s="30"/>
      <c r="AB13" s="31" t="n">
        <v>319811</v>
      </c>
      <c r="AC13" s="32"/>
      <c r="AD13" s="33"/>
      <c r="AE13" s="32" t="s">
        <v>16</v>
      </c>
      <c r="AF13" s="31" t="n">
        <v>-5268</v>
      </c>
      <c r="AG13" s="30"/>
      <c r="AH13" s="31" t="n">
        <v>246439</v>
      </c>
      <c r="AI13" s="32"/>
      <c r="AJ13" s="33"/>
      <c r="AK13" s="32" t="s">
        <v>16</v>
      </c>
      <c r="AL13" s="31" t="n">
        <v>-14082</v>
      </c>
      <c r="AM13" s="30"/>
      <c r="AN13" s="31" t="n">
        <v>978631</v>
      </c>
      <c r="AO13" s="32"/>
      <c r="AP13" s="33"/>
      <c r="AQ13" s="32" t="s">
        <v>16</v>
      </c>
      <c r="AR13" s="31" t="n">
        <v>-22040</v>
      </c>
      <c r="AS13" s="30"/>
      <c r="AT13" s="31" t="n">
        <v>1006552</v>
      </c>
      <c r="AU13" s="32"/>
      <c r="AV13" s="33"/>
      <c r="AW13" s="32" t="s">
        <v>16</v>
      </c>
      <c r="AX13" s="31" t="n">
        <v>-37826</v>
      </c>
      <c r="AY13" s="30"/>
      <c r="AZ13" s="31" t="n">
        <v>1847448</v>
      </c>
      <c r="BA13" s="32"/>
      <c r="BB13" s="33"/>
      <c r="BC13" s="32" t="s">
        <v>16</v>
      </c>
      <c r="BD13" s="31" t="n">
        <v>-45069</v>
      </c>
      <c r="BE13" s="30"/>
      <c r="BF13" s="31" t="n">
        <v>714326</v>
      </c>
      <c r="BG13" s="32"/>
      <c r="BH13" s="33"/>
      <c r="BI13" s="32" t="s">
        <v>16</v>
      </c>
      <c r="BJ13" s="31" t="n">
        <v>-42335</v>
      </c>
      <c r="BK13" s="30"/>
      <c r="BL13" s="31" t="n">
        <v>875117</v>
      </c>
      <c r="BM13" s="32"/>
      <c r="BN13" s="33"/>
      <c r="BO13" s="32"/>
      <c r="BP13" s="31" t="n">
        <v>185197</v>
      </c>
      <c r="BQ13" s="30"/>
      <c r="BR13" s="31" t="n">
        <v>192520</v>
      </c>
      <c r="BS13" s="32"/>
      <c r="BT13" s="33"/>
      <c r="BU13" s="32" t="s">
        <v>16</v>
      </c>
      <c r="BV13" s="31" t="n">
        <v>-8802</v>
      </c>
      <c r="BW13" s="30"/>
      <c r="BX13" s="31" t="n">
        <v>718339</v>
      </c>
      <c r="BY13" s="32"/>
      <c r="BZ13" s="33"/>
      <c r="CA13" s="32" t="s">
        <v>16</v>
      </c>
      <c r="CB13" s="31" t="n">
        <v>-27844</v>
      </c>
      <c r="CC13" s="30"/>
      <c r="CD13" s="31" t="n">
        <v>633674</v>
      </c>
      <c r="CE13" s="32"/>
      <c r="CF13" s="33"/>
      <c r="CG13" s="32"/>
      <c r="CH13" s="31" t="n">
        <v>5704</v>
      </c>
      <c r="CI13" s="30"/>
      <c r="CJ13" s="31" t="n">
        <v>620184</v>
      </c>
      <c r="CK13" s="32"/>
      <c r="CL13" s="33"/>
      <c r="CM13" s="32" t="s">
        <v>16</v>
      </c>
      <c r="CN13" s="31" t="n">
        <v>-24922</v>
      </c>
      <c r="CO13" s="30"/>
      <c r="CP13" s="31" t="n">
        <v>216105</v>
      </c>
      <c r="CQ13" s="32"/>
      <c r="CR13" s="33"/>
      <c r="CS13" s="32" t="s">
        <v>16</v>
      </c>
      <c r="CT13" s="31" t="n">
        <v>-16731</v>
      </c>
      <c r="CU13" s="30"/>
      <c r="CV13" s="31" t="n">
        <v>330424</v>
      </c>
      <c r="CW13" s="32"/>
      <c r="CX13" s="33"/>
      <c r="CY13" s="32" t="s">
        <v>16</v>
      </c>
      <c r="CZ13" s="31" t="n">
        <v>-5071</v>
      </c>
      <c r="DA13" s="30"/>
      <c r="DB13" s="31" t="n">
        <v>1015281</v>
      </c>
      <c r="DC13" s="32"/>
      <c r="DD13" s="33"/>
      <c r="DE13" s="32" t="s">
        <v>16</v>
      </c>
      <c r="DF13" s="31" t="n">
        <v>-53972</v>
      </c>
      <c r="DG13" s="30"/>
      <c r="DH13" s="31" t="n">
        <v>1078202</v>
      </c>
      <c r="DI13" s="32"/>
      <c r="DJ13" s="33"/>
      <c r="DK13" s="32" t="s">
        <v>16</v>
      </c>
      <c r="DL13" s="31" t="n">
        <v>-45278</v>
      </c>
      <c r="DM13" s="30"/>
      <c r="DN13" s="31" t="n">
        <v>711382</v>
      </c>
      <c r="DO13" s="32"/>
      <c r="DP13" s="33"/>
      <c r="DQ13" s="32" t="s">
        <v>16</v>
      </c>
      <c r="DR13" s="31" t="n">
        <v>-22078</v>
      </c>
      <c r="DS13" s="30"/>
      <c r="DT13" s="31" t="n">
        <v>826440</v>
      </c>
      <c r="DU13" s="32"/>
      <c r="DV13" s="33"/>
      <c r="DW13" s="32" t="s">
        <v>16</v>
      </c>
      <c r="DX13" s="31" t="n">
        <v>-64982</v>
      </c>
      <c r="DY13" s="30"/>
      <c r="DZ13" s="31" t="n">
        <v>1006736</v>
      </c>
      <c r="EA13" s="32"/>
      <c r="EB13" s="33"/>
      <c r="EC13" s="32" t="s">
        <v>16</v>
      </c>
      <c r="ED13" s="31" t="n">
        <v>-29618</v>
      </c>
      <c r="EE13" s="30"/>
      <c r="EF13" s="31" t="n">
        <v>219241</v>
      </c>
      <c r="EG13" s="32"/>
      <c r="EH13" s="33"/>
      <c r="EI13" s="32" t="s">
        <v>16</v>
      </c>
      <c r="EJ13" s="31" t="n">
        <v>-7685</v>
      </c>
      <c r="EK13" s="30"/>
      <c r="EL13" s="31" t="n">
        <v>510310</v>
      </c>
      <c r="EM13" s="32"/>
      <c r="EN13" s="33"/>
      <c r="EO13" s="32" t="s">
        <v>16</v>
      </c>
      <c r="EP13" s="31" t="n">
        <v>-39629</v>
      </c>
      <c r="EQ13" s="30"/>
      <c r="ER13" s="31" t="n">
        <v>1276930</v>
      </c>
      <c r="ES13" s="32"/>
      <c r="ET13" s="33"/>
      <c r="EU13" s="32" t="s">
        <v>16</v>
      </c>
      <c r="EV13" s="31" t="n">
        <v>-54373</v>
      </c>
      <c r="EW13" s="30"/>
      <c r="EX13" s="31" t="n">
        <v>1044848</v>
      </c>
      <c r="EY13" s="32"/>
      <c r="EZ13" s="33"/>
      <c r="FA13" s="32"/>
      <c r="FB13" s="31" t="n">
        <v>24571</v>
      </c>
      <c r="FC13" s="30"/>
      <c r="FD13" s="31" t="n">
        <v>980553</v>
      </c>
      <c r="FE13" s="32"/>
      <c r="FF13" s="33"/>
      <c r="FG13" s="32"/>
      <c r="FH13" s="34" t="s">
        <v>22</v>
      </c>
      <c r="FI13" s="30"/>
      <c r="FJ13" s="31" t="n">
        <v>770447</v>
      </c>
      <c r="FK13" s="32"/>
      <c r="FL13" s="33"/>
      <c r="FM13" s="32"/>
      <c r="FN13" s="31" t="n">
        <v>3695</v>
      </c>
      <c r="FO13" s="30"/>
      <c r="FP13" s="31" t="n">
        <v>951931</v>
      </c>
      <c r="FQ13" s="32"/>
      <c r="FR13" s="33"/>
      <c r="FS13" s="32"/>
      <c r="FT13" s="31" t="n">
        <v>60484</v>
      </c>
      <c r="FU13" s="30"/>
      <c r="FV13" s="31" t="n">
        <v>476196</v>
      </c>
      <c r="FW13" s="32"/>
      <c r="FX13" s="33"/>
      <c r="FY13" s="32"/>
      <c r="FZ13" s="31" t="n">
        <v>128</v>
      </c>
      <c r="GA13" s="30"/>
      <c r="GB13" s="31" t="n">
        <v>259827</v>
      </c>
      <c r="GC13" s="32"/>
      <c r="GD13" s="33"/>
      <c r="GE13" s="32" t="s">
        <v>16</v>
      </c>
      <c r="GF13" s="31" t="n">
        <v>-5989</v>
      </c>
      <c r="GG13" s="30"/>
      <c r="GH13" s="31" t="n">
        <v>121772</v>
      </c>
      <c r="GI13" s="32"/>
      <c r="GJ13" s="33"/>
      <c r="GK13" s="32" t="s">
        <v>16</v>
      </c>
      <c r="GL13" s="31" t="n">
        <v>-5713</v>
      </c>
      <c r="GM13" s="30"/>
      <c r="GN13" s="31" t="n">
        <v>128591</v>
      </c>
      <c r="GO13" s="32"/>
      <c r="GP13" s="33"/>
      <c r="GQ13" s="32" t="s">
        <v>16</v>
      </c>
      <c r="GR13" s="31" t="n">
        <v>-6035</v>
      </c>
      <c r="GS13" s="30"/>
      <c r="GT13" s="31" t="n">
        <v>563940</v>
      </c>
      <c r="GU13" s="32"/>
      <c r="GV13" s="33"/>
      <c r="GW13" s="32" t="s">
        <v>16</v>
      </c>
      <c r="GX13" s="31" t="n">
        <v>-35279</v>
      </c>
      <c r="GY13" s="30"/>
      <c r="GZ13" s="31" t="n">
        <v>275186</v>
      </c>
      <c r="HA13" s="32"/>
      <c r="HB13" s="33"/>
      <c r="HC13" s="32" t="s">
        <v>16</v>
      </c>
      <c r="HD13" s="31" t="n">
        <v>-8861</v>
      </c>
      <c r="HE13" s="30"/>
      <c r="HF13" s="31" t="n">
        <v>269702</v>
      </c>
      <c r="HG13" s="32"/>
      <c r="HH13" s="33"/>
      <c r="HI13" s="32" t="s">
        <v>16</v>
      </c>
      <c r="HJ13" s="31" t="n">
        <v>-8708</v>
      </c>
      <c r="HK13" s="30"/>
      <c r="HL13" s="31" t="n">
        <v>416052</v>
      </c>
      <c r="HM13" s="32"/>
      <c r="HN13" s="33"/>
      <c r="HO13" s="32" t="s">
        <v>16</v>
      </c>
      <c r="HP13" s="31" t="n">
        <v>-29120</v>
      </c>
      <c r="HQ13" s="30"/>
      <c r="HR13" s="31" t="n">
        <v>236840</v>
      </c>
      <c r="HS13" s="32"/>
      <c r="HT13" s="33"/>
      <c r="HU13" s="32" t="s">
        <v>16</v>
      </c>
      <c r="HV13" s="31" t="n">
        <v>-24088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 t="s">
        <v>16</v>
      </c>
      <c r="H14" s="31" t="n">
        <v>-18</v>
      </c>
      <c r="I14" s="30"/>
      <c r="J14" s="31" t="n">
        <v>12357</v>
      </c>
      <c r="K14" s="32"/>
      <c r="L14" s="33"/>
      <c r="M14" s="32" t="s">
        <v>16</v>
      </c>
      <c r="N14" s="31" t="n">
        <v>-1640</v>
      </c>
      <c r="O14" s="30"/>
      <c r="P14" s="31" t="n">
        <v>9669</v>
      </c>
      <c r="Q14" s="32"/>
      <c r="R14" s="33"/>
      <c r="S14" s="32" t="s">
        <v>16</v>
      </c>
      <c r="T14" s="31" t="n">
        <v>-252</v>
      </c>
      <c r="U14" s="30"/>
      <c r="V14" s="31" t="n">
        <v>5278</v>
      </c>
      <c r="W14" s="32"/>
      <c r="X14" s="33"/>
      <c r="Y14" s="32"/>
      <c r="Z14" s="31" t="n">
        <v>92</v>
      </c>
      <c r="AA14" s="30"/>
      <c r="AB14" s="31" t="n">
        <v>7585</v>
      </c>
      <c r="AC14" s="32"/>
      <c r="AD14" s="33"/>
      <c r="AE14" s="32" t="s">
        <v>16</v>
      </c>
      <c r="AF14" s="31" t="n">
        <v>-323</v>
      </c>
      <c r="AG14" s="30"/>
      <c r="AH14" s="31" t="n">
        <v>215</v>
      </c>
      <c r="AI14" s="32"/>
      <c r="AJ14" s="33"/>
      <c r="AK14" s="32" t="s">
        <v>16</v>
      </c>
      <c r="AL14" s="31" t="n">
        <v>-213</v>
      </c>
      <c r="AM14" s="30"/>
      <c r="AN14" s="31" t="n">
        <v>19923</v>
      </c>
      <c r="AO14" s="32"/>
      <c r="AP14" s="33"/>
      <c r="AQ14" s="32" t="s">
        <v>16</v>
      </c>
      <c r="AR14" s="31" t="n">
        <v>-1987</v>
      </c>
      <c r="AS14" s="30"/>
      <c r="AT14" s="31" t="n">
        <v>11720</v>
      </c>
      <c r="AU14" s="32"/>
      <c r="AV14" s="33"/>
      <c r="AW14" s="32" t="s">
        <v>16</v>
      </c>
      <c r="AX14" s="31" t="n">
        <v>-846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22642</v>
      </c>
      <c r="BG14" s="32"/>
      <c r="BH14" s="33"/>
      <c r="BI14" s="32" t="s">
        <v>16</v>
      </c>
      <c r="BJ14" s="31" t="n">
        <v>-4009</v>
      </c>
      <c r="BK14" s="30"/>
      <c r="BL14" s="31" t="n">
        <v>18</v>
      </c>
      <c r="BM14" s="32"/>
      <c r="BN14" s="33"/>
      <c r="BO14" s="32" t="s">
        <v>16</v>
      </c>
      <c r="BP14" s="31" t="n">
        <v>-1</v>
      </c>
      <c r="BQ14" s="30"/>
      <c r="BR14" s="31" t="n">
        <v>66</v>
      </c>
      <c r="BS14" s="32"/>
      <c r="BT14" s="33"/>
      <c r="BU14" s="32" t="s">
        <v>16</v>
      </c>
      <c r="BV14" s="31" t="n">
        <v>-35</v>
      </c>
      <c r="BW14" s="30"/>
      <c r="BX14" s="31" t="n">
        <v>17973</v>
      </c>
      <c r="BY14" s="32"/>
      <c r="BZ14" s="33"/>
      <c r="CA14" s="32" t="s">
        <v>16</v>
      </c>
      <c r="CB14" s="31" t="n">
        <v>-1139</v>
      </c>
      <c r="CC14" s="30"/>
      <c r="CD14" s="31" t="n">
        <v>6499</v>
      </c>
      <c r="CE14" s="32"/>
      <c r="CF14" s="33"/>
      <c r="CG14" s="32" t="s">
        <v>16</v>
      </c>
      <c r="CH14" s="31" t="n">
        <v>-178</v>
      </c>
      <c r="CI14" s="30"/>
      <c r="CJ14" s="31" t="n">
        <v>5265</v>
      </c>
      <c r="CK14" s="32"/>
      <c r="CL14" s="33"/>
      <c r="CM14" s="32" t="s">
        <v>16</v>
      </c>
      <c r="CN14" s="31" t="n">
        <v>-344</v>
      </c>
      <c r="CO14" s="30"/>
      <c r="CP14" s="31" t="n">
        <v>6895</v>
      </c>
      <c r="CQ14" s="32"/>
      <c r="CR14" s="33"/>
      <c r="CS14" s="32" t="s">
        <v>16</v>
      </c>
      <c r="CT14" s="31" t="n">
        <v>-1071</v>
      </c>
      <c r="CU14" s="30"/>
      <c r="CV14" s="31" t="n">
        <v>5403</v>
      </c>
      <c r="CW14" s="32"/>
      <c r="CX14" s="33"/>
      <c r="CY14" s="32"/>
      <c r="CZ14" s="31" t="n">
        <v>4</v>
      </c>
      <c r="DA14" s="30"/>
      <c r="DB14" s="31" t="n">
        <v>12438</v>
      </c>
      <c r="DC14" s="32"/>
      <c r="DD14" s="33"/>
      <c r="DE14" s="32" t="s">
        <v>16</v>
      </c>
      <c r="DF14" s="31" t="n">
        <v>-63</v>
      </c>
      <c r="DG14" s="30"/>
      <c r="DH14" s="31" t="n">
        <v>88</v>
      </c>
      <c r="DI14" s="32"/>
      <c r="DJ14" s="33"/>
      <c r="DK14" s="32" t="s">
        <v>16</v>
      </c>
      <c r="DL14" s="31" t="n">
        <v>-527</v>
      </c>
      <c r="DM14" s="30"/>
      <c r="DN14" s="31" t="n">
        <v>13783</v>
      </c>
      <c r="DO14" s="32"/>
      <c r="DP14" s="33"/>
      <c r="DQ14" s="32" t="s">
        <v>16</v>
      </c>
      <c r="DR14" s="31" t="n">
        <v>-98</v>
      </c>
      <c r="DS14" s="30"/>
      <c r="DT14" s="31" t="n">
        <v>10033</v>
      </c>
      <c r="DU14" s="32"/>
      <c r="DV14" s="33"/>
      <c r="DW14" s="32" t="s">
        <v>16</v>
      </c>
      <c r="DX14" s="31" t="n">
        <v>-410</v>
      </c>
      <c r="DY14" s="30"/>
      <c r="DZ14" s="31" t="n">
        <v>18</v>
      </c>
      <c r="EA14" s="32"/>
      <c r="EB14" s="33"/>
      <c r="EC14" s="32" t="s">
        <v>16</v>
      </c>
      <c r="ED14" s="31" t="n">
        <v>-1</v>
      </c>
      <c r="EE14" s="30"/>
      <c r="EF14" s="31" t="n">
        <v>2362</v>
      </c>
      <c r="EG14" s="32"/>
      <c r="EH14" s="33"/>
      <c r="EI14" s="32" t="s">
        <v>16</v>
      </c>
      <c r="EJ14" s="31" t="n">
        <v>-115</v>
      </c>
      <c r="EK14" s="30"/>
      <c r="EL14" s="31" t="n">
        <v>6883</v>
      </c>
      <c r="EM14" s="32"/>
      <c r="EN14" s="33"/>
      <c r="EO14" s="32" t="s">
        <v>16</v>
      </c>
      <c r="EP14" s="31" t="n">
        <v>-172</v>
      </c>
      <c r="EQ14" s="30"/>
      <c r="ER14" s="34" t="s">
        <v>22</v>
      </c>
      <c r="ES14" s="32"/>
      <c r="ET14" s="33"/>
      <c r="EU14" s="32"/>
      <c r="EV14" s="34" t="s">
        <v>22</v>
      </c>
      <c r="EW14" s="30"/>
      <c r="EX14" s="31" t="n">
        <v>2373</v>
      </c>
      <c r="EY14" s="32"/>
      <c r="EZ14" s="33"/>
      <c r="FA14" s="32" t="s">
        <v>16</v>
      </c>
      <c r="FB14" s="31" t="n">
        <v>-41</v>
      </c>
      <c r="FC14" s="30"/>
      <c r="FD14" s="31" t="n">
        <v>7289</v>
      </c>
      <c r="FE14" s="32"/>
      <c r="FF14" s="33"/>
      <c r="FG14" s="32"/>
      <c r="FH14" s="34" t="s">
        <v>22</v>
      </c>
      <c r="FI14" s="30"/>
      <c r="FJ14" s="31" t="n">
        <v>9664</v>
      </c>
      <c r="FK14" s="32"/>
      <c r="FL14" s="33"/>
      <c r="FM14" s="32" t="s">
        <v>16</v>
      </c>
      <c r="FN14" s="31" t="n">
        <v>-10</v>
      </c>
      <c r="FO14" s="30"/>
      <c r="FP14" s="31" t="n">
        <v>7111</v>
      </c>
      <c r="FQ14" s="32"/>
      <c r="FR14" s="33"/>
      <c r="FS14" s="32" t="s">
        <v>16</v>
      </c>
      <c r="FT14" s="31" t="n">
        <v>-238</v>
      </c>
      <c r="FU14" s="30"/>
      <c r="FV14" s="31" t="n">
        <v>7155</v>
      </c>
      <c r="FW14" s="32"/>
      <c r="FX14" s="33"/>
      <c r="FY14" s="32" t="s">
        <v>16</v>
      </c>
      <c r="FZ14" s="31" t="n">
        <v>-139</v>
      </c>
      <c r="GA14" s="30"/>
      <c r="GB14" s="31" t="n">
        <v>3892</v>
      </c>
      <c r="GC14" s="32"/>
      <c r="GD14" s="33"/>
      <c r="GE14" s="32"/>
      <c r="GF14" s="31" t="n">
        <v>30</v>
      </c>
      <c r="GG14" s="30"/>
      <c r="GH14" s="31" t="n">
        <v>1477</v>
      </c>
      <c r="GI14" s="32"/>
      <c r="GJ14" s="33"/>
      <c r="GK14" s="32"/>
      <c r="GL14" s="31" t="n">
        <v>22</v>
      </c>
      <c r="GM14" s="30"/>
      <c r="GN14" s="31" t="n">
        <v>1019</v>
      </c>
      <c r="GO14" s="32"/>
      <c r="GP14" s="33"/>
      <c r="GQ14" s="32" t="s">
        <v>16</v>
      </c>
      <c r="GR14" s="31" t="n">
        <v>-11</v>
      </c>
      <c r="GS14" s="30"/>
      <c r="GT14" s="31" t="n">
        <v>25</v>
      </c>
      <c r="GU14" s="32"/>
      <c r="GV14" s="33"/>
      <c r="GW14" s="32" t="s">
        <v>16</v>
      </c>
      <c r="GX14" s="31" t="n">
        <v>-4</v>
      </c>
      <c r="GY14" s="30"/>
      <c r="GZ14" s="31" t="n">
        <v>4603</v>
      </c>
      <c r="HA14" s="32"/>
      <c r="HB14" s="33"/>
      <c r="HC14" s="32" t="s">
        <v>16</v>
      </c>
      <c r="HD14" s="31" t="n">
        <v>-92</v>
      </c>
      <c r="HE14" s="30"/>
      <c r="HF14" s="31" t="n">
        <v>3310</v>
      </c>
      <c r="HG14" s="32"/>
      <c r="HH14" s="33"/>
      <c r="HI14" s="32" t="s">
        <v>16</v>
      </c>
      <c r="HJ14" s="31" t="n">
        <v>-260</v>
      </c>
      <c r="HK14" s="30"/>
      <c r="HL14" s="31" t="n">
        <v>8597</v>
      </c>
      <c r="HM14" s="32"/>
      <c r="HN14" s="33"/>
      <c r="HO14" s="32"/>
      <c r="HP14" s="31" t="n">
        <v>134</v>
      </c>
      <c r="HQ14" s="30"/>
      <c r="HR14" s="34" t="s">
        <v>22</v>
      </c>
      <c r="HS14" s="32"/>
      <c r="HT14" s="33"/>
      <c r="HU14" s="32"/>
      <c r="HV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87350</v>
      </c>
      <c r="E15" s="27"/>
      <c r="F15" s="28" t="n">
        <v>0.9</v>
      </c>
      <c r="G15" s="27" t="s">
        <v>16</v>
      </c>
      <c r="H15" s="26" t="n">
        <v>-822</v>
      </c>
      <c r="I15" s="25"/>
      <c r="J15" s="26" t="n">
        <v>9175</v>
      </c>
      <c r="K15" s="27"/>
      <c r="L15" s="28" t="n">
        <v>0.7</v>
      </c>
      <c r="M15" s="27" t="s">
        <v>16</v>
      </c>
      <c r="N15" s="26" t="n">
        <v>-32578</v>
      </c>
      <c r="O15" s="25"/>
      <c r="P15" s="26" t="n">
        <v>3000</v>
      </c>
      <c r="Q15" s="27"/>
      <c r="R15" s="28" t="n">
        <v>0.2</v>
      </c>
      <c r="S15" s="27"/>
      <c r="T15" s="26" t="n">
        <v>0</v>
      </c>
      <c r="U15" s="25"/>
      <c r="V15" s="26" t="n">
        <v>180830</v>
      </c>
      <c r="W15" s="27"/>
      <c r="X15" s="28" t="n">
        <v>15.6</v>
      </c>
      <c r="Y15" s="27"/>
      <c r="Z15" s="26" t="n">
        <v>69550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26" t="n">
        <v>61833</v>
      </c>
      <c r="AI15" s="27"/>
      <c r="AJ15" s="28" t="n">
        <v>7.9</v>
      </c>
      <c r="AK15" s="27"/>
      <c r="AL15" s="26" t="n">
        <v>153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26" t="n">
        <v>26482</v>
      </c>
      <c r="AU15" s="27"/>
      <c r="AV15" s="28" t="n">
        <v>0.9</v>
      </c>
      <c r="AW15" s="27" t="s">
        <v>16</v>
      </c>
      <c r="AX15" s="26" t="n">
        <v>-8803</v>
      </c>
      <c r="AY15" s="25"/>
      <c r="AZ15" s="26" t="n">
        <v>17000</v>
      </c>
      <c r="BA15" s="27"/>
      <c r="BB15" s="28" t="n">
        <v>0.3</v>
      </c>
      <c r="BC15" s="27"/>
      <c r="BD15" s="26" t="n">
        <v>500</v>
      </c>
      <c r="BE15" s="25"/>
      <c r="BF15" s="26" t="n">
        <v>175000</v>
      </c>
      <c r="BG15" s="27"/>
      <c r="BH15" s="28" t="n">
        <v>8.7</v>
      </c>
      <c r="BI15" s="27" t="s">
        <v>16</v>
      </c>
      <c r="BJ15" s="26" t="n">
        <v>-16800</v>
      </c>
      <c r="BK15" s="25"/>
      <c r="BL15" s="26" t="n">
        <v>198263</v>
      </c>
      <c r="BM15" s="27"/>
      <c r="BN15" s="28" t="n">
        <v>8.2</v>
      </c>
      <c r="BO15" s="27" t="s">
        <v>16</v>
      </c>
      <c r="BP15" s="26" t="n">
        <v>-231063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26" t="n">
        <v>40443</v>
      </c>
      <c r="BY15" s="27"/>
      <c r="BZ15" s="28" t="n">
        <v>2.6</v>
      </c>
      <c r="CA15" s="27" t="s">
        <v>16</v>
      </c>
      <c r="CB15" s="26" t="n">
        <v>-25791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51133</v>
      </c>
      <c r="CK15" s="27"/>
      <c r="CL15" s="28" t="n">
        <v>3.7</v>
      </c>
      <c r="CM15" s="27"/>
      <c r="CN15" s="26" t="n">
        <v>22112</v>
      </c>
      <c r="CO15" s="25"/>
      <c r="CP15" s="35" t="s">
        <v>22</v>
      </c>
      <c r="CQ15" s="27"/>
      <c r="CR15" s="28"/>
      <c r="CS15" s="27" t="s">
        <v>16</v>
      </c>
      <c r="CT15" s="26" t="n">
        <v>-4000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4100</v>
      </c>
      <c r="DC15" s="27"/>
      <c r="DD15" s="28" t="n">
        <v>0.1</v>
      </c>
      <c r="DE15" s="27"/>
      <c r="DF15" s="26" t="n">
        <v>0</v>
      </c>
      <c r="DG15" s="25"/>
      <c r="DH15" s="26" t="n">
        <v>53251</v>
      </c>
      <c r="DI15" s="27"/>
      <c r="DJ15" s="28" t="n">
        <v>1.4</v>
      </c>
      <c r="DK15" s="27" t="s">
        <v>16</v>
      </c>
      <c r="DL15" s="26" t="n">
        <v>-8231</v>
      </c>
      <c r="DM15" s="25"/>
      <c r="DN15" s="26" t="n">
        <v>5310</v>
      </c>
      <c r="DO15" s="27"/>
      <c r="DP15" s="28" t="n">
        <v>0.3</v>
      </c>
      <c r="DQ15" s="27"/>
      <c r="DR15" s="26" t="n">
        <v>160</v>
      </c>
      <c r="DS15" s="25"/>
      <c r="DT15" s="26" t="n">
        <v>3400</v>
      </c>
      <c r="DU15" s="27"/>
      <c r="DV15" s="28" t="n">
        <v>0.2</v>
      </c>
      <c r="DW15" s="27" t="s">
        <v>16</v>
      </c>
      <c r="DX15" s="26" t="n">
        <v>-900</v>
      </c>
      <c r="DY15" s="25"/>
      <c r="DZ15" s="26" t="n">
        <v>3900</v>
      </c>
      <c r="EA15" s="27"/>
      <c r="EB15" s="28" t="n">
        <v>0.1</v>
      </c>
      <c r="EC15" s="27" t="s">
        <v>16</v>
      </c>
      <c r="ED15" s="26" t="n">
        <v>-5500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26" t="n">
        <v>3046</v>
      </c>
      <c r="EM15" s="27"/>
      <c r="EN15" s="28" t="n">
        <v>0.3</v>
      </c>
      <c r="EO15" s="27" t="s">
        <v>16</v>
      </c>
      <c r="EP15" s="26" t="n">
        <v>-14035</v>
      </c>
      <c r="EQ15" s="25"/>
      <c r="ER15" s="26" t="n">
        <v>63452</v>
      </c>
      <c r="ES15" s="27"/>
      <c r="ET15" s="28" t="n">
        <v>1.9</v>
      </c>
      <c r="EU15" s="27" t="s">
        <v>16</v>
      </c>
      <c r="EV15" s="26" t="n">
        <v>-3226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41234</v>
      </c>
      <c r="FE15" s="27"/>
      <c r="FF15" s="28" t="n">
        <v>1.8</v>
      </c>
      <c r="FG15" s="27"/>
      <c r="FH15" s="35" t="s">
        <v>22</v>
      </c>
      <c r="FI15" s="25"/>
      <c r="FJ15" s="26" t="n">
        <v>28700</v>
      </c>
      <c r="FK15" s="27"/>
      <c r="FL15" s="28" t="n">
        <v>1.6</v>
      </c>
      <c r="FM15" s="27"/>
      <c r="FN15" s="26" t="n">
        <v>2700</v>
      </c>
      <c r="FO15" s="25"/>
      <c r="FP15" s="26" t="n">
        <v>345940</v>
      </c>
      <c r="FQ15" s="27"/>
      <c r="FR15" s="28" t="n">
        <v>13.1</v>
      </c>
      <c r="FS15" s="27" t="s">
        <v>16</v>
      </c>
      <c r="FT15" s="26" t="n">
        <v>-74452</v>
      </c>
      <c r="FU15" s="25"/>
      <c r="FV15" s="26" t="n">
        <v>54700</v>
      </c>
      <c r="FW15" s="27"/>
      <c r="FX15" s="28" t="n">
        <v>4.9</v>
      </c>
      <c r="FY15" s="27"/>
      <c r="FZ15" s="26" t="n">
        <v>6030</v>
      </c>
      <c r="GA15" s="25"/>
      <c r="GB15" s="26" t="n">
        <v>1830</v>
      </c>
      <c r="GC15" s="27"/>
      <c r="GD15" s="28" t="n">
        <v>0.4</v>
      </c>
      <c r="GE15" s="27" t="s">
        <v>16</v>
      </c>
      <c r="GF15" s="26" t="n">
        <v>-12873</v>
      </c>
      <c r="GG15" s="25"/>
      <c r="GH15" s="35" t="s">
        <v>22</v>
      </c>
      <c r="GI15" s="27"/>
      <c r="GJ15" s="28"/>
      <c r="GK15" s="27"/>
      <c r="GL15" s="35" t="s">
        <v>22</v>
      </c>
      <c r="GM15" s="25"/>
      <c r="GN15" s="26" t="n">
        <v>8081</v>
      </c>
      <c r="GO15" s="27"/>
      <c r="GP15" s="28" t="n">
        <v>2.8</v>
      </c>
      <c r="GQ15" s="27" t="s">
        <v>16</v>
      </c>
      <c r="GR15" s="26" t="n">
        <v>-6460</v>
      </c>
      <c r="GS15" s="25"/>
      <c r="GT15" s="26" t="n">
        <v>946</v>
      </c>
      <c r="GU15" s="27"/>
      <c r="GV15" s="28" t="n">
        <v>0</v>
      </c>
      <c r="GW15" s="27" t="s">
        <v>16</v>
      </c>
      <c r="GX15" s="26" t="n">
        <v>-2190</v>
      </c>
      <c r="GY15" s="25"/>
      <c r="GZ15" s="26" t="n">
        <v>18258</v>
      </c>
      <c r="HA15" s="27"/>
      <c r="HB15" s="28" t="n">
        <v>3.2</v>
      </c>
      <c r="HC15" s="27" t="s">
        <v>16</v>
      </c>
      <c r="HD15" s="26" t="n">
        <v>-942</v>
      </c>
      <c r="HE15" s="25"/>
      <c r="HF15" s="35" t="s">
        <v>22</v>
      </c>
      <c r="HG15" s="27"/>
      <c r="HH15" s="28"/>
      <c r="HI15" s="27"/>
      <c r="HJ15" s="35" t="s">
        <v>22</v>
      </c>
      <c r="HK15" s="25"/>
      <c r="HL15" s="35" t="s">
        <v>22</v>
      </c>
      <c r="HM15" s="27"/>
      <c r="HN15" s="28"/>
      <c r="HO15" s="27"/>
      <c r="HP15" s="35" t="s">
        <v>22</v>
      </c>
      <c r="HQ15" s="25"/>
      <c r="HR15" s="35" t="s">
        <v>22</v>
      </c>
      <c r="HS15" s="27"/>
      <c r="HT15" s="28"/>
      <c r="HU15" s="27"/>
      <c r="HV15" s="35" t="s">
        <v>22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  <c r="GM16" s="25"/>
      <c r="GN16" s="35" t="s">
        <v>22</v>
      </c>
      <c r="GO16" s="27"/>
      <c r="GP16" s="28"/>
      <c r="GQ16" s="27"/>
      <c r="GR16" s="35" t="s">
        <v>22</v>
      </c>
      <c r="GS16" s="25"/>
      <c r="GT16" s="35" t="s">
        <v>22</v>
      </c>
      <c r="GU16" s="27"/>
      <c r="GV16" s="28"/>
      <c r="GW16" s="27"/>
      <c r="GX16" s="35" t="s">
        <v>22</v>
      </c>
      <c r="GY16" s="25"/>
      <c r="GZ16" s="35" t="s">
        <v>22</v>
      </c>
      <c r="HA16" s="27"/>
      <c r="HB16" s="28"/>
      <c r="HC16" s="27"/>
      <c r="HD16" s="35" t="s">
        <v>22</v>
      </c>
      <c r="HE16" s="25"/>
      <c r="HF16" s="35" t="s">
        <v>22</v>
      </c>
      <c r="HG16" s="27"/>
      <c r="HH16" s="28"/>
      <c r="HI16" s="27"/>
      <c r="HJ16" s="35" t="s">
        <v>22</v>
      </c>
      <c r="HK16" s="25"/>
      <c r="HL16" s="35" t="s">
        <v>22</v>
      </c>
      <c r="HM16" s="27"/>
      <c r="HN16" s="28"/>
      <c r="HO16" s="27"/>
      <c r="HP16" s="35" t="s">
        <v>22</v>
      </c>
      <c r="HQ16" s="25"/>
      <c r="HR16" s="35" t="s">
        <v>22</v>
      </c>
      <c r="HS16" s="27"/>
      <c r="HT16" s="28"/>
      <c r="HU16" s="27"/>
      <c r="HV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22700</v>
      </c>
      <c r="K17" s="27"/>
      <c r="L17" s="28" t="n">
        <v>1.7</v>
      </c>
      <c r="M17" s="27" t="s">
        <v>16</v>
      </c>
      <c r="N17" s="26" t="n">
        <v>-20800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26" t="n">
        <v>27000</v>
      </c>
      <c r="AO17" s="27"/>
      <c r="AP17" s="28" t="n">
        <v>1.2</v>
      </c>
      <c r="AQ17" s="27"/>
      <c r="AR17" s="26" t="n">
        <v>0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57649</v>
      </c>
      <c r="BM17" s="27"/>
      <c r="BN17" s="28" t="n">
        <v>2.4</v>
      </c>
      <c r="BO17" s="27"/>
      <c r="BP17" s="26" t="n">
        <v>35649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652</v>
      </c>
      <c r="BY17" s="27"/>
      <c r="BZ17" s="28" t="n">
        <v>0</v>
      </c>
      <c r="CA17" s="27"/>
      <c r="CB17" s="26" t="n">
        <v>42</v>
      </c>
      <c r="CC17" s="25"/>
      <c r="CD17" s="35" t="s">
        <v>22</v>
      </c>
      <c r="CE17" s="27"/>
      <c r="CF17" s="28"/>
      <c r="CG17" s="27"/>
      <c r="CH17" s="35" t="s">
        <v>22</v>
      </c>
      <c r="CI17" s="25"/>
      <c r="CJ17" s="26" t="n">
        <v>35000</v>
      </c>
      <c r="CK17" s="27"/>
      <c r="CL17" s="28" t="n">
        <v>2.5</v>
      </c>
      <c r="CM17" s="27"/>
      <c r="CN17" s="26" t="n">
        <v>2000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26" t="n">
        <v>5441</v>
      </c>
      <c r="DC17" s="27"/>
      <c r="DD17" s="28" t="n">
        <v>0.2</v>
      </c>
      <c r="DE17" s="27" t="s">
        <v>16</v>
      </c>
      <c r="DF17" s="26" t="n">
        <v>-10097</v>
      </c>
      <c r="DG17" s="25"/>
      <c r="DH17" s="26" t="n">
        <v>8469</v>
      </c>
      <c r="DI17" s="27"/>
      <c r="DJ17" s="28" t="n">
        <v>0.2</v>
      </c>
      <c r="DK17" s="27"/>
      <c r="DL17" s="26" t="n">
        <v>1255</v>
      </c>
      <c r="DM17" s="25"/>
      <c r="DN17" s="35" t="s">
        <v>22</v>
      </c>
      <c r="DO17" s="27"/>
      <c r="DP17" s="28"/>
      <c r="DQ17" s="27"/>
      <c r="DR17" s="35" t="s">
        <v>22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2176</v>
      </c>
      <c r="EA17" s="27"/>
      <c r="EB17" s="28" t="n">
        <v>0.1</v>
      </c>
      <c r="EC17" s="27"/>
      <c r="ED17" s="26" t="n">
        <v>2176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 t="s">
        <v>16</v>
      </c>
      <c r="EP17" s="26" t="n">
        <v>-7000</v>
      </c>
      <c r="EQ17" s="25"/>
      <c r="ER17" s="26" t="n">
        <v>6529</v>
      </c>
      <c r="ES17" s="27"/>
      <c r="ET17" s="28" t="n">
        <v>0.2</v>
      </c>
      <c r="EU17" s="27"/>
      <c r="EV17" s="26" t="n">
        <v>6529</v>
      </c>
      <c r="EW17" s="25"/>
      <c r="EX17" s="26" t="n">
        <v>2161</v>
      </c>
      <c r="EY17" s="27"/>
      <c r="EZ17" s="28" t="n">
        <v>0.1</v>
      </c>
      <c r="FA17" s="27"/>
      <c r="FB17" s="26" t="n">
        <v>2161</v>
      </c>
      <c r="FC17" s="25"/>
      <c r="FD17" s="26" t="n">
        <v>81766</v>
      </c>
      <c r="FE17" s="27"/>
      <c r="FF17" s="28" t="n">
        <v>3.7</v>
      </c>
      <c r="FG17" s="27"/>
      <c r="FH17" s="35" t="s">
        <v>22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26" t="n">
        <v>18501</v>
      </c>
      <c r="FQ17" s="27"/>
      <c r="FR17" s="28" t="n">
        <v>0.7</v>
      </c>
      <c r="FS17" s="27"/>
      <c r="FT17" s="26" t="n">
        <v>15172</v>
      </c>
      <c r="FU17" s="25"/>
      <c r="FV17" s="26" t="n">
        <v>1632</v>
      </c>
      <c r="FW17" s="27"/>
      <c r="FX17" s="28" t="n">
        <v>0.1</v>
      </c>
      <c r="FY17" s="27"/>
      <c r="FZ17" s="26" t="n">
        <v>1411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26" t="n">
        <v>42000</v>
      </c>
      <c r="GO17" s="27"/>
      <c r="GP17" s="28" t="n">
        <v>14.7</v>
      </c>
      <c r="GQ17" s="27"/>
      <c r="GR17" s="26" t="n">
        <v>8000</v>
      </c>
      <c r="GS17" s="25"/>
      <c r="GT17" s="26" t="n">
        <v>660000</v>
      </c>
      <c r="GU17" s="27"/>
      <c r="GV17" s="28" t="n">
        <v>27</v>
      </c>
      <c r="GW17" s="27"/>
      <c r="GX17" s="26" t="n">
        <v>210000</v>
      </c>
      <c r="GY17" s="25"/>
      <c r="GZ17" s="35" t="s">
        <v>22</v>
      </c>
      <c r="HA17" s="27"/>
      <c r="HB17" s="28"/>
      <c r="HC17" s="27"/>
      <c r="HD17" s="35" t="s">
        <v>22</v>
      </c>
      <c r="HE17" s="25"/>
      <c r="HF17" s="35" t="s">
        <v>22</v>
      </c>
      <c r="HG17" s="27"/>
      <c r="HH17" s="28"/>
      <c r="HI17" s="27"/>
      <c r="HJ17" s="35" t="s">
        <v>22</v>
      </c>
      <c r="HK17" s="25"/>
      <c r="HL17" s="35" t="s">
        <v>22</v>
      </c>
      <c r="HM17" s="27"/>
      <c r="HN17" s="28"/>
      <c r="HO17" s="27"/>
      <c r="HP17" s="35" t="s">
        <v>22</v>
      </c>
      <c r="HQ17" s="25"/>
      <c r="HR17" s="35" t="s">
        <v>22</v>
      </c>
      <c r="HS17" s="27"/>
      <c r="HT17" s="28"/>
      <c r="HU17" s="27"/>
      <c r="HV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3875</v>
      </c>
      <c r="E18" s="27"/>
      <c r="F18" s="28" t="n">
        <v>0</v>
      </c>
      <c r="G18" s="27"/>
      <c r="H18" s="26" t="n">
        <v>3875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  <c r="GY18" s="25"/>
      <c r="GZ18" s="35" t="s">
        <v>22</v>
      </c>
      <c r="HA18" s="27"/>
      <c r="HB18" s="28"/>
      <c r="HC18" s="27"/>
      <c r="HD18" s="35" t="s">
        <v>22</v>
      </c>
      <c r="HE18" s="25"/>
      <c r="HF18" s="35" t="s">
        <v>22</v>
      </c>
      <c r="HG18" s="27"/>
      <c r="HH18" s="28"/>
      <c r="HI18" s="27"/>
      <c r="HJ18" s="35" t="s">
        <v>22</v>
      </c>
      <c r="HK18" s="25"/>
      <c r="HL18" s="35" t="s">
        <v>22</v>
      </c>
      <c r="HM18" s="27"/>
      <c r="HN18" s="28"/>
      <c r="HO18" s="27"/>
      <c r="HP18" s="35" t="s">
        <v>22</v>
      </c>
      <c r="HQ18" s="25"/>
      <c r="HR18" s="35" t="s">
        <v>22</v>
      </c>
      <c r="HS18" s="27"/>
      <c r="HT18" s="28"/>
      <c r="HU18" s="27"/>
      <c r="HV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136</v>
      </c>
      <c r="E19" s="27"/>
      <c r="F19" s="28" t="n">
        <v>0</v>
      </c>
      <c r="G19" s="27" t="s">
        <v>16</v>
      </c>
      <c r="H19" s="26" t="n">
        <v>-117184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4041</v>
      </c>
      <c r="BG19" s="27"/>
      <c r="BH19" s="28" t="n">
        <v>0.2</v>
      </c>
      <c r="BI19" s="27" t="s">
        <v>16</v>
      </c>
      <c r="BJ19" s="26" t="n">
        <v>-20695</v>
      </c>
      <c r="BK19" s="25"/>
      <c r="BL19" s="26" t="n">
        <v>48320</v>
      </c>
      <c r="BM19" s="27"/>
      <c r="BN19" s="28" t="n">
        <v>2</v>
      </c>
      <c r="BO19" s="27"/>
      <c r="BP19" s="26" t="n">
        <v>11245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26" t="n">
        <v>36646</v>
      </c>
      <c r="BY19" s="27"/>
      <c r="BZ19" s="28" t="n">
        <v>2.4</v>
      </c>
      <c r="CA19" s="27"/>
      <c r="CB19" s="26" t="n">
        <v>2260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 t="s">
        <v>16</v>
      </c>
      <c r="CT19" s="26" t="n">
        <v>-1280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80109</v>
      </c>
      <c r="DC19" s="27"/>
      <c r="DD19" s="28" t="n">
        <v>2.5</v>
      </c>
      <c r="DE19" s="27"/>
      <c r="DF19" s="26" t="n">
        <v>54438</v>
      </c>
      <c r="DG19" s="25"/>
      <c r="DH19" s="26" t="n">
        <v>2745</v>
      </c>
      <c r="DI19" s="27"/>
      <c r="DJ19" s="28" t="n">
        <v>0.1</v>
      </c>
      <c r="DK19" s="27" t="s">
        <v>16</v>
      </c>
      <c r="DL19" s="26" t="n">
        <v>-20646</v>
      </c>
      <c r="DM19" s="25"/>
      <c r="DN19" s="26" t="n">
        <v>30411</v>
      </c>
      <c r="DO19" s="27"/>
      <c r="DP19" s="28" t="n">
        <v>1.5</v>
      </c>
      <c r="DQ19" s="27"/>
      <c r="DR19" s="26" t="n">
        <v>30411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 t="s">
        <v>16</v>
      </c>
      <c r="ED19" s="26" t="n">
        <v>-23014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46045</v>
      </c>
      <c r="ES19" s="27"/>
      <c r="ET19" s="28" t="n">
        <v>1.4</v>
      </c>
      <c r="EU19" s="27"/>
      <c r="EV19" s="26" t="n">
        <v>28508</v>
      </c>
      <c r="EW19" s="25"/>
      <c r="EX19" s="26" t="n">
        <v>5231</v>
      </c>
      <c r="EY19" s="27"/>
      <c r="EZ19" s="28" t="n">
        <v>0.3</v>
      </c>
      <c r="FA19" s="27" t="s">
        <v>16</v>
      </c>
      <c r="FB19" s="26" t="n">
        <v>-298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1125</v>
      </c>
      <c r="FQ19" s="27"/>
      <c r="FR19" s="28" t="n">
        <v>0</v>
      </c>
      <c r="FS19" s="27" t="s">
        <v>16</v>
      </c>
      <c r="FT19" s="26" t="n">
        <v>-4079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26" t="n">
        <v>20420</v>
      </c>
      <c r="GC19" s="27"/>
      <c r="GD19" s="28" t="n">
        <v>4</v>
      </c>
      <c r="GE19" s="27" t="s">
        <v>16</v>
      </c>
      <c r="GF19" s="26" t="n">
        <v>-261</v>
      </c>
      <c r="GG19" s="25"/>
      <c r="GH19" s="35" t="s">
        <v>22</v>
      </c>
      <c r="GI19" s="27"/>
      <c r="GJ19" s="28"/>
      <c r="GK19" s="27"/>
      <c r="GL19" s="35" t="s">
        <v>22</v>
      </c>
      <c r="GM19" s="25"/>
      <c r="GN19" s="35" t="s">
        <v>22</v>
      </c>
      <c r="GO19" s="27"/>
      <c r="GP19" s="28"/>
      <c r="GQ19" s="27"/>
      <c r="GR19" s="35" t="s">
        <v>22</v>
      </c>
      <c r="GS19" s="25"/>
      <c r="GT19" s="35" t="s">
        <v>22</v>
      </c>
      <c r="GU19" s="27"/>
      <c r="GV19" s="28"/>
      <c r="GW19" s="27"/>
      <c r="GX19" s="35" t="s">
        <v>22</v>
      </c>
      <c r="GY19" s="25"/>
      <c r="GZ19" s="35" t="s">
        <v>22</v>
      </c>
      <c r="HA19" s="27"/>
      <c r="HB19" s="28"/>
      <c r="HC19" s="27"/>
      <c r="HD19" s="35" t="s">
        <v>22</v>
      </c>
      <c r="HE19" s="25"/>
      <c r="HF19" s="35" t="s">
        <v>22</v>
      </c>
      <c r="HG19" s="27"/>
      <c r="HH19" s="28"/>
      <c r="HI19" s="27"/>
      <c r="HJ19" s="35" t="s">
        <v>22</v>
      </c>
      <c r="HK19" s="25"/>
      <c r="HL19" s="35" t="s">
        <v>22</v>
      </c>
      <c r="HM19" s="27"/>
      <c r="HN19" s="28"/>
      <c r="HO19" s="27"/>
      <c r="HP19" s="35" t="s">
        <v>22</v>
      </c>
      <c r="HQ19" s="25"/>
      <c r="HR19" s="35" t="s">
        <v>22</v>
      </c>
      <c r="HS19" s="27"/>
      <c r="HT19" s="28"/>
      <c r="HU19" s="27"/>
      <c r="HV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  <c r="GY20" s="25"/>
      <c r="GZ20" s="35" t="s">
        <v>22</v>
      </c>
      <c r="HA20" s="27"/>
      <c r="HB20" s="28"/>
      <c r="HC20" s="27"/>
      <c r="HD20" s="35" t="s">
        <v>22</v>
      </c>
      <c r="HE20" s="25"/>
      <c r="HF20" s="35" t="s">
        <v>22</v>
      </c>
      <c r="HG20" s="27"/>
      <c r="HH20" s="28"/>
      <c r="HI20" s="27"/>
      <c r="HJ20" s="35" t="s">
        <v>22</v>
      </c>
      <c r="HK20" s="25"/>
      <c r="HL20" s="35" t="s">
        <v>22</v>
      </c>
      <c r="HM20" s="27"/>
      <c r="HN20" s="28"/>
      <c r="HO20" s="27"/>
      <c r="HP20" s="35" t="s">
        <v>22</v>
      </c>
      <c r="HQ20" s="25"/>
      <c r="HR20" s="35" t="s">
        <v>22</v>
      </c>
      <c r="HS20" s="27"/>
      <c r="HT20" s="28"/>
      <c r="HU20" s="27"/>
      <c r="HV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  <c r="GY21" s="25"/>
      <c r="GZ21" s="35" t="s">
        <v>22</v>
      </c>
      <c r="HA21" s="27"/>
      <c r="HB21" s="28"/>
      <c r="HC21" s="27"/>
      <c r="HD21" s="35" t="s">
        <v>22</v>
      </c>
      <c r="HE21" s="25"/>
      <c r="HF21" s="35" t="s">
        <v>22</v>
      </c>
      <c r="HG21" s="27"/>
      <c r="HH21" s="28"/>
      <c r="HI21" s="27"/>
      <c r="HJ21" s="35" t="s">
        <v>22</v>
      </c>
      <c r="HK21" s="25"/>
      <c r="HL21" s="35" t="s">
        <v>22</v>
      </c>
      <c r="HM21" s="27"/>
      <c r="HN21" s="28"/>
      <c r="HO21" s="27"/>
      <c r="HP21" s="35" t="s">
        <v>22</v>
      </c>
      <c r="HQ21" s="25"/>
      <c r="HR21" s="35" t="s">
        <v>22</v>
      </c>
      <c r="HS21" s="27"/>
      <c r="HT21" s="28"/>
      <c r="HU21" s="27"/>
      <c r="HV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35" t="s">
        <v>22</v>
      </c>
      <c r="CE22" s="27"/>
      <c r="CF22" s="28"/>
      <c r="CG22" s="27"/>
      <c r="CH22" s="35" t="s">
        <v>22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35" t="s">
        <v>22</v>
      </c>
      <c r="DO22" s="27"/>
      <c r="DP22" s="28"/>
      <c r="DQ22" s="27"/>
      <c r="DR22" s="35" t="s">
        <v>22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  <c r="GM22" s="25"/>
      <c r="GN22" s="35" t="s">
        <v>22</v>
      </c>
      <c r="GO22" s="27"/>
      <c r="GP22" s="28"/>
      <c r="GQ22" s="27"/>
      <c r="GR22" s="35" t="s">
        <v>22</v>
      </c>
      <c r="GS22" s="25"/>
      <c r="GT22" s="35" t="s">
        <v>22</v>
      </c>
      <c r="GU22" s="27"/>
      <c r="GV22" s="28"/>
      <c r="GW22" s="27"/>
      <c r="GX22" s="35" t="s">
        <v>22</v>
      </c>
      <c r="GY22" s="25"/>
      <c r="GZ22" s="35" t="s">
        <v>22</v>
      </c>
      <c r="HA22" s="27"/>
      <c r="HB22" s="28"/>
      <c r="HC22" s="27"/>
      <c r="HD22" s="35" t="s">
        <v>22</v>
      </c>
      <c r="HE22" s="25"/>
      <c r="HF22" s="35" t="s">
        <v>22</v>
      </c>
      <c r="HG22" s="27"/>
      <c r="HH22" s="28"/>
      <c r="HI22" s="27"/>
      <c r="HJ22" s="35" t="s">
        <v>22</v>
      </c>
      <c r="HK22" s="25"/>
      <c r="HL22" s="35" t="s">
        <v>22</v>
      </c>
      <c r="HM22" s="27"/>
      <c r="HN22" s="28"/>
      <c r="HO22" s="27"/>
      <c r="HP22" s="35" t="s">
        <v>22</v>
      </c>
      <c r="HQ22" s="25"/>
      <c r="HR22" s="35" t="s">
        <v>22</v>
      </c>
      <c r="HS22" s="27"/>
      <c r="HT22" s="28"/>
      <c r="HU22" s="27"/>
      <c r="HV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  <c r="GM23" s="30"/>
      <c r="GN23" s="34" t="s">
        <v>22</v>
      </c>
      <c r="GO23" s="32"/>
      <c r="GP23" s="33"/>
      <c r="GQ23" s="32"/>
      <c r="GR23" s="34" t="s">
        <v>22</v>
      </c>
      <c r="GS23" s="30"/>
      <c r="GT23" s="34" t="s">
        <v>22</v>
      </c>
      <c r="GU23" s="32"/>
      <c r="GV23" s="33"/>
      <c r="GW23" s="32"/>
      <c r="GX23" s="34" t="s">
        <v>22</v>
      </c>
      <c r="GY23" s="30"/>
      <c r="GZ23" s="34" t="s">
        <v>22</v>
      </c>
      <c r="HA23" s="32"/>
      <c r="HB23" s="33"/>
      <c r="HC23" s="32"/>
      <c r="HD23" s="34" t="s">
        <v>22</v>
      </c>
      <c r="HE23" s="30"/>
      <c r="HF23" s="34" t="s">
        <v>22</v>
      </c>
      <c r="HG23" s="32"/>
      <c r="HH23" s="33"/>
      <c r="HI23" s="32"/>
      <c r="HJ23" s="34" t="s">
        <v>22</v>
      </c>
      <c r="HK23" s="30"/>
      <c r="HL23" s="34" t="s">
        <v>22</v>
      </c>
      <c r="HM23" s="32"/>
      <c r="HN23" s="33"/>
      <c r="HO23" s="32"/>
      <c r="HP23" s="34" t="s">
        <v>22</v>
      </c>
      <c r="HQ23" s="30"/>
      <c r="HR23" s="34" t="s">
        <v>22</v>
      </c>
      <c r="HS23" s="32"/>
      <c r="HT23" s="33"/>
      <c r="HU23" s="32"/>
      <c r="HV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/>
      <c r="DR24" s="34" t="s">
        <v>22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  <c r="GM24" s="30"/>
      <c r="GN24" s="34" t="s">
        <v>22</v>
      </c>
      <c r="GO24" s="32"/>
      <c r="GP24" s="33"/>
      <c r="GQ24" s="32"/>
      <c r="GR24" s="34" t="s">
        <v>22</v>
      </c>
      <c r="GS24" s="30"/>
      <c r="GT24" s="34" t="s">
        <v>22</v>
      </c>
      <c r="GU24" s="32"/>
      <c r="GV24" s="33"/>
      <c r="GW24" s="32"/>
      <c r="GX24" s="34" t="s">
        <v>22</v>
      </c>
      <c r="GY24" s="30"/>
      <c r="GZ24" s="34" t="s">
        <v>22</v>
      </c>
      <c r="HA24" s="32"/>
      <c r="HB24" s="33"/>
      <c r="HC24" s="32"/>
      <c r="HD24" s="34" t="s">
        <v>22</v>
      </c>
      <c r="HE24" s="30"/>
      <c r="HF24" s="34" t="s">
        <v>22</v>
      </c>
      <c r="HG24" s="32"/>
      <c r="HH24" s="33"/>
      <c r="HI24" s="32"/>
      <c r="HJ24" s="34" t="s">
        <v>22</v>
      </c>
      <c r="HK24" s="30"/>
      <c r="HL24" s="34" t="s">
        <v>22</v>
      </c>
      <c r="HM24" s="32"/>
      <c r="HN24" s="33"/>
      <c r="HO24" s="32"/>
      <c r="HP24" s="34" t="s">
        <v>22</v>
      </c>
      <c r="HQ24" s="30"/>
      <c r="HR24" s="34" t="s">
        <v>22</v>
      </c>
      <c r="HS24" s="32"/>
      <c r="HT24" s="33"/>
      <c r="HU24" s="32"/>
      <c r="HV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  <c r="GM25" s="30"/>
      <c r="GN25" s="34" t="s">
        <v>22</v>
      </c>
      <c r="GO25" s="32"/>
      <c r="GP25" s="33"/>
      <c r="GQ25" s="32"/>
      <c r="GR25" s="34" t="s">
        <v>22</v>
      </c>
      <c r="GS25" s="30"/>
      <c r="GT25" s="34" t="s">
        <v>22</v>
      </c>
      <c r="GU25" s="32"/>
      <c r="GV25" s="33"/>
      <c r="GW25" s="32"/>
      <c r="GX25" s="34" t="s">
        <v>22</v>
      </c>
      <c r="GY25" s="30"/>
      <c r="GZ25" s="34" t="s">
        <v>22</v>
      </c>
      <c r="HA25" s="32"/>
      <c r="HB25" s="33"/>
      <c r="HC25" s="32"/>
      <c r="HD25" s="34" t="s">
        <v>22</v>
      </c>
      <c r="HE25" s="30"/>
      <c r="HF25" s="34" t="s">
        <v>22</v>
      </c>
      <c r="HG25" s="32"/>
      <c r="HH25" s="33"/>
      <c r="HI25" s="32"/>
      <c r="HJ25" s="34" t="s">
        <v>22</v>
      </c>
      <c r="HK25" s="30"/>
      <c r="HL25" s="34" t="s">
        <v>22</v>
      </c>
      <c r="HM25" s="32"/>
      <c r="HN25" s="33"/>
      <c r="HO25" s="32"/>
      <c r="HP25" s="34" t="s">
        <v>22</v>
      </c>
      <c r="HQ25" s="30"/>
      <c r="HR25" s="34" t="s">
        <v>22</v>
      </c>
      <c r="HS25" s="32"/>
      <c r="HT25" s="33"/>
      <c r="HU25" s="32"/>
      <c r="HV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  <c r="GM26" s="30"/>
      <c r="GN26" s="34" t="s">
        <v>22</v>
      </c>
      <c r="GO26" s="32"/>
      <c r="GP26" s="33"/>
      <c r="GQ26" s="32"/>
      <c r="GR26" s="34" t="s">
        <v>22</v>
      </c>
      <c r="GS26" s="30"/>
      <c r="GT26" s="34" t="s">
        <v>22</v>
      </c>
      <c r="GU26" s="32"/>
      <c r="GV26" s="33"/>
      <c r="GW26" s="32"/>
      <c r="GX26" s="34" t="s">
        <v>22</v>
      </c>
      <c r="GY26" s="30"/>
      <c r="GZ26" s="34" t="s">
        <v>22</v>
      </c>
      <c r="HA26" s="32"/>
      <c r="HB26" s="33"/>
      <c r="HC26" s="32"/>
      <c r="HD26" s="34" t="s">
        <v>22</v>
      </c>
      <c r="HE26" s="30"/>
      <c r="HF26" s="34" t="s">
        <v>22</v>
      </c>
      <c r="HG26" s="32"/>
      <c r="HH26" s="33"/>
      <c r="HI26" s="32"/>
      <c r="HJ26" s="34" t="s">
        <v>22</v>
      </c>
      <c r="HK26" s="30"/>
      <c r="HL26" s="34" t="s">
        <v>22</v>
      </c>
      <c r="HM26" s="32"/>
      <c r="HN26" s="33"/>
      <c r="HO26" s="32"/>
      <c r="HP26" s="34" t="s">
        <v>22</v>
      </c>
      <c r="HQ26" s="30"/>
      <c r="HR26" s="34" t="s">
        <v>22</v>
      </c>
      <c r="HS26" s="32"/>
      <c r="HT26" s="33"/>
      <c r="HU26" s="32"/>
      <c r="HV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4" t="s">
        <v>22</v>
      </c>
      <c r="CE27" s="32"/>
      <c r="CF27" s="33"/>
      <c r="CG27" s="32"/>
      <c r="CH27" s="34" t="s">
        <v>22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  <c r="GM27" s="30"/>
      <c r="GN27" s="34" t="s">
        <v>22</v>
      </c>
      <c r="GO27" s="32"/>
      <c r="GP27" s="33"/>
      <c r="GQ27" s="32"/>
      <c r="GR27" s="34" t="s">
        <v>22</v>
      </c>
      <c r="GS27" s="30"/>
      <c r="GT27" s="34" t="s">
        <v>22</v>
      </c>
      <c r="GU27" s="32"/>
      <c r="GV27" s="33"/>
      <c r="GW27" s="32"/>
      <c r="GX27" s="34" t="s">
        <v>22</v>
      </c>
      <c r="GY27" s="30"/>
      <c r="GZ27" s="34" t="s">
        <v>22</v>
      </c>
      <c r="HA27" s="32"/>
      <c r="HB27" s="33"/>
      <c r="HC27" s="32"/>
      <c r="HD27" s="34" t="s">
        <v>22</v>
      </c>
      <c r="HE27" s="30"/>
      <c r="HF27" s="34" t="s">
        <v>22</v>
      </c>
      <c r="HG27" s="32"/>
      <c r="HH27" s="33"/>
      <c r="HI27" s="32"/>
      <c r="HJ27" s="34" t="s">
        <v>22</v>
      </c>
      <c r="HK27" s="30"/>
      <c r="HL27" s="34" t="s">
        <v>22</v>
      </c>
      <c r="HM27" s="32"/>
      <c r="HN27" s="33"/>
      <c r="HO27" s="32"/>
      <c r="HP27" s="34" t="s">
        <v>22</v>
      </c>
      <c r="HQ27" s="30"/>
      <c r="HR27" s="34" t="s">
        <v>22</v>
      </c>
      <c r="HS27" s="32"/>
      <c r="HT27" s="33"/>
      <c r="HU27" s="32"/>
      <c r="HV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474890</v>
      </c>
      <c r="E28" s="27"/>
      <c r="F28" s="28" t="n">
        <v>4.8</v>
      </c>
      <c r="G28" s="27"/>
      <c r="H28" s="26" t="n">
        <v>77145</v>
      </c>
      <c r="I28" s="25"/>
      <c r="J28" s="26" t="n">
        <v>1700</v>
      </c>
      <c r="K28" s="27"/>
      <c r="L28" s="28" t="n">
        <v>0.1</v>
      </c>
      <c r="M28" s="27"/>
      <c r="N28" s="26" t="n">
        <v>0</v>
      </c>
      <c r="O28" s="25"/>
      <c r="P28" s="26" t="n">
        <v>100</v>
      </c>
      <c r="Q28" s="27"/>
      <c r="R28" s="28" t="n">
        <v>0</v>
      </c>
      <c r="S28" s="27"/>
      <c r="T28" s="26" t="n">
        <v>0</v>
      </c>
      <c r="U28" s="25"/>
      <c r="V28" s="26" t="n">
        <v>127</v>
      </c>
      <c r="W28" s="27"/>
      <c r="X28" s="28" t="n">
        <v>0</v>
      </c>
      <c r="Y28" s="27" t="s">
        <v>16</v>
      </c>
      <c r="Z28" s="26" t="n">
        <v>-8</v>
      </c>
      <c r="AA28" s="25"/>
      <c r="AB28" s="26" t="n">
        <v>5700</v>
      </c>
      <c r="AC28" s="27"/>
      <c r="AD28" s="28" t="n">
        <v>0.8</v>
      </c>
      <c r="AE28" s="27" t="s">
        <v>16</v>
      </c>
      <c r="AF28" s="26" t="n">
        <v>-80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26" t="n">
        <v>167023</v>
      </c>
      <c r="AO28" s="27"/>
      <c r="AP28" s="28" t="n">
        <v>7.2</v>
      </c>
      <c r="AQ28" s="27"/>
      <c r="AR28" s="26" t="n">
        <v>8894</v>
      </c>
      <c r="AS28" s="25"/>
      <c r="AT28" s="26" t="n">
        <v>400</v>
      </c>
      <c r="AU28" s="27"/>
      <c r="AV28" s="28" t="n">
        <v>0</v>
      </c>
      <c r="AW28" s="27" t="s">
        <v>16</v>
      </c>
      <c r="AX28" s="26" t="n">
        <v>-900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26" t="n">
        <v>37400</v>
      </c>
      <c r="BG28" s="27"/>
      <c r="BH28" s="28" t="n">
        <v>1.9</v>
      </c>
      <c r="BI28" s="27" t="s">
        <v>16</v>
      </c>
      <c r="BJ28" s="26" t="n">
        <v>-2600</v>
      </c>
      <c r="BK28" s="25"/>
      <c r="BL28" s="26" t="n">
        <v>36420</v>
      </c>
      <c r="BM28" s="27"/>
      <c r="BN28" s="28" t="n">
        <v>1.5</v>
      </c>
      <c r="BO28" s="27"/>
      <c r="BP28" s="26" t="n">
        <v>8091</v>
      </c>
      <c r="BQ28" s="25"/>
      <c r="BR28" s="26" t="n">
        <v>8300</v>
      </c>
      <c r="BS28" s="27"/>
      <c r="BT28" s="28" t="n">
        <v>1.8</v>
      </c>
      <c r="BU28" s="27" t="s">
        <v>16</v>
      </c>
      <c r="BV28" s="26" t="n">
        <v>-700</v>
      </c>
      <c r="BW28" s="25"/>
      <c r="BX28" s="26" t="n">
        <v>50200</v>
      </c>
      <c r="BY28" s="27"/>
      <c r="BZ28" s="28" t="n">
        <v>3.3</v>
      </c>
      <c r="CA28" s="27"/>
      <c r="CB28" s="26" t="n">
        <v>13800</v>
      </c>
      <c r="CC28" s="25"/>
      <c r="CD28" s="26" t="n">
        <v>103</v>
      </c>
      <c r="CE28" s="27"/>
      <c r="CF28" s="28" t="n">
        <v>0</v>
      </c>
      <c r="CG28" s="27" t="s">
        <v>16</v>
      </c>
      <c r="CH28" s="26" t="n">
        <v>-255</v>
      </c>
      <c r="CI28" s="25"/>
      <c r="CJ28" s="26" t="n">
        <v>12012</v>
      </c>
      <c r="CK28" s="27"/>
      <c r="CL28" s="28" t="n">
        <v>0.9</v>
      </c>
      <c r="CM28" s="27" t="s">
        <v>16</v>
      </c>
      <c r="CN28" s="26" t="n">
        <v>-705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22884</v>
      </c>
      <c r="CW28" s="27"/>
      <c r="CX28" s="28" t="n">
        <v>3.2</v>
      </c>
      <c r="CY28" s="27" t="s">
        <v>16</v>
      </c>
      <c r="CZ28" s="26" t="n">
        <v>-906</v>
      </c>
      <c r="DA28" s="25"/>
      <c r="DB28" s="26" t="n">
        <v>84854</v>
      </c>
      <c r="DC28" s="27"/>
      <c r="DD28" s="28" t="n">
        <v>2.6</v>
      </c>
      <c r="DE28" s="27"/>
      <c r="DF28" s="26" t="n">
        <v>55663</v>
      </c>
      <c r="DG28" s="25"/>
      <c r="DH28" s="26" t="n">
        <v>15012</v>
      </c>
      <c r="DI28" s="27"/>
      <c r="DJ28" s="28" t="n">
        <v>0.4</v>
      </c>
      <c r="DK28" s="27" t="s">
        <v>16</v>
      </c>
      <c r="DL28" s="26" t="n">
        <v>-865</v>
      </c>
      <c r="DM28" s="25"/>
      <c r="DN28" s="26" t="n">
        <v>37000</v>
      </c>
      <c r="DO28" s="27"/>
      <c r="DP28" s="28" t="n">
        <v>1.9</v>
      </c>
      <c r="DQ28" s="27"/>
      <c r="DR28" s="26" t="n">
        <v>1884</v>
      </c>
      <c r="DS28" s="25"/>
      <c r="DT28" s="26" t="n">
        <v>50200</v>
      </c>
      <c r="DU28" s="27"/>
      <c r="DV28" s="28" t="n">
        <v>2.6</v>
      </c>
      <c r="DW28" s="27" t="s">
        <v>16</v>
      </c>
      <c r="DX28" s="26" t="n">
        <v>-22200</v>
      </c>
      <c r="DY28" s="25"/>
      <c r="DZ28" s="26" t="n">
        <v>5333</v>
      </c>
      <c r="EA28" s="27"/>
      <c r="EB28" s="28" t="n">
        <v>0.1</v>
      </c>
      <c r="EC28" s="27" t="s">
        <v>16</v>
      </c>
      <c r="ED28" s="26" t="n">
        <v>-6302</v>
      </c>
      <c r="EE28" s="25"/>
      <c r="EF28" s="26" t="n">
        <v>30294</v>
      </c>
      <c r="EG28" s="27"/>
      <c r="EH28" s="28" t="n">
        <v>6.9</v>
      </c>
      <c r="EI28" s="27"/>
      <c r="EJ28" s="26" t="n">
        <v>54</v>
      </c>
      <c r="EK28" s="25"/>
      <c r="EL28" s="26" t="n">
        <v>433</v>
      </c>
      <c r="EM28" s="27"/>
      <c r="EN28" s="28" t="n">
        <v>0</v>
      </c>
      <c r="EO28" s="27" t="s">
        <v>16</v>
      </c>
      <c r="EP28" s="26" t="n">
        <v>-35027</v>
      </c>
      <c r="EQ28" s="25"/>
      <c r="ER28" s="26" t="n">
        <v>7624</v>
      </c>
      <c r="ES28" s="27"/>
      <c r="ET28" s="28" t="n">
        <v>0.2</v>
      </c>
      <c r="EU28" s="27" t="s">
        <v>16</v>
      </c>
      <c r="EV28" s="26" t="n">
        <v>-14</v>
      </c>
      <c r="EW28" s="25"/>
      <c r="EX28" s="26" t="n">
        <v>10000</v>
      </c>
      <c r="EY28" s="27"/>
      <c r="EZ28" s="28" t="n">
        <v>0.6</v>
      </c>
      <c r="FA28" s="27" t="s">
        <v>16</v>
      </c>
      <c r="FB28" s="26" t="n">
        <v>-8</v>
      </c>
      <c r="FC28" s="25"/>
      <c r="FD28" s="26" t="n">
        <v>17900</v>
      </c>
      <c r="FE28" s="27"/>
      <c r="FF28" s="28" t="n">
        <v>0.8</v>
      </c>
      <c r="FG28" s="27"/>
      <c r="FH28" s="35" t="s">
        <v>22</v>
      </c>
      <c r="FI28" s="25"/>
      <c r="FJ28" s="26" t="n">
        <v>34035</v>
      </c>
      <c r="FK28" s="27"/>
      <c r="FL28" s="28" t="n">
        <v>1.9</v>
      </c>
      <c r="FM28" s="27" t="s">
        <v>16</v>
      </c>
      <c r="FN28" s="26" t="n">
        <v>-18</v>
      </c>
      <c r="FO28" s="25"/>
      <c r="FP28" s="26" t="n">
        <v>36749</v>
      </c>
      <c r="FQ28" s="27"/>
      <c r="FR28" s="28" t="n">
        <v>1.4</v>
      </c>
      <c r="FS28" s="27" t="s">
        <v>16</v>
      </c>
      <c r="FT28" s="26" t="n">
        <v>-4756</v>
      </c>
      <c r="FU28" s="25"/>
      <c r="FV28" s="26" t="n">
        <v>60960</v>
      </c>
      <c r="FW28" s="27"/>
      <c r="FX28" s="28" t="n">
        <v>5.5</v>
      </c>
      <c r="FY28" s="27"/>
      <c r="FZ28" s="26" t="n">
        <v>5401</v>
      </c>
      <c r="GA28" s="25"/>
      <c r="GB28" s="35" t="s">
        <v>22</v>
      </c>
      <c r="GC28" s="27"/>
      <c r="GD28" s="28"/>
      <c r="GE28" s="27"/>
      <c r="GF28" s="35" t="s">
        <v>22</v>
      </c>
      <c r="GG28" s="25"/>
      <c r="GH28" s="26" t="n">
        <v>12200</v>
      </c>
      <c r="GI28" s="27"/>
      <c r="GJ28" s="28" t="n">
        <v>4.7</v>
      </c>
      <c r="GK28" s="27" t="s">
        <v>16</v>
      </c>
      <c r="GL28" s="26" t="n">
        <v>-3100</v>
      </c>
      <c r="GM28" s="25"/>
      <c r="GN28" s="26" t="n">
        <v>600</v>
      </c>
      <c r="GO28" s="27"/>
      <c r="GP28" s="28" t="n">
        <v>0.2</v>
      </c>
      <c r="GQ28" s="27"/>
      <c r="GR28" s="26" t="n">
        <v>0</v>
      </c>
      <c r="GS28" s="25"/>
      <c r="GT28" s="26" t="n">
        <v>244900</v>
      </c>
      <c r="GU28" s="27"/>
      <c r="GV28" s="28" t="n">
        <v>10</v>
      </c>
      <c r="GW28" s="27" t="s">
        <v>16</v>
      </c>
      <c r="GX28" s="26" t="n">
        <v>-32900</v>
      </c>
      <c r="GY28" s="25"/>
      <c r="GZ28" s="26" t="n">
        <v>11765</v>
      </c>
      <c r="HA28" s="27"/>
      <c r="HB28" s="28" t="n">
        <v>2</v>
      </c>
      <c r="HC28" s="27" t="s">
        <v>16</v>
      </c>
      <c r="HD28" s="26" t="n">
        <v>-1224</v>
      </c>
      <c r="HE28" s="25"/>
      <c r="HF28" s="35" t="s">
        <v>22</v>
      </c>
      <c r="HG28" s="27"/>
      <c r="HH28" s="28"/>
      <c r="HI28" s="27"/>
      <c r="HJ28" s="35" t="s">
        <v>22</v>
      </c>
      <c r="HK28" s="25"/>
      <c r="HL28" s="35" t="s">
        <v>22</v>
      </c>
      <c r="HM28" s="27"/>
      <c r="HN28" s="28"/>
      <c r="HO28" s="27"/>
      <c r="HP28" s="35" t="s">
        <v>22</v>
      </c>
      <c r="HQ28" s="25"/>
      <c r="HR28" s="35" t="s">
        <v>22</v>
      </c>
      <c r="HS28" s="27"/>
      <c r="HT28" s="28"/>
      <c r="HU28" s="27"/>
      <c r="HV28" s="35" t="s">
        <v>22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  <c r="GM29" s="30"/>
      <c r="GN29" s="34" t="s">
        <v>22</v>
      </c>
      <c r="GO29" s="32"/>
      <c r="GP29" s="33"/>
      <c r="GQ29" s="32"/>
      <c r="GR29" s="34" t="s">
        <v>22</v>
      </c>
      <c r="GS29" s="30"/>
      <c r="GT29" s="34" t="s">
        <v>22</v>
      </c>
      <c r="GU29" s="32"/>
      <c r="GV29" s="33"/>
      <c r="GW29" s="32"/>
      <c r="GX29" s="34" t="s">
        <v>22</v>
      </c>
      <c r="GY29" s="30"/>
      <c r="GZ29" s="34" t="s">
        <v>22</v>
      </c>
      <c r="HA29" s="32"/>
      <c r="HB29" s="33"/>
      <c r="HC29" s="32"/>
      <c r="HD29" s="34" t="s">
        <v>22</v>
      </c>
      <c r="HE29" s="30"/>
      <c r="HF29" s="34" t="s">
        <v>22</v>
      </c>
      <c r="HG29" s="32"/>
      <c r="HH29" s="33"/>
      <c r="HI29" s="32"/>
      <c r="HJ29" s="34" t="s">
        <v>22</v>
      </c>
      <c r="HK29" s="30"/>
      <c r="HL29" s="34" t="s">
        <v>22</v>
      </c>
      <c r="HM29" s="32"/>
      <c r="HN29" s="33"/>
      <c r="HO29" s="32"/>
      <c r="HP29" s="34" t="s">
        <v>22</v>
      </c>
      <c r="HQ29" s="30"/>
      <c r="HR29" s="34" t="s">
        <v>22</v>
      </c>
      <c r="HS29" s="32"/>
      <c r="HT29" s="33"/>
      <c r="HU29" s="32"/>
      <c r="HV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474890</v>
      </c>
      <c r="E30" s="32"/>
      <c r="F30" s="33"/>
      <c r="G30" s="32"/>
      <c r="H30" s="31" t="n">
        <v>77145</v>
      </c>
      <c r="I30" s="30"/>
      <c r="J30" s="31" t="n">
        <v>1700</v>
      </c>
      <c r="K30" s="32"/>
      <c r="L30" s="33"/>
      <c r="M30" s="32"/>
      <c r="N30" s="31" t="n">
        <v>0</v>
      </c>
      <c r="O30" s="30"/>
      <c r="P30" s="31" t="n">
        <v>100</v>
      </c>
      <c r="Q30" s="32"/>
      <c r="R30" s="33"/>
      <c r="S30" s="32"/>
      <c r="T30" s="31" t="n">
        <v>0</v>
      </c>
      <c r="U30" s="30"/>
      <c r="V30" s="31" t="n">
        <v>127</v>
      </c>
      <c r="W30" s="32"/>
      <c r="X30" s="33"/>
      <c r="Y30" s="32" t="s">
        <v>16</v>
      </c>
      <c r="Z30" s="31" t="n">
        <v>-8</v>
      </c>
      <c r="AA30" s="30"/>
      <c r="AB30" s="31" t="n">
        <v>5700</v>
      </c>
      <c r="AC30" s="32"/>
      <c r="AD30" s="33"/>
      <c r="AE30" s="32" t="s">
        <v>16</v>
      </c>
      <c r="AF30" s="31" t="n">
        <v>-800</v>
      </c>
      <c r="AG30" s="30"/>
      <c r="AH30" s="34" t="s">
        <v>22</v>
      </c>
      <c r="AI30" s="32"/>
      <c r="AJ30" s="33"/>
      <c r="AK30" s="32"/>
      <c r="AL30" s="34" t="s">
        <v>22</v>
      </c>
      <c r="AM30" s="30"/>
      <c r="AN30" s="31" t="n">
        <v>167023</v>
      </c>
      <c r="AO30" s="32"/>
      <c r="AP30" s="33"/>
      <c r="AQ30" s="32"/>
      <c r="AR30" s="31" t="n">
        <v>8894</v>
      </c>
      <c r="AS30" s="30"/>
      <c r="AT30" s="31" t="n">
        <v>400</v>
      </c>
      <c r="AU30" s="32"/>
      <c r="AV30" s="33"/>
      <c r="AW30" s="32" t="s">
        <v>16</v>
      </c>
      <c r="AX30" s="31" t="n">
        <v>-900</v>
      </c>
      <c r="AY30" s="30"/>
      <c r="AZ30" s="34" t="s">
        <v>22</v>
      </c>
      <c r="BA30" s="32"/>
      <c r="BB30" s="33"/>
      <c r="BC30" s="32"/>
      <c r="BD30" s="34" t="s">
        <v>22</v>
      </c>
      <c r="BE30" s="30"/>
      <c r="BF30" s="31" t="n">
        <v>37400</v>
      </c>
      <c r="BG30" s="32"/>
      <c r="BH30" s="33"/>
      <c r="BI30" s="32" t="s">
        <v>16</v>
      </c>
      <c r="BJ30" s="31" t="n">
        <v>-2600</v>
      </c>
      <c r="BK30" s="30"/>
      <c r="BL30" s="31" t="n">
        <v>36420</v>
      </c>
      <c r="BM30" s="32"/>
      <c r="BN30" s="33"/>
      <c r="BO30" s="32"/>
      <c r="BP30" s="31" t="n">
        <v>8091</v>
      </c>
      <c r="BQ30" s="30"/>
      <c r="BR30" s="31" t="n">
        <v>8300</v>
      </c>
      <c r="BS30" s="32"/>
      <c r="BT30" s="33"/>
      <c r="BU30" s="32" t="s">
        <v>16</v>
      </c>
      <c r="BV30" s="31" t="n">
        <v>-700</v>
      </c>
      <c r="BW30" s="30"/>
      <c r="BX30" s="31" t="n">
        <v>50200</v>
      </c>
      <c r="BY30" s="32"/>
      <c r="BZ30" s="33"/>
      <c r="CA30" s="32"/>
      <c r="CB30" s="31" t="n">
        <v>13800</v>
      </c>
      <c r="CC30" s="30"/>
      <c r="CD30" s="31" t="n">
        <v>103</v>
      </c>
      <c r="CE30" s="32"/>
      <c r="CF30" s="33"/>
      <c r="CG30" s="32" t="s">
        <v>16</v>
      </c>
      <c r="CH30" s="31" t="n">
        <v>-255</v>
      </c>
      <c r="CI30" s="30"/>
      <c r="CJ30" s="31" t="n">
        <v>12012</v>
      </c>
      <c r="CK30" s="32"/>
      <c r="CL30" s="33"/>
      <c r="CM30" s="32" t="s">
        <v>16</v>
      </c>
      <c r="CN30" s="31" t="n">
        <v>-705</v>
      </c>
      <c r="CO30" s="30"/>
      <c r="CP30" s="34" t="s">
        <v>22</v>
      </c>
      <c r="CQ30" s="32"/>
      <c r="CR30" s="33"/>
      <c r="CS30" s="32"/>
      <c r="CT30" s="34" t="s">
        <v>22</v>
      </c>
      <c r="CU30" s="30"/>
      <c r="CV30" s="31" t="n">
        <v>22884</v>
      </c>
      <c r="CW30" s="32"/>
      <c r="CX30" s="33"/>
      <c r="CY30" s="32" t="s">
        <v>16</v>
      </c>
      <c r="CZ30" s="31" t="n">
        <v>-906</v>
      </c>
      <c r="DA30" s="30"/>
      <c r="DB30" s="31" t="n">
        <v>84854</v>
      </c>
      <c r="DC30" s="32"/>
      <c r="DD30" s="33"/>
      <c r="DE30" s="32"/>
      <c r="DF30" s="31" t="n">
        <v>55663</v>
      </c>
      <c r="DG30" s="30"/>
      <c r="DH30" s="31" t="n">
        <v>15012</v>
      </c>
      <c r="DI30" s="32"/>
      <c r="DJ30" s="33"/>
      <c r="DK30" s="32" t="s">
        <v>16</v>
      </c>
      <c r="DL30" s="31" t="n">
        <v>-865</v>
      </c>
      <c r="DM30" s="30"/>
      <c r="DN30" s="31" t="n">
        <v>37000</v>
      </c>
      <c r="DO30" s="32"/>
      <c r="DP30" s="33"/>
      <c r="DQ30" s="32"/>
      <c r="DR30" s="31" t="n">
        <v>1884</v>
      </c>
      <c r="DS30" s="30"/>
      <c r="DT30" s="31" t="n">
        <v>50200</v>
      </c>
      <c r="DU30" s="32"/>
      <c r="DV30" s="33"/>
      <c r="DW30" s="32" t="s">
        <v>16</v>
      </c>
      <c r="DX30" s="31" t="n">
        <v>-22200</v>
      </c>
      <c r="DY30" s="30"/>
      <c r="DZ30" s="31" t="n">
        <v>5333</v>
      </c>
      <c r="EA30" s="32"/>
      <c r="EB30" s="33"/>
      <c r="EC30" s="32" t="s">
        <v>16</v>
      </c>
      <c r="ED30" s="31" t="n">
        <v>-6302</v>
      </c>
      <c r="EE30" s="30"/>
      <c r="EF30" s="31" t="n">
        <v>30294</v>
      </c>
      <c r="EG30" s="32"/>
      <c r="EH30" s="33"/>
      <c r="EI30" s="32"/>
      <c r="EJ30" s="31" t="n">
        <v>54</v>
      </c>
      <c r="EK30" s="30"/>
      <c r="EL30" s="31" t="n">
        <v>433</v>
      </c>
      <c r="EM30" s="32"/>
      <c r="EN30" s="33"/>
      <c r="EO30" s="32" t="s">
        <v>16</v>
      </c>
      <c r="EP30" s="31" t="n">
        <v>-35027</v>
      </c>
      <c r="EQ30" s="30"/>
      <c r="ER30" s="31" t="n">
        <v>7624</v>
      </c>
      <c r="ES30" s="32"/>
      <c r="ET30" s="33"/>
      <c r="EU30" s="32" t="s">
        <v>16</v>
      </c>
      <c r="EV30" s="31" t="n">
        <v>-14</v>
      </c>
      <c r="EW30" s="30"/>
      <c r="EX30" s="31" t="n">
        <v>10000</v>
      </c>
      <c r="EY30" s="32"/>
      <c r="EZ30" s="33"/>
      <c r="FA30" s="32" t="s">
        <v>16</v>
      </c>
      <c r="FB30" s="31" t="n">
        <v>-8</v>
      </c>
      <c r="FC30" s="30"/>
      <c r="FD30" s="31" t="n">
        <v>17900</v>
      </c>
      <c r="FE30" s="32"/>
      <c r="FF30" s="33"/>
      <c r="FG30" s="32"/>
      <c r="FH30" s="34" t="s">
        <v>22</v>
      </c>
      <c r="FI30" s="30"/>
      <c r="FJ30" s="31" t="n">
        <v>34035</v>
      </c>
      <c r="FK30" s="32"/>
      <c r="FL30" s="33"/>
      <c r="FM30" s="32" t="s">
        <v>16</v>
      </c>
      <c r="FN30" s="31" t="n">
        <v>-18</v>
      </c>
      <c r="FO30" s="30"/>
      <c r="FP30" s="31" t="n">
        <v>36749</v>
      </c>
      <c r="FQ30" s="32"/>
      <c r="FR30" s="33"/>
      <c r="FS30" s="32" t="s">
        <v>16</v>
      </c>
      <c r="FT30" s="31" t="n">
        <v>-4756</v>
      </c>
      <c r="FU30" s="30"/>
      <c r="FV30" s="31" t="n">
        <v>60960</v>
      </c>
      <c r="FW30" s="32"/>
      <c r="FX30" s="33"/>
      <c r="FY30" s="32"/>
      <c r="FZ30" s="31" t="n">
        <v>5401</v>
      </c>
      <c r="GA30" s="30"/>
      <c r="GB30" s="34" t="s">
        <v>22</v>
      </c>
      <c r="GC30" s="32"/>
      <c r="GD30" s="33"/>
      <c r="GE30" s="32"/>
      <c r="GF30" s="34" t="s">
        <v>22</v>
      </c>
      <c r="GG30" s="30"/>
      <c r="GH30" s="31" t="n">
        <v>12200</v>
      </c>
      <c r="GI30" s="32"/>
      <c r="GJ30" s="33"/>
      <c r="GK30" s="32" t="s">
        <v>16</v>
      </c>
      <c r="GL30" s="31" t="n">
        <v>-3100</v>
      </c>
      <c r="GM30" s="30"/>
      <c r="GN30" s="31" t="n">
        <v>600</v>
      </c>
      <c r="GO30" s="32"/>
      <c r="GP30" s="33"/>
      <c r="GQ30" s="32"/>
      <c r="GR30" s="31" t="n">
        <v>0</v>
      </c>
      <c r="GS30" s="30"/>
      <c r="GT30" s="31" t="n">
        <v>244900</v>
      </c>
      <c r="GU30" s="32"/>
      <c r="GV30" s="33"/>
      <c r="GW30" s="32" t="s">
        <v>16</v>
      </c>
      <c r="GX30" s="31" t="n">
        <v>-32900</v>
      </c>
      <c r="GY30" s="30"/>
      <c r="GZ30" s="31" t="n">
        <v>11765</v>
      </c>
      <c r="HA30" s="32"/>
      <c r="HB30" s="33"/>
      <c r="HC30" s="32" t="s">
        <v>16</v>
      </c>
      <c r="HD30" s="31" t="n">
        <v>-1224</v>
      </c>
      <c r="HE30" s="30"/>
      <c r="HF30" s="34" t="s">
        <v>22</v>
      </c>
      <c r="HG30" s="32"/>
      <c r="HH30" s="33"/>
      <c r="HI30" s="32"/>
      <c r="HJ30" s="34" t="s">
        <v>22</v>
      </c>
      <c r="HK30" s="30"/>
      <c r="HL30" s="34" t="s">
        <v>22</v>
      </c>
      <c r="HM30" s="32"/>
      <c r="HN30" s="33"/>
      <c r="HO30" s="32"/>
      <c r="HP30" s="34" t="s">
        <v>22</v>
      </c>
      <c r="HQ30" s="30"/>
      <c r="HR30" s="34" t="s">
        <v>22</v>
      </c>
      <c r="HS30" s="32"/>
      <c r="HT30" s="33"/>
      <c r="HU30" s="32"/>
      <c r="HV30" s="34" t="s">
        <v>22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42</v>
      </c>
      <c r="E31" s="27"/>
      <c r="F31" s="28" t="n">
        <v>0</v>
      </c>
      <c r="G31" s="27" t="s">
        <v>16</v>
      </c>
      <c r="H31" s="26" t="n">
        <v>-272</v>
      </c>
      <c r="I31" s="25"/>
      <c r="J31" s="35" t="s">
        <v>22</v>
      </c>
      <c r="K31" s="27"/>
      <c r="L31" s="28"/>
      <c r="M31" s="27" t="s">
        <v>16</v>
      </c>
      <c r="N31" s="26" t="n">
        <v>-10</v>
      </c>
      <c r="O31" s="25"/>
      <c r="P31" s="35" t="s">
        <v>22</v>
      </c>
      <c r="Q31" s="27"/>
      <c r="R31" s="28"/>
      <c r="S31" s="27"/>
      <c r="T31" s="35" t="s">
        <v>22</v>
      </c>
      <c r="U31" s="25"/>
      <c r="V31" s="35" t="s">
        <v>22</v>
      </c>
      <c r="W31" s="27"/>
      <c r="X31" s="28"/>
      <c r="Y31" s="27" t="s">
        <v>16</v>
      </c>
      <c r="Z31" s="26" t="n">
        <v>-3</v>
      </c>
      <c r="AA31" s="25"/>
      <c r="AB31" s="26" t="n">
        <v>9</v>
      </c>
      <c r="AC31" s="27"/>
      <c r="AD31" s="28" t="n">
        <v>0</v>
      </c>
      <c r="AE31" s="27"/>
      <c r="AF31" s="26" t="n">
        <v>7</v>
      </c>
      <c r="AG31" s="25"/>
      <c r="AH31" s="26" t="n">
        <v>0</v>
      </c>
      <c r="AI31" s="27"/>
      <c r="AJ31" s="28" t="n">
        <v>0</v>
      </c>
      <c r="AK31" s="27"/>
      <c r="AL31" s="26" t="n">
        <v>0</v>
      </c>
      <c r="AM31" s="25"/>
      <c r="AN31" s="26" t="n">
        <v>19</v>
      </c>
      <c r="AO31" s="27"/>
      <c r="AP31" s="28" t="n">
        <v>0</v>
      </c>
      <c r="AQ31" s="27" t="s">
        <v>16</v>
      </c>
      <c r="AR31" s="26" t="n">
        <v>-13</v>
      </c>
      <c r="AS31" s="25"/>
      <c r="AT31" s="26" t="n">
        <v>30</v>
      </c>
      <c r="AU31" s="27"/>
      <c r="AV31" s="28" t="n">
        <v>0</v>
      </c>
      <c r="AW31" s="27" t="s">
        <v>16</v>
      </c>
      <c r="AX31" s="26" t="n">
        <v>-27</v>
      </c>
      <c r="AY31" s="25"/>
      <c r="AZ31" s="26" t="n">
        <v>135</v>
      </c>
      <c r="BA31" s="27"/>
      <c r="BB31" s="28" t="n">
        <v>0</v>
      </c>
      <c r="BC31" s="27" t="s">
        <v>16</v>
      </c>
      <c r="BD31" s="26" t="n">
        <v>-38</v>
      </c>
      <c r="BE31" s="25"/>
      <c r="BF31" s="26" t="n">
        <v>76</v>
      </c>
      <c r="BG31" s="27"/>
      <c r="BH31" s="28" t="n">
        <v>0</v>
      </c>
      <c r="BI31" s="27"/>
      <c r="BJ31" s="26" t="n">
        <v>64</v>
      </c>
      <c r="BK31" s="25"/>
      <c r="BL31" s="26" t="n">
        <v>229</v>
      </c>
      <c r="BM31" s="27"/>
      <c r="BN31" s="28" t="n">
        <v>0</v>
      </c>
      <c r="BO31" s="27"/>
      <c r="BP31" s="26" t="n">
        <v>206</v>
      </c>
      <c r="BQ31" s="25"/>
      <c r="BR31" s="35" t="s">
        <v>22</v>
      </c>
      <c r="BS31" s="27"/>
      <c r="BT31" s="28"/>
      <c r="BU31" s="27"/>
      <c r="BV31" s="35" t="s">
        <v>22</v>
      </c>
      <c r="BW31" s="25"/>
      <c r="BX31" s="35" t="s">
        <v>22</v>
      </c>
      <c r="BY31" s="27"/>
      <c r="BZ31" s="28"/>
      <c r="CA31" s="27" t="s">
        <v>16</v>
      </c>
      <c r="CB31" s="26" t="n">
        <v>-7</v>
      </c>
      <c r="CC31" s="25"/>
      <c r="CD31" s="35" t="s">
        <v>22</v>
      </c>
      <c r="CE31" s="27"/>
      <c r="CF31" s="28"/>
      <c r="CG31" s="27" t="s">
        <v>16</v>
      </c>
      <c r="CH31" s="26" t="n">
        <v>0</v>
      </c>
      <c r="CI31" s="25"/>
      <c r="CJ31" s="35" t="s">
        <v>22</v>
      </c>
      <c r="CK31" s="27"/>
      <c r="CL31" s="28"/>
      <c r="CM31" s="27" t="s">
        <v>16</v>
      </c>
      <c r="CN31" s="26" t="n">
        <v>0</v>
      </c>
      <c r="CO31" s="25"/>
      <c r="CP31" s="35" t="s">
        <v>22</v>
      </c>
      <c r="CQ31" s="27"/>
      <c r="CR31" s="28"/>
      <c r="CS31" s="27"/>
      <c r="CT31" s="35" t="s">
        <v>22</v>
      </c>
      <c r="CU31" s="25"/>
      <c r="CV31" s="35" t="s">
        <v>22</v>
      </c>
      <c r="CW31" s="27"/>
      <c r="CX31" s="28"/>
      <c r="CY31" s="27"/>
      <c r="CZ31" s="35" t="s">
        <v>22</v>
      </c>
      <c r="DA31" s="25"/>
      <c r="DB31" s="26" t="n">
        <v>1382</v>
      </c>
      <c r="DC31" s="27"/>
      <c r="DD31" s="28" t="n">
        <v>0</v>
      </c>
      <c r="DE31" s="27"/>
      <c r="DF31" s="26" t="n">
        <v>85</v>
      </c>
      <c r="DG31" s="25"/>
      <c r="DH31" s="26" t="n">
        <v>33</v>
      </c>
      <c r="DI31" s="27"/>
      <c r="DJ31" s="28" t="n">
        <v>0</v>
      </c>
      <c r="DK31" s="27" t="s">
        <v>16</v>
      </c>
      <c r="DL31" s="26" t="n">
        <v>-35</v>
      </c>
      <c r="DM31" s="25"/>
      <c r="DN31" s="26" t="n">
        <v>99</v>
      </c>
      <c r="DO31" s="27"/>
      <c r="DP31" s="28" t="n">
        <v>0</v>
      </c>
      <c r="DQ31" s="27"/>
      <c r="DR31" s="26" t="n">
        <v>93</v>
      </c>
      <c r="DS31" s="25"/>
      <c r="DT31" s="26" t="n">
        <v>19</v>
      </c>
      <c r="DU31" s="27"/>
      <c r="DV31" s="28" t="n">
        <v>0</v>
      </c>
      <c r="DW31" s="27"/>
      <c r="DX31" s="26" t="n">
        <v>19</v>
      </c>
      <c r="DY31" s="25"/>
      <c r="DZ31" s="26" t="n">
        <v>162</v>
      </c>
      <c r="EA31" s="27"/>
      <c r="EB31" s="28" t="n">
        <v>0</v>
      </c>
      <c r="EC31" s="27" t="s">
        <v>16</v>
      </c>
      <c r="ED31" s="26" t="n">
        <v>-34</v>
      </c>
      <c r="EE31" s="25"/>
      <c r="EF31" s="35" t="s">
        <v>22</v>
      </c>
      <c r="EG31" s="27"/>
      <c r="EH31" s="28"/>
      <c r="EI31" s="27"/>
      <c r="EJ31" s="35" t="s">
        <v>22</v>
      </c>
      <c r="EK31" s="25"/>
      <c r="EL31" s="35" t="s">
        <v>22</v>
      </c>
      <c r="EM31" s="27"/>
      <c r="EN31" s="28"/>
      <c r="EO31" s="27" t="s">
        <v>16</v>
      </c>
      <c r="EP31" s="26" t="n">
        <v>-23</v>
      </c>
      <c r="EQ31" s="25"/>
      <c r="ER31" s="26" t="n">
        <v>30</v>
      </c>
      <c r="ES31" s="27"/>
      <c r="ET31" s="28" t="n">
        <v>0</v>
      </c>
      <c r="EU31" s="27"/>
      <c r="EV31" s="26" t="n">
        <v>5</v>
      </c>
      <c r="EW31" s="25"/>
      <c r="EX31" s="26" t="n">
        <v>0</v>
      </c>
      <c r="EY31" s="27"/>
      <c r="EZ31" s="28" t="n">
        <v>0</v>
      </c>
      <c r="FA31" s="27"/>
      <c r="FB31" s="26" t="n">
        <v>0</v>
      </c>
      <c r="FC31" s="25"/>
      <c r="FD31" s="26" t="n">
        <v>4</v>
      </c>
      <c r="FE31" s="27"/>
      <c r="FF31" s="28" t="n">
        <v>0</v>
      </c>
      <c r="FG31" s="27"/>
      <c r="FH31" s="35" t="s">
        <v>22</v>
      </c>
      <c r="FI31" s="25"/>
      <c r="FJ31" s="26" t="n">
        <v>7</v>
      </c>
      <c r="FK31" s="27"/>
      <c r="FL31" s="28" t="n">
        <v>0</v>
      </c>
      <c r="FM31" s="27"/>
      <c r="FN31" s="26" t="n">
        <v>7</v>
      </c>
      <c r="FO31" s="25"/>
      <c r="FP31" s="26" t="n">
        <v>41</v>
      </c>
      <c r="FQ31" s="27"/>
      <c r="FR31" s="28" t="n">
        <v>0</v>
      </c>
      <c r="FS31" s="27" t="s">
        <v>16</v>
      </c>
      <c r="FT31" s="26" t="n">
        <v>-49</v>
      </c>
      <c r="FU31" s="25"/>
      <c r="FV31" s="26" t="n">
        <v>0</v>
      </c>
      <c r="FW31" s="27"/>
      <c r="FX31" s="28" t="n">
        <v>0</v>
      </c>
      <c r="FY31" s="27" t="s">
        <v>16</v>
      </c>
      <c r="FZ31" s="26" t="n">
        <v>-5</v>
      </c>
      <c r="GA31" s="25"/>
      <c r="GB31" s="35" t="s">
        <v>22</v>
      </c>
      <c r="GC31" s="27"/>
      <c r="GD31" s="28"/>
      <c r="GE31" s="27"/>
      <c r="GF31" s="35" t="s">
        <v>22</v>
      </c>
      <c r="GG31" s="25"/>
      <c r="GH31" s="35" t="s">
        <v>22</v>
      </c>
      <c r="GI31" s="27"/>
      <c r="GJ31" s="28"/>
      <c r="GK31" s="27"/>
      <c r="GL31" s="35" t="s">
        <v>22</v>
      </c>
      <c r="GM31" s="25"/>
      <c r="GN31" s="35" t="s">
        <v>22</v>
      </c>
      <c r="GO31" s="27"/>
      <c r="GP31" s="28"/>
      <c r="GQ31" s="27"/>
      <c r="GR31" s="35" t="s">
        <v>22</v>
      </c>
      <c r="GS31" s="25"/>
      <c r="GT31" s="26" t="n">
        <v>47</v>
      </c>
      <c r="GU31" s="27"/>
      <c r="GV31" s="28" t="n">
        <v>0</v>
      </c>
      <c r="GW31" s="27"/>
      <c r="GX31" s="26" t="n">
        <v>38</v>
      </c>
      <c r="GY31" s="25"/>
      <c r="GZ31" s="26" t="n">
        <v>15</v>
      </c>
      <c r="HA31" s="27"/>
      <c r="HB31" s="28" t="n">
        <v>0</v>
      </c>
      <c r="HC31" s="27"/>
      <c r="HD31" s="26" t="n">
        <v>15</v>
      </c>
      <c r="HE31" s="25"/>
      <c r="HF31" s="26" t="n">
        <v>0</v>
      </c>
      <c r="HG31" s="27"/>
      <c r="HH31" s="28" t="n">
        <v>0</v>
      </c>
      <c r="HI31" s="27"/>
      <c r="HJ31" s="26" t="n">
        <v>0</v>
      </c>
      <c r="HK31" s="25"/>
      <c r="HL31" s="35" t="s">
        <v>22</v>
      </c>
      <c r="HM31" s="27"/>
      <c r="HN31" s="28"/>
      <c r="HO31" s="27"/>
      <c r="HP31" s="35" t="s">
        <v>22</v>
      </c>
      <c r="HQ31" s="25"/>
      <c r="HR31" s="26" t="n">
        <v>50</v>
      </c>
      <c r="HS31" s="27"/>
      <c r="HT31" s="28" t="n">
        <v>0</v>
      </c>
      <c r="HU31" s="27"/>
      <c r="HV31" s="26" t="n">
        <v>50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1" t="n">
        <v>97</v>
      </c>
      <c r="BM32" s="32"/>
      <c r="BN32" s="33"/>
      <c r="BO32" s="32"/>
      <c r="BP32" s="31" t="n">
        <v>97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4" t="s">
        <v>22</v>
      </c>
      <c r="DC32" s="32"/>
      <c r="DD32" s="33"/>
      <c r="DE32" s="32"/>
      <c r="DF32" s="34" t="s">
        <v>22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  <c r="GM32" s="30"/>
      <c r="GN32" s="34" t="s">
        <v>22</v>
      </c>
      <c r="GO32" s="32"/>
      <c r="GP32" s="33"/>
      <c r="GQ32" s="32"/>
      <c r="GR32" s="34" t="s">
        <v>22</v>
      </c>
      <c r="GS32" s="30"/>
      <c r="GT32" s="34" t="s">
        <v>22</v>
      </c>
      <c r="GU32" s="32"/>
      <c r="GV32" s="33"/>
      <c r="GW32" s="32"/>
      <c r="GX32" s="34" t="s">
        <v>22</v>
      </c>
      <c r="GY32" s="30"/>
      <c r="GZ32" s="34" t="s">
        <v>22</v>
      </c>
      <c r="HA32" s="32"/>
      <c r="HB32" s="33"/>
      <c r="HC32" s="32"/>
      <c r="HD32" s="34" t="s">
        <v>22</v>
      </c>
      <c r="HE32" s="30"/>
      <c r="HF32" s="34" t="s">
        <v>22</v>
      </c>
      <c r="HG32" s="32"/>
      <c r="HH32" s="33"/>
      <c r="HI32" s="32"/>
      <c r="HJ32" s="34" t="s">
        <v>22</v>
      </c>
      <c r="HK32" s="30"/>
      <c r="HL32" s="34" t="s">
        <v>22</v>
      </c>
      <c r="HM32" s="32"/>
      <c r="HN32" s="33"/>
      <c r="HO32" s="32"/>
      <c r="HP32" s="34" t="s">
        <v>22</v>
      </c>
      <c r="HQ32" s="30"/>
      <c r="HR32" s="34" t="s">
        <v>22</v>
      </c>
      <c r="HS32" s="32"/>
      <c r="HT32" s="33"/>
      <c r="HU32" s="32"/>
      <c r="HV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1" t="n">
        <v>4</v>
      </c>
      <c r="DI33" s="32"/>
      <c r="DJ33" s="33"/>
      <c r="DK33" s="32"/>
      <c r="DL33" s="31" t="n">
        <v>4</v>
      </c>
      <c r="DM33" s="30"/>
      <c r="DN33" s="31" t="n">
        <v>4</v>
      </c>
      <c r="DO33" s="32"/>
      <c r="DP33" s="33"/>
      <c r="DQ33" s="32"/>
      <c r="DR33" s="31" t="n">
        <v>0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 t="s">
        <v>16</v>
      </c>
      <c r="ED33" s="31" t="n">
        <v>-1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  <c r="GM33" s="30"/>
      <c r="GN33" s="34" t="s">
        <v>22</v>
      </c>
      <c r="GO33" s="32"/>
      <c r="GP33" s="33"/>
      <c r="GQ33" s="32"/>
      <c r="GR33" s="34" t="s">
        <v>22</v>
      </c>
      <c r="GS33" s="30"/>
      <c r="GT33" s="34" t="s">
        <v>22</v>
      </c>
      <c r="GU33" s="32"/>
      <c r="GV33" s="33"/>
      <c r="GW33" s="32"/>
      <c r="GX33" s="34" t="s">
        <v>22</v>
      </c>
      <c r="GY33" s="30"/>
      <c r="GZ33" s="34" t="s">
        <v>22</v>
      </c>
      <c r="HA33" s="32"/>
      <c r="HB33" s="33"/>
      <c r="HC33" s="32"/>
      <c r="HD33" s="34" t="s">
        <v>22</v>
      </c>
      <c r="HE33" s="30"/>
      <c r="HF33" s="34" t="s">
        <v>22</v>
      </c>
      <c r="HG33" s="32"/>
      <c r="HH33" s="33"/>
      <c r="HI33" s="32"/>
      <c r="HJ33" s="34" t="s">
        <v>22</v>
      </c>
      <c r="HK33" s="30"/>
      <c r="HL33" s="34" t="s">
        <v>22</v>
      </c>
      <c r="HM33" s="32"/>
      <c r="HN33" s="33"/>
      <c r="HO33" s="32"/>
      <c r="HP33" s="34" t="s">
        <v>22</v>
      </c>
      <c r="HQ33" s="30"/>
      <c r="HR33" s="34" t="s">
        <v>22</v>
      </c>
      <c r="HS33" s="32"/>
      <c r="HT33" s="33"/>
      <c r="HU33" s="32"/>
      <c r="HV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1" t="n">
        <v>2</v>
      </c>
      <c r="AC34" s="32"/>
      <c r="AD34" s="33"/>
      <c r="AE34" s="32"/>
      <c r="AF34" s="31" t="n">
        <v>1</v>
      </c>
      <c r="AG34" s="30"/>
      <c r="AH34" s="34" t="s">
        <v>22</v>
      </c>
      <c r="AI34" s="32"/>
      <c r="AJ34" s="33"/>
      <c r="AK34" s="32"/>
      <c r="AL34" s="34" t="s">
        <v>22</v>
      </c>
      <c r="AM34" s="30"/>
      <c r="AN34" s="31" t="n">
        <v>15</v>
      </c>
      <c r="AO34" s="32"/>
      <c r="AP34" s="33"/>
      <c r="AQ34" s="32" t="s">
        <v>16</v>
      </c>
      <c r="AR34" s="31" t="n">
        <v>-4</v>
      </c>
      <c r="AS34" s="30"/>
      <c r="AT34" s="31" t="n">
        <v>13</v>
      </c>
      <c r="AU34" s="32"/>
      <c r="AV34" s="33"/>
      <c r="AW34" s="32"/>
      <c r="AX34" s="31" t="n">
        <v>5</v>
      </c>
      <c r="AY34" s="30"/>
      <c r="AZ34" s="31" t="n">
        <v>6</v>
      </c>
      <c r="BA34" s="32"/>
      <c r="BB34" s="33"/>
      <c r="BC34" s="32" t="s">
        <v>16</v>
      </c>
      <c r="BD34" s="31" t="n">
        <v>-11</v>
      </c>
      <c r="BE34" s="30"/>
      <c r="BF34" s="31" t="n">
        <v>35</v>
      </c>
      <c r="BG34" s="32"/>
      <c r="BH34" s="33"/>
      <c r="BI34" s="32"/>
      <c r="BJ34" s="31" t="n">
        <v>27</v>
      </c>
      <c r="BK34" s="30"/>
      <c r="BL34" s="34" t="s">
        <v>22</v>
      </c>
      <c r="BM34" s="32"/>
      <c r="BN34" s="33"/>
      <c r="BO34" s="32"/>
      <c r="BP34" s="34" t="s">
        <v>22</v>
      </c>
      <c r="BQ34" s="30"/>
      <c r="BR34" s="34" t="s">
        <v>22</v>
      </c>
      <c r="BS34" s="32"/>
      <c r="BT34" s="33"/>
      <c r="BU34" s="32"/>
      <c r="BV34" s="34" t="s">
        <v>22</v>
      </c>
      <c r="BW34" s="30"/>
      <c r="BX34" s="34" t="s">
        <v>22</v>
      </c>
      <c r="BY34" s="32"/>
      <c r="BZ34" s="33"/>
      <c r="CA34" s="32"/>
      <c r="CB34" s="34" t="s">
        <v>22</v>
      </c>
      <c r="CC34" s="30"/>
      <c r="CD34" s="34" t="s">
        <v>22</v>
      </c>
      <c r="CE34" s="32"/>
      <c r="CF34" s="33"/>
      <c r="CG34" s="32"/>
      <c r="CH34" s="34" t="s">
        <v>22</v>
      </c>
      <c r="CI34" s="30"/>
      <c r="CJ34" s="34" t="s">
        <v>22</v>
      </c>
      <c r="CK34" s="32"/>
      <c r="CL34" s="33"/>
      <c r="CM34" s="32"/>
      <c r="CN34" s="34" t="s">
        <v>22</v>
      </c>
      <c r="CO34" s="30"/>
      <c r="CP34" s="34" t="s">
        <v>22</v>
      </c>
      <c r="CQ34" s="32"/>
      <c r="CR34" s="33"/>
      <c r="CS34" s="32"/>
      <c r="CT34" s="34" t="s">
        <v>22</v>
      </c>
      <c r="CU34" s="30"/>
      <c r="CV34" s="34" t="s">
        <v>22</v>
      </c>
      <c r="CW34" s="32"/>
      <c r="CX34" s="33"/>
      <c r="CY34" s="32"/>
      <c r="CZ34" s="34" t="s">
        <v>22</v>
      </c>
      <c r="DA34" s="30"/>
      <c r="DB34" s="31" t="n">
        <v>1303</v>
      </c>
      <c r="DC34" s="32"/>
      <c r="DD34" s="33"/>
      <c r="DE34" s="32"/>
      <c r="DF34" s="31" t="n">
        <v>102</v>
      </c>
      <c r="DG34" s="30"/>
      <c r="DH34" s="31" t="n">
        <v>9</v>
      </c>
      <c r="DI34" s="32"/>
      <c r="DJ34" s="33"/>
      <c r="DK34" s="32" t="s">
        <v>16</v>
      </c>
      <c r="DL34" s="31" t="n">
        <v>-17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19</v>
      </c>
      <c r="DU34" s="32"/>
      <c r="DV34" s="33"/>
      <c r="DW34" s="32"/>
      <c r="DX34" s="31" t="n">
        <v>19</v>
      </c>
      <c r="DY34" s="30"/>
      <c r="DZ34" s="31" t="n">
        <v>155</v>
      </c>
      <c r="EA34" s="32"/>
      <c r="EB34" s="33"/>
      <c r="EC34" s="32" t="s">
        <v>16</v>
      </c>
      <c r="ED34" s="31" t="n">
        <v>-8</v>
      </c>
      <c r="EE34" s="30"/>
      <c r="EF34" s="34" t="s">
        <v>22</v>
      </c>
      <c r="EG34" s="32"/>
      <c r="EH34" s="33"/>
      <c r="EI34" s="32"/>
      <c r="EJ34" s="34" t="s">
        <v>22</v>
      </c>
      <c r="EK34" s="30"/>
      <c r="EL34" s="34" t="s">
        <v>22</v>
      </c>
      <c r="EM34" s="32"/>
      <c r="EN34" s="33"/>
      <c r="EO34" s="32" t="s">
        <v>16</v>
      </c>
      <c r="EP34" s="31" t="n">
        <v>-14</v>
      </c>
      <c r="EQ34" s="30"/>
      <c r="ER34" s="31" t="n">
        <v>10</v>
      </c>
      <c r="ES34" s="32"/>
      <c r="ET34" s="33"/>
      <c r="EU34" s="32" t="s">
        <v>16</v>
      </c>
      <c r="EV34" s="31" t="n">
        <v>-3</v>
      </c>
      <c r="EW34" s="30"/>
      <c r="EX34" s="34" t="s">
        <v>22</v>
      </c>
      <c r="EY34" s="32"/>
      <c r="EZ34" s="33"/>
      <c r="FA34" s="32"/>
      <c r="FB34" s="34" t="s">
        <v>22</v>
      </c>
      <c r="FC34" s="30"/>
      <c r="FD34" s="31" t="n">
        <v>4</v>
      </c>
      <c r="FE34" s="32"/>
      <c r="FF34" s="33"/>
      <c r="FG34" s="32"/>
      <c r="FH34" s="34" t="s">
        <v>22</v>
      </c>
      <c r="FI34" s="30"/>
      <c r="FJ34" s="34" t="s">
        <v>22</v>
      </c>
      <c r="FK34" s="32"/>
      <c r="FL34" s="33"/>
      <c r="FM34" s="32"/>
      <c r="FN34" s="34" t="s">
        <v>22</v>
      </c>
      <c r="FO34" s="30"/>
      <c r="FP34" s="34" t="s">
        <v>22</v>
      </c>
      <c r="FQ34" s="32"/>
      <c r="FR34" s="33"/>
      <c r="FS34" s="32" t="s">
        <v>16</v>
      </c>
      <c r="FT34" s="31" t="n">
        <v>0</v>
      </c>
      <c r="FU34" s="30"/>
      <c r="FV34" s="34" t="s">
        <v>22</v>
      </c>
      <c r="FW34" s="32"/>
      <c r="FX34" s="33"/>
      <c r="FY34" s="32"/>
      <c r="FZ34" s="34" t="s">
        <v>22</v>
      </c>
      <c r="GA34" s="30"/>
      <c r="GB34" s="34" t="s">
        <v>22</v>
      </c>
      <c r="GC34" s="32"/>
      <c r="GD34" s="33"/>
      <c r="GE34" s="32"/>
      <c r="GF34" s="34" t="s">
        <v>22</v>
      </c>
      <c r="GG34" s="30"/>
      <c r="GH34" s="34" t="s">
        <v>22</v>
      </c>
      <c r="GI34" s="32"/>
      <c r="GJ34" s="33"/>
      <c r="GK34" s="32"/>
      <c r="GL34" s="34" t="s">
        <v>22</v>
      </c>
      <c r="GM34" s="30"/>
      <c r="GN34" s="34" t="s">
        <v>22</v>
      </c>
      <c r="GO34" s="32"/>
      <c r="GP34" s="33"/>
      <c r="GQ34" s="32"/>
      <c r="GR34" s="34" t="s">
        <v>22</v>
      </c>
      <c r="GS34" s="30"/>
      <c r="GT34" s="31" t="n">
        <v>47</v>
      </c>
      <c r="GU34" s="32"/>
      <c r="GV34" s="33"/>
      <c r="GW34" s="32"/>
      <c r="GX34" s="31" t="n">
        <v>38</v>
      </c>
      <c r="GY34" s="30"/>
      <c r="GZ34" s="31" t="n">
        <v>15</v>
      </c>
      <c r="HA34" s="32"/>
      <c r="HB34" s="33"/>
      <c r="HC34" s="32"/>
      <c r="HD34" s="31" t="n">
        <v>15</v>
      </c>
      <c r="HE34" s="30"/>
      <c r="HF34" s="34" t="s">
        <v>22</v>
      </c>
      <c r="HG34" s="32"/>
      <c r="HH34" s="33"/>
      <c r="HI34" s="32"/>
      <c r="HJ34" s="34" t="s">
        <v>22</v>
      </c>
      <c r="HK34" s="30"/>
      <c r="HL34" s="34" t="s">
        <v>22</v>
      </c>
      <c r="HM34" s="32"/>
      <c r="HN34" s="33"/>
      <c r="HO34" s="32"/>
      <c r="HP34" s="34" t="s">
        <v>22</v>
      </c>
      <c r="HQ34" s="30"/>
      <c r="HR34" s="31" t="n">
        <v>1</v>
      </c>
      <c r="HS34" s="32"/>
      <c r="HT34" s="33"/>
      <c r="HU34" s="32"/>
      <c r="HV34" s="31" t="n">
        <v>1</v>
      </c>
    </row>
    <row r="35" customFormat="false" ht="12.95" hidden="false" customHeight="true" outlineLevel="0" collapsed="false">
      <c r="B35" s="29" t="s">
        <v>43</v>
      </c>
      <c r="C35" s="30"/>
      <c r="D35" s="31" t="n">
        <v>142</v>
      </c>
      <c r="E35" s="32"/>
      <c r="F35" s="33"/>
      <c r="G35" s="32" t="s">
        <v>16</v>
      </c>
      <c r="H35" s="31" t="n">
        <v>-272</v>
      </c>
      <c r="I35" s="30"/>
      <c r="J35" s="34" t="s">
        <v>22</v>
      </c>
      <c r="K35" s="32"/>
      <c r="L35" s="33"/>
      <c r="M35" s="32" t="s">
        <v>16</v>
      </c>
      <c r="N35" s="31" t="n">
        <v>-10</v>
      </c>
      <c r="O35" s="30"/>
      <c r="P35" s="34" t="s">
        <v>22</v>
      </c>
      <c r="Q35" s="32"/>
      <c r="R35" s="33"/>
      <c r="S35" s="32"/>
      <c r="T35" s="34" t="s">
        <v>22</v>
      </c>
      <c r="U35" s="30"/>
      <c r="V35" s="34" t="s">
        <v>22</v>
      </c>
      <c r="W35" s="32"/>
      <c r="X35" s="33"/>
      <c r="Y35" s="32" t="s">
        <v>16</v>
      </c>
      <c r="Z35" s="31" t="n">
        <v>-3</v>
      </c>
      <c r="AA35" s="30"/>
      <c r="AB35" s="31" t="n">
        <v>6</v>
      </c>
      <c r="AC35" s="32"/>
      <c r="AD35" s="33"/>
      <c r="AE35" s="32"/>
      <c r="AF35" s="31" t="n">
        <v>6</v>
      </c>
      <c r="AG35" s="30"/>
      <c r="AH35" s="31" t="n">
        <v>0</v>
      </c>
      <c r="AI35" s="32"/>
      <c r="AJ35" s="33"/>
      <c r="AK35" s="32"/>
      <c r="AL35" s="31" t="n">
        <v>0</v>
      </c>
      <c r="AM35" s="30"/>
      <c r="AN35" s="31" t="n">
        <v>3</v>
      </c>
      <c r="AO35" s="32"/>
      <c r="AP35" s="33"/>
      <c r="AQ35" s="32" t="s">
        <v>16</v>
      </c>
      <c r="AR35" s="31" t="n">
        <v>-10</v>
      </c>
      <c r="AS35" s="30"/>
      <c r="AT35" s="31" t="n">
        <v>16</v>
      </c>
      <c r="AU35" s="32"/>
      <c r="AV35" s="33"/>
      <c r="AW35" s="32" t="s">
        <v>16</v>
      </c>
      <c r="AX35" s="31" t="n">
        <v>-32</v>
      </c>
      <c r="AY35" s="30"/>
      <c r="AZ35" s="31" t="n">
        <v>128</v>
      </c>
      <c r="BA35" s="32"/>
      <c r="BB35" s="33"/>
      <c r="BC35" s="32" t="s">
        <v>16</v>
      </c>
      <c r="BD35" s="31" t="n">
        <v>-28</v>
      </c>
      <c r="BE35" s="30"/>
      <c r="BF35" s="31" t="n">
        <v>41</v>
      </c>
      <c r="BG35" s="32"/>
      <c r="BH35" s="33"/>
      <c r="BI35" s="32"/>
      <c r="BJ35" s="31" t="n">
        <v>37</v>
      </c>
      <c r="BK35" s="30"/>
      <c r="BL35" s="31" t="n">
        <v>131</v>
      </c>
      <c r="BM35" s="32"/>
      <c r="BN35" s="33"/>
      <c r="BO35" s="32"/>
      <c r="BP35" s="31" t="n">
        <v>108</v>
      </c>
      <c r="BQ35" s="30"/>
      <c r="BR35" s="34" t="s">
        <v>22</v>
      </c>
      <c r="BS35" s="32"/>
      <c r="BT35" s="33"/>
      <c r="BU35" s="32"/>
      <c r="BV35" s="34" t="s">
        <v>22</v>
      </c>
      <c r="BW35" s="30"/>
      <c r="BX35" s="34" t="s">
        <v>22</v>
      </c>
      <c r="BY35" s="32"/>
      <c r="BZ35" s="33"/>
      <c r="CA35" s="32" t="s">
        <v>16</v>
      </c>
      <c r="CB35" s="31" t="n">
        <v>-7</v>
      </c>
      <c r="CC35" s="30"/>
      <c r="CD35" s="34" t="s">
        <v>22</v>
      </c>
      <c r="CE35" s="32"/>
      <c r="CF35" s="33"/>
      <c r="CG35" s="32" t="s">
        <v>16</v>
      </c>
      <c r="CH35" s="31" t="n">
        <v>0</v>
      </c>
      <c r="CI35" s="30"/>
      <c r="CJ35" s="34" t="s">
        <v>22</v>
      </c>
      <c r="CK35" s="32"/>
      <c r="CL35" s="33"/>
      <c r="CM35" s="32" t="s">
        <v>16</v>
      </c>
      <c r="CN35" s="31" t="n">
        <v>0</v>
      </c>
      <c r="CO35" s="30"/>
      <c r="CP35" s="34" t="s">
        <v>22</v>
      </c>
      <c r="CQ35" s="32"/>
      <c r="CR35" s="33"/>
      <c r="CS35" s="32"/>
      <c r="CT35" s="34" t="s">
        <v>22</v>
      </c>
      <c r="CU35" s="30"/>
      <c r="CV35" s="34" t="s">
        <v>22</v>
      </c>
      <c r="CW35" s="32"/>
      <c r="CX35" s="33"/>
      <c r="CY35" s="32"/>
      <c r="CZ35" s="34" t="s">
        <v>22</v>
      </c>
      <c r="DA35" s="30"/>
      <c r="DB35" s="31" t="n">
        <v>78</v>
      </c>
      <c r="DC35" s="32"/>
      <c r="DD35" s="33"/>
      <c r="DE35" s="32" t="s">
        <v>16</v>
      </c>
      <c r="DF35" s="31" t="n">
        <v>-17</v>
      </c>
      <c r="DG35" s="30"/>
      <c r="DH35" s="31" t="n">
        <v>18</v>
      </c>
      <c r="DI35" s="32"/>
      <c r="DJ35" s="33"/>
      <c r="DK35" s="32" t="s">
        <v>16</v>
      </c>
      <c r="DL35" s="31" t="n">
        <v>-23</v>
      </c>
      <c r="DM35" s="30"/>
      <c r="DN35" s="31" t="n">
        <v>95</v>
      </c>
      <c r="DO35" s="32"/>
      <c r="DP35" s="33"/>
      <c r="DQ35" s="32"/>
      <c r="DR35" s="31" t="n">
        <v>93</v>
      </c>
      <c r="DS35" s="30"/>
      <c r="DT35" s="34" t="s">
        <v>22</v>
      </c>
      <c r="DU35" s="32"/>
      <c r="DV35" s="33"/>
      <c r="DW35" s="32"/>
      <c r="DX35" s="34" t="s">
        <v>22</v>
      </c>
      <c r="DY35" s="30"/>
      <c r="DZ35" s="31" t="n">
        <v>7</v>
      </c>
      <c r="EA35" s="32"/>
      <c r="EB35" s="33"/>
      <c r="EC35" s="32" t="s">
        <v>16</v>
      </c>
      <c r="ED35" s="31" t="n">
        <v>-24</v>
      </c>
      <c r="EE35" s="30"/>
      <c r="EF35" s="34" t="s">
        <v>22</v>
      </c>
      <c r="EG35" s="32"/>
      <c r="EH35" s="33"/>
      <c r="EI35" s="32"/>
      <c r="EJ35" s="34" t="s">
        <v>22</v>
      </c>
      <c r="EK35" s="30"/>
      <c r="EL35" s="34" t="s">
        <v>22</v>
      </c>
      <c r="EM35" s="32"/>
      <c r="EN35" s="33"/>
      <c r="EO35" s="32" t="s">
        <v>16</v>
      </c>
      <c r="EP35" s="31" t="n">
        <v>-8</v>
      </c>
      <c r="EQ35" s="30"/>
      <c r="ER35" s="31" t="n">
        <v>20</v>
      </c>
      <c r="ES35" s="32"/>
      <c r="ET35" s="33"/>
      <c r="EU35" s="32"/>
      <c r="EV35" s="31" t="n">
        <v>9</v>
      </c>
      <c r="EW35" s="30"/>
      <c r="EX35" s="31" t="n">
        <v>0</v>
      </c>
      <c r="EY35" s="32"/>
      <c r="EZ35" s="33"/>
      <c r="FA35" s="32"/>
      <c r="FB35" s="31" t="n">
        <v>0</v>
      </c>
      <c r="FC35" s="30"/>
      <c r="FD35" s="34" t="s">
        <v>22</v>
      </c>
      <c r="FE35" s="32"/>
      <c r="FF35" s="33"/>
      <c r="FG35" s="32"/>
      <c r="FH35" s="34" t="s">
        <v>22</v>
      </c>
      <c r="FI35" s="30"/>
      <c r="FJ35" s="31" t="n">
        <v>7</v>
      </c>
      <c r="FK35" s="32"/>
      <c r="FL35" s="33"/>
      <c r="FM35" s="32"/>
      <c r="FN35" s="31" t="n">
        <v>7</v>
      </c>
      <c r="FO35" s="30"/>
      <c r="FP35" s="31" t="n">
        <v>41</v>
      </c>
      <c r="FQ35" s="32"/>
      <c r="FR35" s="33"/>
      <c r="FS35" s="32" t="s">
        <v>16</v>
      </c>
      <c r="FT35" s="31" t="n">
        <v>-48</v>
      </c>
      <c r="FU35" s="30"/>
      <c r="FV35" s="31" t="n">
        <v>0</v>
      </c>
      <c r="FW35" s="32"/>
      <c r="FX35" s="33"/>
      <c r="FY35" s="32" t="s">
        <v>16</v>
      </c>
      <c r="FZ35" s="31" t="n">
        <v>-5</v>
      </c>
      <c r="GA35" s="30"/>
      <c r="GB35" s="34" t="s">
        <v>22</v>
      </c>
      <c r="GC35" s="32"/>
      <c r="GD35" s="33"/>
      <c r="GE35" s="32"/>
      <c r="GF35" s="34" t="s">
        <v>22</v>
      </c>
      <c r="GG35" s="30"/>
      <c r="GH35" s="34" t="s">
        <v>22</v>
      </c>
      <c r="GI35" s="32"/>
      <c r="GJ35" s="33"/>
      <c r="GK35" s="32"/>
      <c r="GL35" s="34" t="s">
        <v>22</v>
      </c>
      <c r="GM35" s="30"/>
      <c r="GN35" s="34" t="s">
        <v>22</v>
      </c>
      <c r="GO35" s="32"/>
      <c r="GP35" s="33"/>
      <c r="GQ35" s="32"/>
      <c r="GR35" s="34" t="s">
        <v>22</v>
      </c>
      <c r="GS35" s="30"/>
      <c r="GT35" s="34" t="s">
        <v>22</v>
      </c>
      <c r="GU35" s="32"/>
      <c r="GV35" s="33"/>
      <c r="GW35" s="32"/>
      <c r="GX35" s="34" t="s">
        <v>22</v>
      </c>
      <c r="GY35" s="30"/>
      <c r="GZ35" s="31" t="n">
        <v>0</v>
      </c>
      <c r="HA35" s="32"/>
      <c r="HB35" s="33"/>
      <c r="HC35" s="32"/>
      <c r="HD35" s="31" t="n">
        <v>0</v>
      </c>
      <c r="HE35" s="30"/>
      <c r="HF35" s="31" t="n">
        <v>0</v>
      </c>
      <c r="HG35" s="32"/>
      <c r="HH35" s="33"/>
      <c r="HI35" s="32"/>
      <c r="HJ35" s="31" t="n">
        <v>0</v>
      </c>
      <c r="HK35" s="30"/>
      <c r="HL35" s="34" t="s">
        <v>22</v>
      </c>
      <c r="HM35" s="32"/>
      <c r="HN35" s="33"/>
      <c r="HO35" s="32"/>
      <c r="HP35" s="34" t="s">
        <v>22</v>
      </c>
      <c r="HQ35" s="30"/>
      <c r="HR35" s="31" t="n">
        <v>49</v>
      </c>
      <c r="HS35" s="32"/>
      <c r="HT35" s="33"/>
      <c r="HU35" s="32"/>
      <c r="HV35" s="31" t="n">
        <v>49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  <c r="GM36" s="25"/>
      <c r="GN36" s="35" t="s">
        <v>22</v>
      </c>
      <c r="GO36" s="27"/>
      <c r="GP36" s="28"/>
      <c r="GQ36" s="27"/>
      <c r="GR36" s="35" t="s">
        <v>22</v>
      </c>
      <c r="GS36" s="25"/>
      <c r="GT36" s="35" t="s">
        <v>22</v>
      </c>
      <c r="GU36" s="27"/>
      <c r="GV36" s="28"/>
      <c r="GW36" s="27"/>
      <c r="GX36" s="35" t="s">
        <v>22</v>
      </c>
      <c r="GY36" s="25"/>
      <c r="GZ36" s="35" t="s">
        <v>22</v>
      </c>
      <c r="HA36" s="27"/>
      <c r="HB36" s="28"/>
      <c r="HC36" s="27"/>
      <c r="HD36" s="35" t="s">
        <v>22</v>
      </c>
      <c r="HE36" s="25"/>
      <c r="HF36" s="35" t="s">
        <v>22</v>
      </c>
      <c r="HG36" s="27"/>
      <c r="HH36" s="28"/>
      <c r="HI36" s="27"/>
      <c r="HJ36" s="35" t="s">
        <v>22</v>
      </c>
      <c r="HK36" s="25"/>
      <c r="HL36" s="35" t="s">
        <v>22</v>
      </c>
      <c r="HM36" s="27"/>
      <c r="HN36" s="28"/>
      <c r="HO36" s="27"/>
      <c r="HP36" s="35" t="s">
        <v>22</v>
      </c>
      <c r="HQ36" s="25"/>
      <c r="HR36" s="35" t="s">
        <v>22</v>
      </c>
      <c r="HS36" s="27"/>
      <c r="HT36" s="28"/>
      <c r="HU36" s="27"/>
      <c r="HV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35" t="s">
        <v>22</v>
      </c>
      <c r="CE37" s="27"/>
      <c r="CF37" s="28"/>
      <c r="CG37" s="27"/>
      <c r="CH37" s="35" t="s">
        <v>22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26" t="n">
        <v>40000</v>
      </c>
      <c r="DI37" s="27"/>
      <c r="DJ37" s="28" t="n">
        <v>1</v>
      </c>
      <c r="DK37" s="27"/>
      <c r="DL37" s="26" t="n">
        <v>10000</v>
      </c>
      <c r="DM37" s="25"/>
      <c r="DN37" s="26" t="n">
        <v>5000</v>
      </c>
      <c r="DO37" s="27"/>
      <c r="DP37" s="28" t="n">
        <v>0.3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26" t="n">
        <v>2000</v>
      </c>
      <c r="EY37" s="27"/>
      <c r="EZ37" s="28" t="n">
        <v>0.1</v>
      </c>
      <c r="FA37" s="27"/>
      <c r="FB37" s="26" t="n">
        <v>0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/>
      <c r="GF37" s="35" t="s">
        <v>22</v>
      </c>
      <c r="GG37" s="25"/>
      <c r="GH37" s="35" t="s">
        <v>22</v>
      </c>
      <c r="GI37" s="27"/>
      <c r="GJ37" s="28"/>
      <c r="GK37" s="27"/>
      <c r="GL37" s="35" t="s">
        <v>22</v>
      </c>
      <c r="GM37" s="25"/>
      <c r="GN37" s="35" t="s">
        <v>22</v>
      </c>
      <c r="GO37" s="27"/>
      <c r="GP37" s="28"/>
      <c r="GQ37" s="27"/>
      <c r="GR37" s="35" t="s">
        <v>22</v>
      </c>
      <c r="GS37" s="25"/>
      <c r="GT37" s="35" t="s">
        <v>22</v>
      </c>
      <c r="GU37" s="27"/>
      <c r="GV37" s="28"/>
      <c r="GW37" s="27"/>
      <c r="GX37" s="35" t="s">
        <v>22</v>
      </c>
      <c r="GY37" s="25"/>
      <c r="GZ37" s="35" t="s">
        <v>22</v>
      </c>
      <c r="HA37" s="27"/>
      <c r="HB37" s="28"/>
      <c r="HC37" s="27"/>
      <c r="HD37" s="35" t="s">
        <v>22</v>
      </c>
      <c r="HE37" s="25"/>
      <c r="HF37" s="35" t="s">
        <v>22</v>
      </c>
      <c r="HG37" s="27"/>
      <c r="HH37" s="28"/>
      <c r="HI37" s="27"/>
      <c r="HJ37" s="35" t="s">
        <v>22</v>
      </c>
      <c r="HK37" s="25"/>
      <c r="HL37" s="35" t="s">
        <v>22</v>
      </c>
      <c r="HM37" s="27"/>
      <c r="HN37" s="28"/>
      <c r="HO37" s="27"/>
      <c r="HP37" s="35" t="s">
        <v>22</v>
      </c>
      <c r="HQ37" s="25"/>
      <c r="HR37" s="35" t="s">
        <v>22</v>
      </c>
      <c r="HS37" s="27"/>
      <c r="HT37" s="28"/>
      <c r="HU37" s="27"/>
      <c r="HV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26" t="n">
        <v>2965</v>
      </c>
      <c r="CE38" s="27"/>
      <c r="CF38" s="28" t="n">
        <v>0.3</v>
      </c>
      <c r="CG38" s="27"/>
      <c r="CH38" s="26" t="n">
        <v>0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 t="s">
        <v>16</v>
      </c>
      <c r="DL38" s="26" t="n">
        <v>-11099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26" t="n">
        <v>3426</v>
      </c>
      <c r="FQ38" s="27"/>
      <c r="FR38" s="28" t="n">
        <v>0.1</v>
      </c>
      <c r="FS38" s="27" t="s">
        <v>16</v>
      </c>
      <c r="FT38" s="26" t="n">
        <v>-5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  <c r="GM38" s="25"/>
      <c r="GN38" s="35" t="s">
        <v>22</v>
      </c>
      <c r="GO38" s="27"/>
      <c r="GP38" s="28"/>
      <c r="GQ38" s="27"/>
      <c r="GR38" s="35" t="s">
        <v>22</v>
      </c>
      <c r="GS38" s="25"/>
      <c r="GT38" s="35" t="s">
        <v>22</v>
      </c>
      <c r="GU38" s="27"/>
      <c r="GV38" s="28"/>
      <c r="GW38" s="27"/>
      <c r="GX38" s="35" t="s">
        <v>22</v>
      </c>
      <c r="GY38" s="25"/>
      <c r="GZ38" s="35" t="s">
        <v>22</v>
      </c>
      <c r="HA38" s="27"/>
      <c r="HB38" s="28"/>
      <c r="HC38" s="27"/>
      <c r="HD38" s="35" t="s">
        <v>22</v>
      </c>
      <c r="HE38" s="25"/>
      <c r="HF38" s="35" t="s">
        <v>22</v>
      </c>
      <c r="HG38" s="27"/>
      <c r="HH38" s="28"/>
      <c r="HI38" s="27"/>
      <c r="HJ38" s="35" t="s">
        <v>22</v>
      </c>
      <c r="HK38" s="25"/>
      <c r="HL38" s="35" t="s">
        <v>22</v>
      </c>
      <c r="HM38" s="27"/>
      <c r="HN38" s="28"/>
      <c r="HO38" s="27"/>
      <c r="HP38" s="35" t="s">
        <v>22</v>
      </c>
      <c r="HQ38" s="25"/>
      <c r="HR38" s="35" t="s">
        <v>22</v>
      </c>
      <c r="HS38" s="27"/>
      <c r="HT38" s="28"/>
      <c r="HU38" s="27"/>
      <c r="HV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  <c r="GY39" s="25"/>
      <c r="GZ39" s="35" t="s">
        <v>22</v>
      </c>
      <c r="HA39" s="27"/>
      <c r="HB39" s="28"/>
      <c r="HC39" s="27"/>
      <c r="HD39" s="35" t="s">
        <v>22</v>
      </c>
      <c r="HE39" s="25"/>
      <c r="HF39" s="35" t="s">
        <v>22</v>
      </c>
      <c r="HG39" s="27"/>
      <c r="HH39" s="28"/>
      <c r="HI39" s="27"/>
      <c r="HJ39" s="35" t="s">
        <v>22</v>
      </c>
      <c r="HK39" s="25"/>
      <c r="HL39" s="35" t="s">
        <v>22</v>
      </c>
      <c r="HM39" s="27"/>
      <c r="HN39" s="28"/>
      <c r="HO39" s="27"/>
      <c r="HP39" s="35" t="s">
        <v>22</v>
      </c>
      <c r="HQ39" s="25"/>
      <c r="HR39" s="35" t="s">
        <v>22</v>
      </c>
      <c r="HS39" s="27"/>
      <c r="HT39" s="28"/>
      <c r="HU39" s="27"/>
      <c r="HV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61503</v>
      </c>
      <c r="E40" s="27"/>
      <c r="F40" s="28" t="n">
        <v>0.6</v>
      </c>
      <c r="G40" s="27"/>
      <c r="H40" s="26" t="n">
        <v>21868</v>
      </c>
      <c r="I40" s="25"/>
      <c r="J40" s="26" t="n">
        <v>9058</v>
      </c>
      <c r="K40" s="27"/>
      <c r="L40" s="28" t="n">
        <v>0.7</v>
      </c>
      <c r="M40" s="27"/>
      <c r="N40" s="26" t="n">
        <v>5571</v>
      </c>
      <c r="O40" s="25"/>
      <c r="P40" s="26" t="n">
        <v>9383</v>
      </c>
      <c r="Q40" s="27"/>
      <c r="R40" s="28" t="n">
        <v>0.7</v>
      </c>
      <c r="S40" s="27"/>
      <c r="T40" s="26" t="n">
        <v>5824</v>
      </c>
      <c r="U40" s="25"/>
      <c r="V40" s="26" t="n">
        <v>5935</v>
      </c>
      <c r="W40" s="27"/>
      <c r="X40" s="28" t="n">
        <v>0.5</v>
      </c>
      <c r="Y40" s="27"/>
      <c r="Z40" s="26" t="n">
        <v>3645</v>
      </c>
      <c r="AA40" s="25"/>
      <c r="AB40" s="26" t="n">
        <v>1945</v>
      </c>
      <c r="AC40" s="27"/>
      <c r="AD40" s="28" t="n">
        <v>0.3</v>
      </c>
      <c r="AE40" s="27" t="s">
        <v>16</v>
      </c>
      <c r="AF40" s="26" t="n">
        <v>-219</v>
      </c>
      <c r="AG40" s="25"/>
      <c r="AH40" s="26" t="n">
        <v>2539</v>
      </c>
      <c r="AI40" s="27"/>
      <c r="AJ40" s="28" t="n">
        <v>0.3</v>
      </c>
      <c r="AK40" s="27"/>
      <c r="AL40" s="26" t="n">
        <v>791</v>
      </c>
      <c r="AM40" s="25"/>
      <c r="AN40" s="26" t="n">
        <v>5408</v>
      </c>
      <c r="AO40" s="27"/>
      <c r="AP40" s="28" t="n">
        <v>0.2</v>
      </c>
      <c r="AQ40" s="27" t="s">
        <v>16</v>
      </c>
      <c r="AR40" s="26" t="n">
        <v>-1092</v>
      </c>
      <c r="AS40" s="25"/>
      <c r="AT40" s="26" t="n">
        <v>12729</v>
      </c>
      <c r="AU40" s="27"/>
      <c r="AV40" s="28" t="n">
        <v>0.4</v>
      </c>
      <c r="AW40" s="27"/>
      <c r="AX40" s="26" t="n">
        <v>6812</v>
      </c>
      <c r="AY40" s="25"/>
      <c r="AZ40" s="26" t="n">
        <v>12841</v>
      </c>
      <c r="BA40" s="27"/>
      <c r="BB40" s="28" t="n">
        <v>0.3</v>
      </c>
      <c r="BC40" s="27"/>
      <c r="BD40" s="26" t="n">
        <v>4680</v>
      </c>
      <c r="BE40" s="25"/>
      <c r="BF40" s="26" t="n">
        <v>9954</v>
      </c>
      <c r="BG40" s="27"/>
      <c r="BH40" s="28" t="n">
        <v>0.5</v>
      </c>
      <c r="BI40" s="27"/>
      <c r="BJ40" s="26" t="n">
        <v>4332</v>
      </c>
      <c r="BK40" s="25"/>
      <c r="BL40" s="26" t="n">
        <v>50976</v>
      </c>
      <c r="BM40" s="27"/>
      <c r="BN40" s="28" t="n">
        <v>2.1</v>
      </c>
      <c r="BO40" s="27" t="s">
        <v>16</v>
      </c>
      <c r="BP40" s="26" t="n">
        <v>-11002</v>
      </c>
      <c r="BQ40" s="25"/>
      <c r="BR40" s="26" t="n">
        <v>2244</v>
      </c>
      <c r="BS40" s="27"/>
      <c r="BT40" s="28" t="n">
        <v>0.5</v>
      </c>
      <c r="BU40" s="27"/>
      <c r="BV40" s="26" t="n">
        <v>397</v>
      </c>
      <c r="BW40" s="25"/>
      <c r="BX40" s="26" t="n">
        <v>9340</v>
      </c>
      <c r="BY40" s="27"/>
      <c r="BZ40" s="28" t="n">
        <v>0.6</v>
      </c>
      <c r="CA40" s="27" t="s">
        <v>16</v>
      </c>
      <c r="CB40" s="26" t="n">
        <v>-4574</v>
      </c>
      <c r="CC40" s="25"/>
      <c r="CD40" s="26" t="n">
        <v>6132</v>
      </c>
      <c r="CE40" s="27"/>
      <c r="CF40" s="28" t="n">
        <v>0.5</v>
      </c>
      <c r="CG40" s="27"/>
      <c r="CH40" s="26" t="n">
        <v>3036</v>
      </c>
      <c r="CI40" s="25"/>
      <c r="CJ40" s="26" t="n">
        <v>2943</v>
      </c>
      <c r="CK40" s="27"/>
      <c r="CL40" s="28" t="n">
        <v>0.2</v>
      </c>
      <c r="CM40" s="27" t="s">
        <v>16</v>
      </c>
      <c r="CN40" s="26" t="n">
        <v>-1070</v>
      </c>
      <c r="CO40" s="25"/>
      <c r="CP40" s="26" t="n">
        <v>3865</v>
      </c>
      <c r="CQ40" s="27"/>
      <c r="CR40" s="28" t="n">
        <v>0.9</v>
      </c>
      <c r="CS40" s="27"/>
      <c r="CT40" s="26" t="n">
        <v>2196</v>
      </c>
      <c r="CU40" s="25"/>
      <c r="CV40" s="26" t="n">
        <v>3524</v>
      </c>
      <c r="CW40" s="27"/>
      <c r="CX40" s="28" t="n">
        <v>0.5</v>
      </c>
      <c r="CY40" s="27"/>
      <c r="CZ40" s="26" t="n">
        <v>1240</v>
      </c>
      <c r="DA40" s="25"/>
      <c r="DB40" s="26" t="n">
        <v>17724</v>
      </c>
      <c r="DC40" s="27"/>
      <c r="DD40" s="28" t="n">
        <v>0.5</v>
      </c>
      <c r="DE40" s="27"/>
      <c r="DF40" s="26" t="n">
        <v>10149</v>
      </c>
      <c r="DG40" s="25"/>
      <c r="DH40" s="26" t="n">
        <v>7051</v>
      </c>
      <c r="DI40" s="27"/>
      <c r="DJ40" s="28" t="n">
        <v>0.2</v>
      </c>
      <c r="DK40" s="27" t="s">
        <v>16</v>
      </c>
      <c r="DL40" s="26" t="n">
        <v>-1811</v>
      </c>
      <c r="DM40" s="25"/>
      <c r="DN40" s="26" t="n">
        <v>14685</v>
      </c>
      <c r="DO40" s="27"/>
      <c r="DP40" s="28" t="n">
        <v>0.7</v>
      </c>
      <c r="DQ40" s="27"/>
      <c r="DR40" s="26" t="n">
        <v>3879</v>
      </c>
      <c r="DS40" s="25"/>
      <c r="DT40" s="26" t="n">
        <v>12303</v>
      </c>
      <c r="DU40" s="27"/>
      <c r="DV40" s="28" t="n">
        <v>0.6</v>
      </c>
      <c r="DW40" s="27"/>
      <c r="DX40" s="26" t="n">
        <v>5802</v>
      </c>
      <c r="DY40" s="25"/>
      <c r="DZ40" s="26" t="n">
        <v>14989</v>
      </c>
      <c r="EA40" s="27"/>
      <c r="EB40" s="28" t="n">
        <v>0.4</v>
      </c>
      <c r="EC40" s="27"/>
      <c r="ED40" s="26" t="n">
        <v>5665</v>
      </c>
      <c r="EE40" s="25"/>
      <c r="EF40" s="26" t="n">
        <v>1102</v>
      </c>
      <c r="EG40" s="27"/>
      <c r="EH40" s="28" t="n">
        <v>0.3</v>
      </c>
      <c r="EI40" s="27" t="s">
        <v>16</v>
      </c>
      <c r="EJ40" s="26" t="n">
        <v>-126</v>
      </c>
      <c r="EK40" s="25"/>
      <c r="EL40" s="26" t="n">
        <v>7223</v>
      </c>
      <c r="EM40" s="27"/>
      <c r="EN40" s="28" t="n">
        <v>0.6</v>
      </c>
      <c r="EO40" s="27"/>
      <c r="EP40" s="26" t="n">
        <v>3260</v>
      </c>
      <c r="EQ40" s="25"/>
      <c r="ER40" s="26" t="n">
        <v>23796</v>
      </c>
      <c r="ES40" s="27"/>
      <c r="ET40" s="28" t="n">
        <v>0.7</v>
      </c>
      <c r="EU40" s="27"/>
      <c r="EV40" s="26" t="n">
        <v>12999</v>
      </c>
      <c r="EW40" s="25"/>
      <c r="EX40" s="26" t="n">
        <v>10933</v>
      </c>
      <c r="EY40" s="27"/>
      <c r="EZ40" s="28" t="n">
        <v>0.7</v>
      </c>
      <c r="FA40" s="27"/>
      <c r="FB40" s="26" t="n">
        <v>268</v>
      </c>
      <c r="FC40" s="25"/>
      <c r="FD40" s="26" t="n">
        <v>11121</v>
      </c>
      <c r="FE40" s="27"/>
      <c r="FF40" s="28" t="n">
        <v>0.5</v>
      </c>
      <c r="FG40" s="27"/>
      <c r="FH40" s="35" t="s">
        <v>22</v>
      </c>
      <c r="FI40" s="25"/>
      <c r="FJ40" s="26" t="n">
        <v>9156</v>
      </c>
      <c r="FK40" s="27"/>
      <c r="FL40" s="28" t="n">
        <v>0.5</v>
      </c>
      <c r="FM40" s="27"/>
      <c r="FN40" s="26" t="n">
        <v>4242</v>
      </c>
      <c r="FO40" s="25"/>
      <c r="FP40" s="26" t="n">
        <v>12311</v>
      </c>
      <c r="FQ40" s="27"/>
      <c r="FR40" s="28" t="n">
        <v>0.5</v>
      </c>
      <c r="FS40" s="27"/>
      <c r="FT40" s="26" t="n">
        <v>782</v>
      </c>
      <c r="FU40" s="25"/>
      <c r="FV40" s="26" t="n">
        <v>5910</v>
      </c>
      <c r="FW40" s="27"/>
      <c r="FX40" s="28" t="n">
        <v>0.5</v>
      </c>
      <c r="FY40" s="27"/>
      <c r="FZ40" s="26" t="n">
        <v>3575</v>
      </c>
      <c r="GA40" s="25"/>
      <c r="GB40" s="26" t="n">
        <v>3282</v>
      </c>
      <c r="GC40" s="27"/>
      <c r="GD40" s="28" t="n">
        <v>0.6</v>
      </c>
      <c r="GE40" s="27"/>
      <c r="GF40" s="26" t="n">
        <v>1180</v>
      </c>
      <c r="GG40" s="25"/>
      <c r="GH40" s="26" t="n">
        <v>1621</v>
      </c>
      <c r="GI40" s="27"/>
      <c r="GJ40" s="28" t="n">
        <v>0.6</v>
      </c>
      <c r="GK40" s="27"/>
      <c r="GL40" s="26" t="n">
        <v>674</v>
      </c>
      <c r="GM40" s="25"/>
      <c r="GN40" s="26" t="n">
        <v>1235</v>
      </c>
      <c r="GO40" s="27"/>
      <c r="GP40" s="28" t="n">
        <v>0.4</v>
      </c>
      <c r="GQ40" s="27"/>
      <c r="GR40" s="26" t="n">
        <v>359</v>
      </c>
      <c r="GS40" s="25"/>
      <c r="GT40" s="26" t="n">
        <v>3932</v>
      </c>
      <c r="GU40" s="27"/>
      <c r="GV40" s="28" t="n">
        <v>0.2</v>
      </c>
      <c r="GW40" s="27" t="s">
        <v>16</v>
      </c>
      <c r="GX40" s="26" t="n">
        <v>-626</v>
      </c>
      <c r="GY40" s="25"/>
      <c r="GZ40" s="26" t="n">
        <v>3910</v>
      </c>
      <c r="HA40" s="27"/>
      <c r="HB40" s="28" t="n">
        <v>0.7</v>
      </c>
      <c r="HC40" s="27"/>
      <c r="HD40" s="26" t="n">
        <v>1474</v>
      </c>
      <c r="HE40" s="25"/>
      <c r="HF40" s="26" t="n">
        <v>4284</v>
      </c>
      <c r="HG40" s="27"/>
      <c r="HH40" s="28" t="n">
        <v>0.6</v>
      </c>
      <c r="HI40" s="27"/>
      <c r="HJ40" s="26" t="n">
        <v>2426</v>
      </c>
      <c r="HK40" s="25"/>
      <c r="HL40" s="26" t="n">
        <v>4594</v>
      </c>
      <c r="HM40" s="27"/>
      <c r="HN40" s="28" t="n">
        <v>0.6</v>
      </c>
      <c r="HO40" s="27"/>
      <c r="HP40" s="26" t="n">
        <v>3084</v>
      </c>
      <c r="HQ40" s="25"/>
      <c r="HR40" s="26" t="n">
        <v>3734</v>
      </c>
      <c r="HS40" s="27"/>
      <c r="HT40" s="28" t="n">
        <v>0.5</v>
      </c>
      <c r="HU40" s="27"/>
      <c r="HV40" s="26" t="n">
        <v>954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398</v>
      </c>
      <c r="E41" s="27"/>
      <c r="F41" s="28" t="n">
        <v>0</v>
      </c>
      <c r="G41" s="27" t="s">
        <v>16</v>
      </c>
      <c r="H41" s="26" t="n">
        <v>-135</v>
      </c>
      <c r="I41" s="25"/>
      <c r="J41" s="35" t="s">
        <v>22</v>
      </c>
      <c r="K41" s="27"/>
      <c r="L41" s="28"/>
      <c r="M41" s="27"/>
      <c r="N41" s="35" t="s">
        <v>22</v>
      </c>
      <c r="O41" s="25"/>
      <c r="P41" s="26" t="n">
        <v>326</v>
      </c>
      <c r="Q41" s="27"/>
      <c r="R41" s="28" t="n">
        <v>0</v>
      </c>
      <c r="S41" s="27" t="s">
        <v>16</v>
      </c>
      <c r="T41" s="26" t="n">
        <v>-12</v>
      </c>
      <c r="U41" s="25"/>
      <c r="V41" s="26" t="n">
        <v>326</v>
      </c>
      <c r="W41" s="27"/>
      <c r="X41" s="28" t="n">
        <v>0</v>
      </c>
      <c r="Y41" s="27" t="s">
        <v>16</v>
      </c>
      <c r="Z41" s="26" t="n">
        <v>-9</v>
      </c>
      <c r="AA41" s="25"/>
      <c r="AB41" s="26" t="n">
        <v>144</v>
      </c>
      <c r="AC41" s="27"/>
      <c r="AD41" s="28" t="n">
        <v>0</v>
      </c>
      <c r="AE41" s="27"/>
      <c r="AF41" s="26" t="n">
        <v>12</v>
      </c>
      <c r="AG41" s="25"/>
      <c r="AH41" s="26" t="n">
        <v>122</v>
      </c>
      <c r="AI41" s="27"/>
      <c r="AJ41" s="28" t="n">
        <v>0</v>
      </c>
      <c r="AK41" s="27"/>
      <c r="AL41" s="26" t="n">
        <v>5</v>
      </c>
      <c r="AM41" s="25"/>
      <c r="AN41" s="26" t="n">
        <v>432</v>
      </c>
      <c r="AO41" s="27"/>
      <c r="AP41" s="28" t="n">
        <v>0</v>
      </c>
      <c r="AQ41" s="27"/>
      <c r="AR41" s="26" t="n">
        <v>12</v>
      </c>
      <c r="AS41" s="25"/>
      <c r="AT41" s="26" t="n">
        <v>800</v>
      </c>
      <c r="AU41" s="27"/>
      <c r="AV41" s="28" t="n">
        <v>0</v>
      </c>
      <c r="AW41" s="27"/>
      <c r="AX41" s="26" t="n">
        <v>5</v>
      </c>
      <c r="AY41" s="25"/>
      <c r="AZ41" s="26" t="n">
        <v>1306</v>
      </c>
      <c r="BA41" s="27"/>
      <c r="BB41" s="28" t="n">
        <v>0</v>
      </c>
      <c r="BC41" s="27"/>
      <c r="BD41" s="26" t="n">
        <v>61</v>
      </c>
      <c r="BE41" s="25"/>
      <c r="BF41" s="26" t="n">
        <v>453</v>
      </c>
      <c r="BG41" s="27"/>
      <c r="BH41" s="28" t="n">
        <v>0</v>
      </c>
      <c r="BI41" s="27" t="s">
        <v>16</v>
      </c>
      <c r="BJ41" s="26" t="n">
        <v>-363</v>
      </c>
      <c r="BK41" s="25"/>
      <c r="BL41" s="26" t="n">
        <v>930</v>
      </c>
      <c r="BM41" s="27"/>
      <c r="BN41" s="28" t="n">
        <v>0</v>
      </c>
      <c r="BO41" s="27"/>
      <c r="BP41" s="26" t="n">
        <v>6</v>
      </c>
      <c r="BQ41" s="25"/>
      <c r="BR41" s="26" t="n">
        <v>124</v>
      </c>
      <c r="BS41" s="27"/>
      <c r="BT41" s="28" t="n">
        <v>0</v>
      </c>
      <c r="BU41" s="27"/>
      <c r="BV41" s="26" t="n">
        <v>3</v>
      </c>
      <c r="BW41" s="25"/>
      <c r="BX41" s="26" t="n">
        <v>641</v>
      </c>
      <c r="BY41" s="27"/>
      <c r="BZ41" s="28" t="n">
        <v>0</v>
      </c>
      <c r="CA41" s="27"/>
      <c r="CB41" s="26" t="n">
        <v>0</v>
      </c>
      <c r="CC41" s="25"/>
      <c r="CD41" s="26" t="n">
        <v>306</v>
      </c>
      <c r="CE41" s="27"/>
      <c r="CF41" s="28" t="n">
        <v>0</v>
      </c>
      <c r="CG41" s="27" t="s">
        <v>16</v>
      </c>
      <c r="CH41" s="26" t="n">
        <v>-58</v>
      </c>
      <c r="CI41" s="25"/>
      <c r="CJ41" s="35" t="s">
        <v>22</v>
      </c>
      <c r="CK41" s="27"/>
      <c r="CL41" s="28"/>
      <c r="CM41" s="27"/>
      <c r="CN41" s="35" t="s">
        <v>22</v>
      </c>
      <c r="CO41" s="25"/>
      <c r="CP41" s="26" t="n">
        <v>230</v>
      </c>
      <c r="CQ41" s="27"/>
      <c r="CR41" s="28" t="n">
        <v>0.1</v>
      </c>
      <c r="CS41" s="27" t="s">
        <v>16</v>
      </c>
      <c r="CT41" s="26" t="n">
        <v>-20</v>
      </c>
      <c r="CU41" s="25"/>
      <c r="CV41" s="26" t="n">
        <v>373</v>
      </c>
      <c r="CW41" s="27"/>
      <c r="CX41" s="28" t="n">
        <v>0.1</v>
      </c>
      <c r="CY41" s="27" t="s">
        <v>16</v>
      </c>
      <c r="CZ41" s="26" t="n">
        <v>-19</v>
      </c>
      <c r="DA41" s="25"/>
      <c r="DB41" s="26" t="n">
        <v>585</v>
      </c>
      <c r="DC41" s="27"/>
      <c r="DD41" s="28" t="n">
        <v>0</v>
      </c>
      <c r="DE41" s="27" t="s">
        <v>16</v>
      </c>
      <c r="DF41" s="26" t="n">
        <v>-13</v>
      </c>
      <c r="DG41" s="25"/>
      <c r="DH41" s="26" t="n">
        <v>898</v>
      </c>
      <c r="DI41" s="27"/>
      <c r="DJ41" s="28" t="n">
        <v>0</v>
      </c>
      <c r="DK41" s="27" t="s">
        <v>16</v>
      </c>
      <c r="DL41" s="26" t="n">
        <v>-48</v>
      </c>
      <c r="DM41" s="25"/>
      <c r="DN41" s="26" t="n">
        <v>606</v>
      </c>
      <c r="DO41" s="27"/>
      <c r="DP41" s="28" t="n">
        <v>0</v>
      </c>
      <c r="DQ41" s="27" t="s">
        <v>16</v>
      </c>
      <c r="DR41" s="26" t="n">
        <v>-17</v>
      </c>
      <c r="DS41" s="25"/>
      <c r="DT41" s="26" t="n">
        <v>598</v>
      </c>
      <c r="DU41" s="27"/>
      <c r="DV41" s="28" t="n">
        <v>0</v>
      </c>
      <c r="DW41" s="27" t="s">
        <v>16</v>
      </c>
      <c r="DX41" s="26" t="n">
        <v>-29</v>
      </c>
      <c r="DY41" s="25"/>
      <c r="DZ41" s="26" t="n">
        <v>942</v>
      </c>
      <c r="EA41" s="27"/>
      <c r="EB41" s="28" t="n">
        <v>0</v>
      </c>
      <c r="EC41" s="27" t="s">
        <v>16</v>
      </c>
      <c r="ED41" s="26" t="n">
        <v>-38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26" t="n">
        <v>6</v>
      </c>
      <c r="ES41" s="27"/>
      <c r="ET41" s="28" t="n">
        <v>0</v>
      </c>
      <c r="EU41" s="27"/>
      <c r="EV41" s="26" t="n">
        <v>6</v>
      </c>
      <c r="EW41" s="25"/>
      <c r="EX41" s="35" t="s">
        <v>22</v>
      </c>
      <c r="EY41" s="27"/>
      <c r="EZ41" s="28"/>
      <c r="FA41" s="27"/>
      <c r="FB41" s="35" t="s">
        <v>22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26" t="n">
        <v>277</v>
      </c>
      <c r="FK41" s="27"/>
      <c r="FL41" s="28" t="n">
        <v>0</v>
      </c>
      <c r="FM41" s="27" t="s">
        <v>16</v>
      </c>
      <c r="FN41" s="26" t="n">
        <v>-15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358</v>
      </c>
      <c r="FW41" s="27"/>
      <c r="FX41" s="28" t="n">
        <v>0</v>
      </c>
      <c r="FY41" s="27" t="s">
        <v>16</v>
      </c>
      <c r="FZ41" s="26" t="n">
        <v>-6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53</v>
      </c>
      <c r="GI41" s="27"/>
      <c r="GJ41" s="28" t="n">
        <v>0</v>
      </c>
      <c r="GK41" s="27" t="s">
        <v>16</v>
      </c>
      <c r="GL41" s="26" t="n">
        <v>-26</v>
      </c>
      <c r="GM41" s="25"/>
      <c r="GN41" s="35" t="s">
        <v>22</v>
      </c>
      <c r="GO41" s="27"/>
      <c r="GP41" s="28"/>
      <c r="GQ41" s="27"/>
      <c r="GR41" s="35" t="s">
        <v>22</v>
      </c>
      <c r="GS41" s="25"/>
      <c r="GT41" s="35" t="s">
        <v>22</v>
      </c>
      <c r="GU41" s="27"/>
      <c r="GV41" s="28"/>
      <c r="GW41" s="27"/>
      <c r="GX41" s="35" t="s">
        <v>22</v>
      </c>
      <c r="GY41" s="25"/>
      <c r="GZ41" s="26" t="n">
        <v>179</v>
      </c>
      <c r="HA41" s="27"/>
      <c r="HB41" s="28" t="n">
        <v>0</v>
      </c>
      <c r="HC41" s="27"/>
      <c r="HD41" s="26" t="n">
        <v>9</v>
      </c>
      <c r="HE41" s="25"/>
      <c r="HF41" s="35" t="s">
        <v>22</v>
      </c>
      <c r="HG41" s="27"/>
      <c r="HH41" s="28"/>
      <c r="HI41" s="27"/>
      <c r="HJ41" s="35" t="s">
        <v>22</v>
      </c>
      <c r="HK41" s="25"/>
      <c r="HL41" s="35" t="s">
        <v>22</v>
      </c>
      <c r="HM41" s="27"/>
      <c r="HN41" s="28"/>
      <c r="HO41" s="27"/>
      <c r="HP41" s="35" t="s">
        <v>22</v>
      </c>
      <c r="HQ41" s="25"/>
      <c r="HR41" s="26" t="n">
        <v>356</v>
      </c>
      <c r="HS41" s="27"/>
      <c r="HT41" s="28" t="n">
        <v>0</v>
      </c>
      <c r="HU41" s="27" t="s">
        <v>16</v>
      </c>
      <c r="HV41" s="26" t="n">
        <v>-127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20</v>
      </c>
      <c r="Q42" s="27"/>
      <c r="R42" s="28" t="n">
        <v>0</v>
      </c>
      <c r="S42" s="27" t="s">
        <v>16</v>
      </c>
      <c r="T42" s="26" t="n">
        <v>-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26" t="n">
        <v>16</v>
      </c>
      <c r="AU42" s="27"/>
      <c r="AV42" s="28" t="n">
        <v>0</v>
      </c>
      <c r="AW42" s="27"/>
      <c r="AX42" s="26" t="n">
        <v>6</v>
      </c>
      <c r="AY42" s="25"/>
      <c r="AZ42" s="26" t="n">
        <v>61</v>
      </c>
      <c r="BA42" s="27"/>
      <c r="BB42" s="28" t="n">
        <v>0</v>
      </c>
      <c r="BC42" s="27" t="s">
        <v>16</v>
      </c>
      <c r="BD42" s="26" t="n">
        <v>-5</v>
      </c>
      <c r="BE42" s="25"/>
      <c r="BF42" s="35" t="s">
        <v>22</v>
      </c>
      <c r="BG42" s="27"/>
      <c r="BH42" s="28"/>
      <c r="BI42" s="27" t="s">
        <v>16</v>
      </c>
      <c r="BJ42" s="26" t="n">
        <v>-26</v>
      </c>
      <c r="BK42" s="25"/>
      <c r="BL42" s="26" t="n">
        <v>164</v>
      </c>
      <c r="BM42" s="27"/>
      <c r="BN42" s="28" t="n">
        <v>0</v>
      </c>
      <c r="BO42" s="27" t="s">
        <v>16</v>
      </c>
      <c r="BP42" s="26" t="n">
        <v>-11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 t="s">
        <v>16</v>
      </c>
      <c r="CB42" s="26" t="n">
        <v>-17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26" t="n">
        <v>22</v>
      </c>
      <c r="CK42" s="27"/>
      <c r="CL42" s="28" t="n">
        <v>0</v>
      </c>
      <c r="CM42" s="27"/>
      <c r="CN42" s="26" t="n">
        <v>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41</v>
      </c>
      <c r="CW42" s="27"/>
      <c r="CX42" s="28" t="n">
        <v>0</v>
      </c>
      <c r="CY42" s="27" t="s">
        <v>16</v>
      </c>
      <c r="CZ42" s="26" t="n">
        <v>-1</v>
      </c>
      <c r="DA42" s="25"/>
      <c r="DB42" s="26" t="n">
        <v>41</v>
      </c>
      <c r="DC42" s="27"/>
      <c r="DD42" s="28" t="n">
        <v>0</v>
      </c>
      <c r="DE42" s="27"/>
      <c r="DF42" s="26" t="n">
        <v>5</v>
      </c>
      <c r="DG42" s="25"/>
      <c r="DH42" s="26" t="n">
        <v>31</v>
      </c>
      <c r="DI42" s="27"/>
      <c r="DJ42" s="28" t="n">
        <v>0</v>
      </c>
      <c r="DK42" s="27"/>
      <c r="DL42" s="26" t="n">
        <v>0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46</v>
      </c>
      <c r="FE42" s="27"/>
      <c r="FF42" s="28" t="n">
        <v>0</v>
      </c>
      <c r="FG42" s="27"/>
      <c r="FH42" s="35" t="s">
        <v>22</v>
      </c>
      <c r="FI42" s="25"/>
      <c r="FJ42" s="26" t="n">
        <v>24</v>
      </c>
      <c r="FK42" s="27"/>
      <c r="FL42" s="28" t="n">
        <v>0</v>
      </c>
      <c r="FM42" s="27" t="s">
        <v>16</v>
      </c>
      <c r="FN42" s="26" t="n">
        <v>-3</v>
      </c>
      <c r="FO42" s="25"/>
      <c r="FP42" s="26" t="n">
        <v>45</v>
      </c>
      <c r="FQ42" s="27"/>
      <c r="FR42" s="28" t="n">
        <v>0</v>
      </c>
      <c r="FS42" s="27"/>
      <c r="FT42" s="26" t="n">
        <v>0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/>
      <c r="GT42" s="35" t="s">
        <v>22</v>
      </c>
      <c r="GU42" s="27"/>
      <c r="GV42" s="28"/>
      <c r="GW42" s="27"/>
      <c r="GX42" s="35" t="s">
        <v>22</v>
      </c>
      <c r="GY42" s="25"/>
      <c r="GZ42" s="35" t="s">
        <v>22</v>
      </c>
      <c r="HA42" s="27"/>
      <c r="HB42" s="28"/>
      <c r="HC42" s="27"/>
      <c r="HD42" s="35" t="s">
        <v>22</v>
      </c>
      <c r="HE42" s="25"/>
      <c r="HF42" s="35" t="s">
        <v>22</v>
      </c>
      <c r="HG42" s="27"/>
      <c r="HH42" s="28"/>
      <c r="HI42" s="27"/>
      <c r="HJ42" s="35" t="s">
        <v>22</v>
      </c>
      <c r="HK42" s="25"/>
      <c r="HL42" s="35" t="s">
        <v>22</v>
      </c>
      <c r="HM42" s="27"/>
      <c r="HN42" s="28"/>
      <c r="HO42" s="27"/>
      <c r="HP42" s="35" t="s">
        <v>22</v>
      </c>
      <c r="HQ42" s="25"/>
      <c r="HR42" s="35" t="s">
        <v>22</v>
      </c>
      <c r="HS42" s="27"/>
      <c r="HT42" s="28"/>
      <c r="HU42" s="27"/>
      <c r="HV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33</v>
      </c>
      <c r="E43" s="27"/>
      <c r="F43" s="28" t="n">
        <v>0</v>
      </c>
      <c r="G43" s="27" t="s">
        <v>16</v>
      </c>
      <c r="H43" s="26" t="n">
        <v>-108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1718</v>
      </c>
      <c r="Q43" s="27"/>
      <c r="R43" s="28" t="n">
        <v>0.1</v>
      </c>
      <c r="S43" s="27"/>
      <c r="T43" s="26" t="n">
        <v>1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26" t="n">
        <v>8</v>
      </c>
      <c r="AC43" s="27"/>
      <c r="AD43" s="28" t="n">
        <v>0</v>
      </c>
      <c r="AE43" s="27" t="s">
        <v>16</v>
      </c>
      <c r="AF43" s="26" t="n">
        <v>-62</v>
      </c>
      <c r="AG43" s="25"/>
      <c r="AH43" s="26" t="n">
        <v>1329</v>
      </c>
      <c r="AI43" s="27"/>
      <c r="AJ43" s="28" t="n">
        <v>0.2</v>
      </c>
      <c r="AK43" s="27" t="s">
        <v>16</v>
      </c>
      <c r="AL43" s="26" t="n">
        <v>-21</v>
      </c>
      <c r="AM43" s="25"/>
      <c r="AN43" s="26" t="n">
        <v>2642</v>
      </c>
      <c r="AO43" s="27"/>
      <c r="AP43" s="28" t="n">
        <v>0.1</v>
      </c>
      <c r="AQ43" s="27" t="s">
        <v>16</v>
      </c>
      <c r="AR43" s="26" t="n">
        <v>-955</v>
      </c>
      <c r="AS43" s="25"/>
      <c r="AT43" s="26" t="n">
        <v>53</v>
      </c>
      <c r="AU43" s="27"/>
      <c r="AV43" s="28" t="n">
        <v>0</v>
      </c>
      <c r="AW43" s="27" t="s">
        <v>16</v>
      </c>
      <c r="AX43" s="26" t="n">
        <v>-531</v>
      </c>
      <c r="AY43" s="25"/>
      <c r="AZ43" s="35" t="s">
        <v>22</v>
      </c>
      <c r="BA43" s="27"/>
      <c r="BB43" s="28"/>
      <c r="BC43" s="27" t="s">
        <v>16</v>
      </c>
      <c r="BD43" s="26" t="n">
        <v>-487</v>
      </c>
      <c r="BE43" s="25"/>
      <c r="BF43" s="35" t="s">
        <v>22</v>
      </c>
      <c r="BG43" s="27"/>
      <c r="BH43" s="28"/>
      <c r="BI43" s="27"/>
      <c r="BJ43" s="35" t="s">
        <v>22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701</v>
      </c>
      <c r="BS43" s="27"/>
      <c r="BT43" s="28" t="n">
        <v>0.1</v>
      </c>
      <c r="BU43" s="27" t="s">
        <v>16</v>
      </c>
      <c r="BV43" s="26" t="n">
        <v>-23</v>
      </c>
      <c r="BW43" s="25"/>
      <c r="BX43" s="26" t="n">
        <v>71</v>
      </c>
      <c r="BY43" s="27"/>
      <c r="BZ43" s="28" t="n">
        <v>0</v>
      </c>
      <c r="CA43" s="27" t="s">
        <v>16</v>
      </c>
      <c r="CB43" s="26" t="n">
        <v>-32</v>
      </c>
      <c r="CC43" s="25"/>
      <c r="CD43" s="26" t="n">
        <v>408</v>
      </c>
      <c r="CE43" s="27"/>
      <c r="CF43" s="28" t="n">
        <v>0</v>
      </c>
      <c r="CG43" s="27"/>
      <c r="CH43" s="26" t="n">
        <v>2</v>
      </c>
      <c r="CI43" s="25"/>
      <c r="CJ43" s="26" t="n">
        <v>236</v>
      </c>
      <c r="CK43" s="27"/>
      <c r="CL43" s="28" t="n">
        <v>0</v>
      </c>
      <c r="CM43" s="27" t="s">
        <v>16</v>
      </c>
      <c r="CN43" s="26" t="n">
        <v>-88</v>
      </c>
      <c r="CO43" s="25"/>
      <c r="CP43" s="26" t="n">
        <v>715</v>
      </c>
      <c r="CQ43" s="27"/>
      <c r="CR43" s="28" t="n">
        <v>0.2</v>
      </c>
      <c r="CS43" s="27" t="s">
        <v>16</v>
      </c>
      <c r="CT43" s="26" t="n">
        <v>-47</v>
      </c>
      <c r="CU43" s="25"/>
      <c r="CV43" s="26" t="n">
        <v>323</v>
      </c>
      <c r="CW43" s="27"/>
      <c r="CX43" s="28" t="n">
        <v>0</v>
      </c>
      <c r="CY43" s="27"/>
      <c r="CZ43" s="26" t="n">
        <v>23</v>
      </c>
      <c r="DA43" s="25"/>
      <c r="DB43" s="35" t="s">
        <v>22</v>
      </c>
      <c r="DC43" s="27"/>
      <c r="DD43" s="28"/>
      <c r="DE43" s="27"/>
      <c r="DF43" s="35" t="s">
        <v>22</v>
      </c>
      <c r="DG43" s="25"/>
      <c r="DH43" s="26" t="n">
        <v>4003</v>
      </c>
      <c r="DI43" s="27"/>
      <c r="DJ43" s="28" t="n">
        <v>0.1</v>
      </c>
      <c r="DK43" s="27" t="s">
        <v>16</v>
      </c>
      <c r="DL43" s="26" t="n">
        <v>-126</v>
      </c>
      <c r="DM43" s="25"/>
      <c r="DN43" s="35" t="s">
        <v>22</v>
      </c>
      <c r="DO43" s="27"/>
      <c r="DP43" s="28"/>
      <c r="DQ43" s="27" t="s">
        <v>16</v>
      </c>
      <c r="DR43" s="26" t="n">
        <v>-29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26" t="n">
        <v>112</v>
      </c>
      <c r="EA43" s="27"/>
      <c r="EB43" s="28" t="n">
        <v>0</v>
      </c>
      <c r="EC43" s="27" t="s">
        <v>16</v>
      </c>
      <c r="ED43" s="26" t="n">
        <v>-391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26" t="n">
        <v>759</v>
      </c>
      <c r="EM43" s="27"/>
      <c r="EN43" s="28" t="n">
        <v>0.1</v>
      </c>
      <c r="EO43" s="27" t="s">
        <v>16</v>
      </c>
      <c r="EP43" s="26" t="n">
        <v>-55</v>
      </c>
      <c r="EQ43" s="25"/>
      <c r="ER43" s="35" t="s">
        <v>22</v>
      </c>
      <c r="ES43" s="27"/>
      <c r="ET43" s="28"/>
      <c r="EU43" s="27"/>
      <c r="EV43" s="35" t="s">
        <v>22</v>
      </c>
      <c r="EW43" s="25"/>
      <c r="EX43" s="26" t="n">
        <v>2223</v>
      </c>
      <c r="EY43" s="27"/>
      <c r="EZ43" s="28" t="n">
        <v>0.1</v>
      </c>
      <c r="FA43" s="27"/>
      <c r="FB43" s="26" t="n">
        <v>19</v>
      </c>
      <c r="FC43" s="25"/>
      <c r="FD43" s="26" t="n">
        <v>127</v>
      </c>
      <c r="FE43" s="27"/>
      <c r="FF43" s="28" t="n">
        <v>0</v>
      </c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26" t="n">
        <v>1031</v>
      </c>
      <c r="FQ43" s="27"/>
      <c r="FR43" s="28" t="n">
        <v>0</v>
      </c>
      <c r="FS43" s="27"/>
      <c r="FT43" s="26" t="n">
        <v>1</v>
      </c>
      <c r="FU43" s="25"/>
      <c r="FV43" s="26" t="n">
        <v>85</v>
      </c>
      <c r="FW43" s="27"/>
      <c r="FX43" s="28" t="n">
        <v>0</v>
      </c>
      <c r="FY43" s="27" t="s">
        <v>16</v>
      </c>
      <c r="FZ43" s="26" t="n">
        <v>-3095</v>
      </c>
      <c r="GA43" s="25"/>
      <c r="GB43" s="35" t="s">
        <v>22</v>
      </c>
      <c r="GC43" s="27"/>
      <c r="GD43" s="28"/>
      <c r="GE43" s="27"/>
      <c r="GF43" s="35" t="s">
        <v>22</v>
      </c>
      <c r="GG43" s="25"/>
      <c r="GH43" s="35" t="s">
        <v>22</v>
      </c>
      <c r="GI43" s="27"/>
      <c r="GJ43" s="28"/>
      <c r="GK43" s="27"/>
      <c r="GL43" s="35" t="s">
        <v>22</v>
      </c>
      <c r="GM43" s="25"/>
      <c r="GN43" s="26" t="n">
        <v>199</v>
      </c>
      <c r="GO43" s="27"/>
      <c r="GP43" s="28" t="n">
        <v>0.1</v>
      </c>
      <c r="GQ43" s="27" t="s">
        <v>16</v>
      </c>
      <c r="GR43" s="26" t="n">
        <v>-100</v>
      </c>
      <c r="GS43" s="25"/>
      <c r="GT43" s="35" t="s">
        <v>22</v>
      </c>
      <c r="GU43" s="27"/>
      <c r="GV43" s="28"/>
      <c r="GW43" s="27"/>
      <c r="GX43" s="35" t="s">
        <v>22</v>
      </c>
      <c r="GY43" s="25"/>
      <c r="GZ43" s="35" t="s">
        <v>22</v>
      </c>
      <c r="HA43" s="27"/>
      <c r="HB43" s="28"/>
      <c r="HC43" s="27"/>
      <c r="HD43" s="35" t="s">
        <v>22</v>
      </c>
      <c r="HE43" s="25"/>
      <c r="HF43" s="35" t="s">
        <v>22</v>
      </c>
      <c r="HG43" s="27"/>
      <c r="HH43" s="28"/>
      <c r="HI43" s="27"/>
      <c r="HJ43" s="35" t="s">
        <v>22</v>
      </c>
      <c r="HK43" s="25"/>
      <c r="HL43" s="26" t="n">
        <v>349</v>
      </c>
      <c r="HM43" s="27"/>
      <c r="HN43" s="28" t="n">
        <v>0</v>
      </c>
      <c r="HO43" s="27" t="s">
        <v>16</v>
      </c>
      <c r="HP43" s="26" t="n">
        <v>-13</v>
      </c>
      <c r="HQ43" s="25"/>
      <c r="HR43" s="26" t="n">
        <v>659</v>
      </c>
      <c r="HS43" s="27"/>
      <c r="HT43" s="28" t="n">
        <v>0.1</v>
      </c>
      <c r="HU43" s="27"/>
      <c r="HV43" s="26" t="n">
        <v>3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194</v>
      </c>
      <c r="CQ44" s="27"/>
      <c r="CR44" s="28" t="n">
        <v>0</v>
      </c>
      <c r="CS44" s="27"/>
      <c r="CT44" s="26" t="n">
        <v>10</v>
      </c>
      <c r="CU44" s="25"/>
      <c r="CV44" s="26" t="n">
        <v>610</v>
      </c>
      <c r="CW44" s="27"/>
      <c r="CX44" s="28" t="n">
        <v>0.1</v>
      </c>
      <c r="CY44" s="27"/>
      <c r="CZ44" s="26" t="n">
        <v>77</v>
      </c>
      <c r="DA44" s="25"/>
      <c r="DB44" s="26" t="n">
        <v>33</v>
      </c>
      <c r="DC44" s="27"/>
      <c r="DD44" s="28" t="n">
        <v>0</v>
      </c>
      <c r="DE44" s="27"/>
      <c r="DF44" s="26" t="n">
        <v>16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26" t="n">
        <v>228</v>
      </c>
      <c r="EM44" s="27"/>
      <c r="EN44" s="28" t="n">
        <v>0</v>
      </c>
      <c r="EO44" s="27" t="s">
        <v>16</v>
      </c>
      <c r="EP44" s="26" t="n">
        <v>-35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 t="s">
        <v>16</v>
      </c>
      <c r="GF44" s="26" t="n">
        <v>-228</v>
      </c>
      <c r="GG44" s="25"/>
      <c r="GH44" s="26" t="n">
        <v>79</v>
      </c>
      <c r="GI44" s="27"/>
      <c r="GJ44" s="28" t="n">
        <v>0</v>
      </c>
      <c r="GK44" s="27"/>
      <c r="GL44" s="26" t="n">
        <v>11</v>
      </c>
      <c r="GM44" s="25"/>
      <c r="GN44" s="26" t="n">
        <v>85</v>
      </c>
      <c r="GO44" s="27"/>
      <c r="GP44" s="28" t="n">
        <v>0</v>
      </c>
      <c r="GQ44" s="27" t="s">
        <v>16</v>
      </c>
      <c r="GR44" s="26" t="n">
        <v>-16</v>
      </c>
      <c r="GS44" s="25"/>
      <c r="GT44" s="35" t="s">
        <v>22</v>
      </c>
      <c r="GU44" s="27"/>
      <c r="GV44" s="28"/>
      <c r="GW44" s="27"/>
      <c r="GX44" s="35" t="s">
        <v>22</v>
      </c>
      <c r="GY44" s="25"/>
      <c r="GZ44" s="35" t="s">
        <v>22</v>
      </c>
      <c r="HA44" s="27"/>
      <c r="HB44" s="28"/>
      <c r="HC44" s="27"/>
      <c r="HD44" s="35" t="s">
        <v>22</v>
      </c>
      <c r="HE44" s="25"/>
      <c r="HF44" s="35" t="s">
        <v>22</v>
      </c>
      <c r="HG44" s="27"/>
      <c r="HH44" s="28"/>
      <c r="HI44" s="27"/>
      <c r="HJ44" s="35" t="s">
        <v>22</v>
      </c>
      <c r="HK44" s="25"/>
      <c r="HL44" s="35" t="s">
        <v>22</v>
      </c>
      <c r="HM44" s="27"/>
      <c r="HN44" s="28"/>
      <c r="HO44" s="27"/>
      <c r="HP44" s="35" t="s">
        <v>22</v>
      </c>
      <c r="HQ44" s="25"/>
      <c r="HR44" s="26" t="n">
        <v>180</v>
      </c>
      <c r="HS44" s="27"/>
      <c r="HT44" s="28" t="n">
        <v>0</v>
      </c>
      <c r="HU44" s="27"/>
      <c r="HV44" s="26" t="n">
        <v>14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867</v>
      </c>
      <c r="E45" s="27"/>
      <c r="F45" s="28" t="n">
        <v>0</v>
      </c>
      <c r="G45" s="27"/>
      <c r="H45" s="26" t="n">
        <v>95</v>
      </c>
      <c r="I45" s="25"/>
      <c r="J45" s="26" t="n">
        <v>426</v>
      </c>
      <c r="K45" s="27"/>
      <c r="L45" s="28" t="n">
        <v>0</v>
      </c>
      <c r="M45" s="27"/>
      <c r="N45" s="26" t="n">
        <v>245</v>
      </c>
      <c r="O45" s="25"/>
      <c r="P45" s="26" t="n">
        <v>121</v>
      </c>
      <c r="Q45" s="27"/>
      <c r="R45" s="28" t="n">
        <v>0</v>
      </c>
      <c r="S45" s="27" t="s">
        <v>16</v>
      </c>
      <c r="T45" s="26" t="n">
        <v>-13</v>
      </c>
      <c r="U45" s="25"/>
      <c r="V45" s="26" t="n">
        <v>455</v>
      </c>
      <c r="W45" s="27"/>
      <c r="X45" s="28" t="n">
        <v>0</v>
      </c>
      <c r="Y45" s="27"/>
      <c r="Z45" s="26" t="n">
        <v>266</v>
      </c>
      <c r="AA45" s="25"/>
      <c r="AB45" s="26" t="n">
        <v>180</v>
      </c>
      <c r="AC45" s="27"/>
      <c r="AD45" s="28" t="n">
        <v>0</v>
      </c>
      <c r="AE45" s="27"/>
      <c r="AF45" s="26" t="n">
        <v>36</v>
      </c>
      <c r="AG45" s="25"/>
      <c r="AH45" s="26" t="n">
        <v>391</v>
      </c>
      <c r="AI45" s="27"/>
      <c r="AJ45" s="28" t="n">
        <v>0</v>
      </c>
      <c r="AK45" s="27" t="s">
        <v>16</v>
      </c>
      <c r="AL45" s="26" t="n">
        <v>-76</v>
      </c>
      <c r="AM45" s="25"/>
      <c r="AN45" s="26" t="n">
        <v>862</v>
      </c>
      <c r="AO45" s="27"/>
      <c r="AP45" s="28" t="n">
        <v>0</v>
      </c>
      <c r="AQ45" s="27" t="s">
        <v>16</v>
      </c>
      <c r="AR45" s="26" t="n">
        <v>-284</v>
      </c>
      <c r="AS45" s="25"/>
      <c r="AT45" s="26" t="n">
        <v>499</v>
      </c>
      <c r="AU45" s="27"/>
      <c r="AV45" s="28" t="n">
        <v>0</v>
      </c>
      <c r="AW45" s="27"/>
      <c r="AX45" s="26" t="n">
        <v>7</v>
      </c>
      <c r="AY45" s="25"/>
      <c r="AZ45" s="26" t="n">
        <v>1965</v>
      </c>
      <c r="BA45" s="27"/>
      <c r="BB45" s="28" t="n">
        <v>0</v>
      </c>
      <c r="BC45" s="27"/>
      <c r="BD45" s="26" t="n">
        <v>474</v>
      </c>
      <c r="BE45" s="25"/>
      <c r="BF45" s="26" t="n">
        <v>1081</v>
      </c>
      <c r="BG45" s="27"/>
      <c r="BH45" s="28" t="n">
        <v>0.1</v>
      </c>
      <c r="BI45" s="27"/>
      <c r="BJ45" s="26" t="n">
        <v>316</v>
      </c>
      <c r="BK45" s="25"/>
      <c r="BL45" s="26" t="n">
        <v>76</v>
      </c>
      <c r="BM45" s="27"/>
      <c r="BN45" s="28" t="n">
        <v>0</v>
      </c>
      <c r="BO45" s="27" t="s">
        <v>16</v>
      </c>
      <c r="BP45" s="26" t="n">
        <v>-23</v>
      </c>
      <c r="BQ45" s="25"/>
      <c r="BR45" s="26" t="n">
        <v>47</v>
      </c>
      <c r="BS45" s="27"/>
      <c r="BT45" s="28" t="n">
        <v>0</v>
      </c>
      <c r="BU45" s="27" t="s">
        <v>16</v>
      </c>
      <c r="BV45" s="26" t="n">
        <v>-24</v>
      </c>
      <c r="BW45" s="25"/>
      <c r="BX45" s="26" t="n">
        <v>542</v>
      </c>
      <c r="BY45" s="27"/>
      <c r="BZ45" s="28" t="n">
        <v>0</v>
      </c>
      <c r="CA45" s="27" t="s">
        <v>16</v>
      </c>
      <c r="CB45" s="26" t="n">
        <v>-59</v>
      </c>
      <c r="CC45" s="25"/>
      <c r="CD45" s="26" t="n">
        <v>372</v>
      </c>
      <c r="CE45" s="27"/>
      <c r="CF45" s="28" t="n">
        <v>0</v>
      </c>
      <c r="CG45" s="27"/>
      <c r="CH45" s="26" t="n">
        <v>61</v>
      </c>
      <c r="CI45" s="25"/>
      <c r="CJ45" s="26" t="n">
        <v>202</v>
      </c>
      <c r="CK45" s="27"/>
      <c r="CL45" s="28" t="n">
        <v>0</v>
      </c>
      <c r="CM45" s="27" t="s">
        <v>16</v>
      </c>
      <c r="CN45" s="26" t="n">
        <v>-89</v>
      </c>
      <c r="CO45" s="25"/>
      <c r="CP45" s="26" t="n">
        <v>153</v>
      </c>
      <c r="CQ45" s="27"/>
      <c r="CR45" s="28" t="n">
        <v>0</v>
      </c>
      <c r="CS45" s="27"/>
      <c r="CT45" s="26" t="n">
        <v>33</v>
      </c>
      <c r="CU45" s="25"/>
      <c r="CV45" s="26" t="n">
        <v>247</v>
      </c>
      <c r="CW45" s="27"/>
      <c r="CX45" s="28" t="n">
        <v>0</v>
      </c>
      <c r="CY45" s="27" t="s">
        <v>16</v>
      </c>
      <c r="CZ45" s="26" t="n">
        <v>-30</v>
      </c>
      <c r="DA45" s="25"/>
      <c r="DB45" s="26" t="n">
        <v>1568</v>
      </c>
      <c r="DC45" s="27"/>
      <c r="DD45" s="28" t="n">
        <v>0</v>
      </c>
      <c r="DE45" s="27" t="s">
        <v>16</v>
      </c>
      <c r="DF45" s="26" t="n">
        <v>-46</v>
      </c>
      <c r="DG45" s="25"/>
      <c r="DH45" s="26" t="n">
        <v>1759</v>
      </c>
      <c r="DI45" s="27"/>
      <c r="DJ45" s="28" t="n">
        <v>0</v>
      </c>
      <c r="DK45" s="27" t="s">
        <v>16</v>
      </c>
      <c r="DL45" s="26" t="n">
        <v>-625</v>
      </c>
      <c r="DM45" s="25"/>
      <c r="DN45" s="26" t="n">
        <v>899</v>
      </c>
      <c r="DO45" s="27"/>
      <c r="DP45" s="28" t="n">
        <v>0</v>
      </c>
      <c r="DQ45" s="27" t="s">
        <v>16</v>
      </c>
      <c r="DR45" s="26" t="n">
        <v>-74</v>
      </c>
      <c r="DS45" s="25"/>
      <c r="DT45" s="26" t="n">
        <v>846</v>
      </c>
      <c r="DU45" s="27"/>
      <c r="DV45" s="28" t="n">
        <v>0</v>
      </c>
      <c r="DW45" s="27" t="s">
        <v>16</v>
      </c>
      <c r="DX45" s="26" t="n">
        <v>-23</v>
      </c>
      <c r="DY45" s="25"/>
      <c r="DZ45" s="26" t="n">
        <v>1480</v>
      </c>
      <c r="EA45" s="27"/>
      <c r="EB45" s="28" t="n">
        <v>0</v>
      </c>
      <c r="EC45" s="27"/>
      <c r="ED45" s="26" t="n">
        <v>117</v>
      </c>
      <c r="EE45" s="25"/>
      <c r="EF45" s="26" t="n">
        <v>139</v>
      </c>
      <c r="EG45" s="27"/>
      <c r="EH45" s="28" t="n">
        <v>0</v>
      </c>
      <c r="EI45" s="27"/>
      <c r="EJ45" s="26" t="n">
        <v>74</v>
      </c>
      <c r="EK45" s="25"/>
      <c r="EL45" s="26" t="n">
        <v>197</v>
      </c>
      <c r="EM45" s="27"/>
      <c r="EN45" s="28" t="n">
        <v>0</v>
      </c>
      <c r="EO45" s="27"/>
      <c r="EP45" s="26" t="n">
        <v>19</v>
      </c>
      <c r="EQ45" s="25"/>
      <c r="ER45" s="26" t="n">
        <v>431</v>
      </c>
      <c r="ES45" s="27"/>
      <c r="ET45" s="28" t="n">
        <v>0</v>
      </c>
      <c r="EU45" s="27" t="s">
        <v>16</v>
      </c>
      <c r="EV45" s="26" t="n">
        <v>-68</v>
      </c>
      <c r="EW45" s="25"/>
      <c r="EX45" s="26" t="n">
        <v>301</v>
      </c>
      <c r="EY45" s="27"/>
      <c r="EZ45" s="28" t="n">
        <v>0</v>
      </c>
      <c r="FA45" s="27"/>
      <c r="FB45" s="26" t="n">
        <v>29</v>
      </c>
      <c r="FC45" s="25"/>
      <c r="FD45" s="26" t="n">
        <v>257</v>
      </c>
      <c r="FE45" s="27"/>
      <c r="FF45" s="28" t="n">
        <v>0</v>
      </c>
      <c r="FG45" s="27"/>
      <c r="FH45" s="35" t="s">
        <v>22</v>
      </c>
      <c r="FI45" s="25"/>
      <c r="FJ45" s="26" t="n">
        <v>278</v>
      </c>
      <c r="FK45" s="27"/>
      <c r="FL45" s="28" t="n">
        <v>0</v>
      </c>
      <c r="FM45" s="27" t="s">
        <v>16</v>
      </c>
      <c r="FN45" s="26" t="n">
        <v>-22</v>
      </c>
      <c r="FO45" s="25"/>
      <c r="FP45" s="26" t="n">
        <v>313</v>
      </c>
      <c r="FQ45" s="27"/>
      <c r="FR45" s="28" t="n">
        <v>0</v>
      </c>
      <c r="FS45" s="27"/>
      <c r="FT45" s="26" t="n">
        <v>54</v>
      </c>
      <c r="FU45" s="25"/>
      <c r="FV45" s="26" t="n">
        <v>224</v>
      </c>
      <c r="FW45" s="27"/>
      <c r="FX45" s="28" t="n">
        <v>0</v>
      </c>
      <c r="FY45" s="27" t="s">
        <v>16</v>
      </c>
      <c r="FZ45" s="26" t="n">
        <v>-21</v>
      </c>
      <c r="GA45" s="25"/>
      <c r="GB45" s="26" t="n">
        <v>128</v>
      </c>
      <c r="GC45" s="27"/>
      <c r="GD45" s="28" t="n">
        <v>0</v>
      </c>
      <c r="GE45" s="27" t="s">
        <v>16</v>
      </c>
      <c r="GF45" s="26" t="n">
        <v>-23</v>
      </c>
      <c r="GG45" s="25"/>
      <c r="GH45" s="26" t="n">
        <v>130</v>
      </c>
      <c r="GI45" s="27"/>
      <c r="GJ45" s="28" t="n">
        <v>0.1</v>
      </c>
      <c r="GK45" s="27" t="s">
        <v>16</v>
      </c>
      <c r="GL45" s="26" t="n">
        <v>-22</v>
      </c>
      <c r="GM45" s="25"/>
      <c r="GN45" s="26" t="n">
        <v>102</v>
      </c>
      <c r="GO45" s="27"/>
      <c r="GP45" s="28" t="n">
        <v>0</v>
      </c>
      <c r="GQ45" s="27"/>
      <c r="GR45" s="26" t="n">
        <v>16</v>
      </c>
      <c r="GS45" s="25"/>
      <c r="GT45" s="26" t="n">
        <v>1577</v>
      </c>
      <c r="GU45" s="27"/>
      <c r="GV45" s="28" t="n">
        <v>0.1</v>
      </c>
      <c r="GW45" s="27"/>
      <c r="GX45" s="26" t="n">
        <v>954</v>
      </c>
      <c r="GY45" s="25"/>
      <c r="GZ45" s="26" t="n">
        <v>82</v>
      </c>
      <c r="HA45" s="27"/>
      <c r="HB45" s="28" t="n">
        <v>0</v>
      </c>
      <c r="HC45" s="27" t="s">
        <v>16</v>
      </c>
      <c r="HD45" s="26" t="n">
        <v>-181</v>
      </c>
      <c r="HE45" s="25"/>
      <c r="HF45" s="26" t="n">
        <v>596</v>
      </c>
      <c r="HG45" s="27"/>
      <c r="HH45" s="28" t="n">
        <v>0.1</v>
      </c>
      <c r="HI45" s="27" t="s">
        <v>16</v>
      </c>
      <c r="HJ45" s="26" t="n">
        <v>-68</v>
      </c>
      <c r="HK45" s="25"/>
      <c r="HL45" s="26" t="n">
        <v>704</v>
      </c>
      <c r="HM45" s="27"/>
      <c r="HN45" s="28" t="n">
        <v>0.1</v>
      </c>
      <c r="HO45" s="27" t="s">
        <v>16</v>
      </c>
      <c r="HP45" s="26" t="n">
        <v>-165</v>
      </c>
      <c r="HQ45" s="25"/>
      <c r="HR45" s="26" t="n">
        <v>150</v>
      </c>
      <c r="HS45" s="27"/>
      <c r="HT45" s="28" t="n">
        <v>0</v>
      </c>
      <c r="HU45" s="27"/>
      <c r="HV45" s="26" t="n">
        <v>19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  <c r="GM46" s="25"/>
      <c r="GN46" s="35" t="s">
        <v>22</v>
      </c>
      <c r="GO46" s="27"/>
      <c r="GP46" s="28"/>
      <c r="GQ46" s="27"/>
      <c r="GR46" s="35" t="s">
        <v>22</v>
      </c>
      <c r="GS46" s="25"/>
      <c r="GT46" s="35" t="s">
        <v>22</v>
      </c>
      <c r="GU46" s="27"/>
      <c r="GV46" s="28"/>
      <c r="GW46" s="27"/>
      <c r="GX46" s="35" t="s">
        <v>22</v>
      </c>
      <c r="GY46" s="25"/>
      <c r="GZ46" s="35" t="s">
        <v>22</v>
      </c>
      <c r="HA46" s="27"/>
      <c r="HB46" s="28"/>
      <c r="HC46" s="27"/>
      <c r="HD46" s="35" t="s">
        <v>22</v>
      </c>
      <c r="HE46" s="25"/>
      <c r="HF46" s="35" t="s">
        <v>22</v>
      </c>
      <c r="HG46" s="27"/>
      <c r="HH46" s="28"/>
      <c r="HI46" s="27"/>
      <c r="HJ46" s="35" t="s">
        <v>22</v>
      </c>
      <c r="HK46" s="25"/>
      <c r="HL46" s="35" t="s">
        <v>22</v>
      </c>
      <c r="HM46" s="27"/>
      <c r="HN46" s="28"/>
      <c r="HO46" s="27"/>
      <c r="HP46" s="35" t="s">
        <v>22</v>
      </c>
      <c r="HQ46" s="25"/>
      <c r="HR46" s="35" t="s">
        <v>22</v>
      </c>
      <c r="HS46" s="27"/>
      <c r="HT46" s="28"/>
      <c r="HU46" s="27"/>
      <c r="HV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  <c r="GM47" s="30"/>
      <c r="GN47" s="34" t="s">
        <v>22</v>
      </c>
      <c r="GO47" s="32"/>
      <c r="GP47" s="33"/>
      <c r="GQ47" s="32"/>
      <c r="GR47" s="34" t="s">
        <v>22</v>
      </c>
      <c r="GS47" s="30"/>
      <c r="GT47" s="34" t="s">
        <v>22</v>
      </c>
      <c r="GU47" s="32"/>
      <c r="GV47" s="33"/>
      <c r="GW47" s="32"/>
      <c r="GX47" s="34" t="s">
        <v>22</v>
      </c>
      <c r="GY47" s="30"/>
      <c r="GZ47" s="34" t="s">
        <v>22</v>
      </c>
      <c r="HA47" s="32"/>
      <c r="HB47" s="33"/>
      <c r="HC47" s="32"/>
      <c r="HD47" s="34" t="s">
        <v>22</v>
      </c>
      <c r="HE47" s="30"/>
      <c r="HF47" s="34" t="s">
        <v>22</v>
      </c>
      <c r="HG47" s="32"/>
      <c r="HH47" s="33"/>
      <c r="HI47" s="32"/>
      <c r="HJ47" s="34" t="s">
        <v>22</v>
      </c>
      <c r="HK47" s="30"/>
      <c r="HL47" s="34" t="s">
        <v>22</v>
      </c>
      <c r="HM47" s="32"/>
      <c r="HN47" s="33"/>
      <c r="HO47" s="32"/>
      <c r="HP47" s="34" t="s">
        <v>22</v>
      </c>
      <c r="HQ47" s="30"/>
      <c r="HR47" s="34" t="s">
        <v>22</v>
      </c>
      <c r="HS47" s="32"/>
      <c r="HT47" s="33"/>
      <c r="HU47" s="32"/>
      <c r="HV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7926</v>
      </c>
      <c r="E48" s="27"/>
      <c r="F48" s="28" t="n">
        <v>0.2</v>
      </c>
      <c r="G48" s="27" t="s">
        <v>16</v>
      </c>
      <c r="H48" s="26" t="n">
        <v>-5495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 t="s">
        <v>16</v>
      </c>
      <c r="T48" s="26" t="n">
        <v>-407</v>
      </c>
      <c r="U48" s="25"/>
      <c r="V48" s="35" t="s">
        <v>22</v>
      </c>
      <c r="W48" s="27"/>
      <c r="X48" s="28"/>
      <c r="Y48" s="27" t="s">
        <v>16</v>
      </c>
      <c r="Z48" s="26" t="n">
        <v>-152</v>
      </c>
      <c r="AA48" s="25"/>
      <c r="AB48" s="26" t="n">
        <v>7</v>
      </c>
      <c r="AC48" s="27"/>
      <c r="AD48" s="28" t="n">
        <v>0</v>
      </c>
      <c r="AE48" s="27"/>
      <c r="AF48" s="26" t="n">
        <v>2</v>
      </c>
      <c r="AG48" s="25"/>
      <c r="AH48" s="35" t="s">
        <v>22</v>
      </c>
      <c r="AI48" s="27"/>
      <c r="AJ48" s="28"/>
      <c r="AK48" s="27" t="s">
        <v>16</v>
      </c>
      <c r="AL48" s="26" t="n">
        <v>-225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35" t="s">
        <v>22</v>
      </c>
      <c r="BA48" s="27"/>
      <c r="BB48" s="28"/>
      <c r="BC48" s="27" t="s">
        <v>16</v>
      </c>
      <c r="BD48" s="26" t="n">
        <v>-3724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35" t="s">
        <v>22</v>
      </c>
      <c r="BY48" s="27"/>
      <c r="BZ48" s="28"/>
      <c r="CA48" s="27" t="s">
        <v>16</v>
      </c>
      <c r="CB48" s="26" t="n">
        <v>-1545</v>
      </c>
      <c r="CC48" s="25"/>
      <c r="CD48" s="26" t="n">
        <v>444</v>
      </c>
      <c r="CE48" s="27"/>
      <c r="CF48" s="28" t="n">
        <v>0</v>
      </c>
      <c r="CG48" s="27" t="s">
        <v>16</v>
      </c>
      <c r="CH48" s="26" t="n">
        <v>-1563</v>
      </c>
      <c r="CI48" s="25"/>
      <c r="CJ48" s="35" t="s">
        <v>22</v>
      </c>
      <c r="CK48" s="27"/>
      <c r="CL48" s="28"/>
      <c r="CM48" s="27" t="s">
        <v>16</v>
      </c>
      <c r="CN48" s="26" t="n">
        <v>-342</v>
      </c>
      <c r="CO48" s="25"/>
      <c r="CP48" s="35" t="s">
        <v>22</v>
      </c>
      <c r="CQ48" s="27"/>
      <c r="CR48" s="28"/>
      <c r="CS48" s="27" t="s">
        <v>16</v>
      </c>
      <c r="CT48" s="26" t="n">
        <v>-267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26" t="n">
        <v>8808</v>
      </c>
      <c r="DC48" s="27"/>
      <c r="DD48" s="28" t="n">
        <v>0.3</v>
      </c>
      <c r="DE48" s="27" t="s">
        <v>16</v>
      </c>
      <c r="DF48" s="26" t="n">
        <v>-9377</v>
      </c>
      <c r="DG48" s="25"/>
      <c r="DH48" s="26" t="n">
        <v>12610</v>
      </c>
      <c r="DI48" s="27"/>
      <c r="DJ48" s="28" t="n">
        <v>0.3</v>
      </c>
      <c r="DK48" s="27" t="s">
        <v>16</v>
      </c>
      <c r="DL48" s="26" t="n">
        <v>-3982</v>
      </c>
      <c r="DM48" s="25"/>
      <c r="DN48" s="35" t="s">
        <v>22</v>
      </c>
      <c r="DO48" s="27"/>
      <c r="DP48" s="28"/>
      <c r="DQ48" s="27" t="s">
        <v>16</v>
      </c>
      <c r="DR48" s="26" t="n">
        <v>-6133</v>
      </c>
      <c r="DS48" s="25"/>
      <c r="DT48" s="26" t="n">
        <v>278</v>
      </c>
      <c r="DU48" s="27"/>
      <c r="DV48" s="28" t="n">
        <v>0</v>
      </c>
      <c r="DW48" s="27" t="s">
        <v>16</v>
      </c>
      <c r="DX48" s="26" t="n">
        <v>-3552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 t="s">
        <v>16</v>
      </c>
      <c r="EJ48" s="26" t="n">
        <v>-100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 t="s">
        <v>16</v>
      </c>
      <c r="FN48" s="26" t="n">
        <v>-1353</v>
      </c>
      <c r="FO48" s="25"/>
      <c r="FP48" s="26" t="n">
        <v>538</v>
      </c>
      <c r="FQ48" s="27"/>
      <c r="FR48" s="28" t="n">
        <v>0</v>
      </c>
      <c r="FS48" s="27" t="s">
        <v>16</v>
      </c>
      <c r="FT48" s="26" t="n">
        <v>-2324</v>
      </c>
      <c r="FU48" s="25"/>
      <c r="FV48" s="35" t="s">
        <v>22</v>
      </c>
      <c r="FW48" s="27"/>
      <c r="FX48" s="28"/>
      <c r="FY48" s="27" t="s">
        <v>16</v>
      </c>
      <c r="FZ48" s="26" t="n">
        <v>-407</v>
      </c>
      <c r="GA48" s="25"/>
      <c r="GB48" s="35" t="s">
        <v>22</v>
      </c>
      <c r="GC48" s="27"/>
      <c r="GD48" s="28"/>
      <c r="GE48" s="27" t="s">
        <v>16</v>
      </c>
      <c r="GF48" s="26" t="n">
        <v>-289</v>
      </c>
      <c r="GG48" s="25"/>
      <c r="GH48" s="35" t="s">
        <v>22</v>
      </c>
      <c r="GI48" s="27"/>
      <c r="GJ48" s="28"/>
      <c r="GK48" s="27" t="s">
        <v>16</v>
      </c>
      <c r="GL48" s="26" t="n">
        <v>-390</v>
      </c>
      <c r="GM48" s="25"/>
      <c r="GN48" s="35" t="s">
        <v>22</v>
      </c>
      <c r="GO48" s="27"/>
      <c r="GP48" s="28"/>
      <c r="GQ48" s="27"/>
      <c r="GR48" s="35" t="s">
        <v>22</v>
      </c>
      <c r="GS48" s="25"/>
      <c r="GT48" s="35" t="s">
        <v>22</v>
      </c>
      <c r="GU48" s="27"/>
      <c r="GV48" s="28"/>
      <c r="GW48" s="27"/>
      <c r="GX48" s="35" t="s">
        <v>22</v>
      </c>
      <c r="GY48" s="25"/>
      <c r="GZ48" s="35" t="s">
        <v>22</v>
      </c>
      <c r="HA48" s="27"/>
      <c r="HB48" s="28"/>
      <c r="HC48" s="27"/>
      <c r="HD48" s="35" t="s">
        <v>22</v>
      </c>
      <c r="HE48" s="25"/>
      <c r="HF48" s="35" t="s">
        <v>22</v>
      </c>
      <c r="HG48" s="27"/>
      <c r="HH48" s="28"/>
      <c r="HI48" s="27" t="s">
        <v>16</v>
      </c>
      <c r="HJ48" s="26" t="n">
        <v>-364</v>
      </c>
      <c r="HK48" s="25"/>
      <c r="HL48" s="35" t="s">
        <v>22</v>
      </c>
      <c r="HM48" s="27"/>
      <c r="HN48" s="28"/>
      <c r="HO48" s="27"/>
      <c r="HP48" s="35" t="s">
        <v>22</v>
      </c>
      <c r="HQ48" s="25"/>
      <c r="HR48" s="26" t="n">
        <v>249</v>
      </c>
      <c r="HS48" s="27"/>
      <c r="HT48" s="28" t="n">
        <v>0</v>
      </c>
      <c r="HU48" s="27" t="s">
        <v>16</v>
      </c>
      <c r="HV48" s="26" t="n">
        <v>-572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2188</v>
      </c>
      <c r="E49" s="27"/>
      <c r="F49" s="28" t="n">
        <v>0</v>
      </c>
      <c r="G49" s="27" t="s">
        <v>16</v>
      </c>
      <c r="H49" s="26" t="n">
        <v>-388</v>
      </c>
      <c r="I49" s="25"/>
      <c r="J49" s="26" t="n">
        <v>1581</v>
      </c>
      <c r="K49" s="27"/>
      <c r="L49" s="28" t="n">
        <v>0.1</v>
      </c>
      <c r="M49" s="27" t="s">
        <v>16</v>
      </c>
      <c r="N49" s="26" t="n">
        <v>-8</v>
      </c>
      <c r="O49" s="25"/>
      <c r="P49" s="26" t="n">
        <v>2238</v>
      </c>
      <c r="Q49" s="27"/>
      <c r="R49" s="28" t="n">
        <v>0.2</v>
      </c>
      <c r="S49" s="27" t="s">
        <v>16</v>
      </c>
      <c r="T49" s="26" t="n">
        <v>-84</v>
      </c>
      <c r="U49" s="25"/>
      <c r="V49" s="26" t="n">
        <v>918</v>
      </c>
      <c r="W49" s="27"/>
      <c r="X49" s="28" t="n">
        <v>0.1</v>
      </c>
      <c r="Y49" s="27" t="s">
        <v>16</v>
      </c>
      <c r="Z49" s="26" t="n">
        <v>-4</v>
      </c>
      <c r="AA49" s="25"/>
      <c r="AB49" s="26" t="n">
        <v>642</v>
      </c>
      <c r="AC49" s="27"/>
      <c r="AD49" s="28" t="n">
        <v>0.1</v>
      </c>
      <c r="AE49" s="27" t="s">
        <v>16</v>
      </c>
      <c r="AF49" s="26" t="n">
        <v>-6</v>
      </c>
      <c r="AG49" s="25"/>
      <c r="AH49" s="26" t="n">
        <v>1065</v>
      </c>
      <c r="AI49" s="27"/>
      <c r="AJ49" s="28" t="n">
        <v>0.1</v>
      </c>
      <c r="AK49" s="27"/>
      <c r="AL49" s="26" t="n">
        <v>0</v>
      </c>
      <c r="AM49" s="25"/>
      <c r="AN49" s="26" t="n">
        <v>2091</v>
      </c>
      <c r="AO49" s="27"/>
      <c r="AP49" s="28" t="n">
        <v>0.1</v>
      </c>
      <c r="AQ49" s="27" t="s">
        <v>16</v>
      </c>
      <c r="AR49" s="26" t="n">
        <v>-110</v>
      </c>
      <c r="AS49" s="25"/>
      <c r="AT49" s="26" t="n">
        <v>1052</v>
      </c>
      <c r="AU49" s="27"/>
      <c r="AV49" s="28" t="n">
        <v>0</v>
      </c>
      <c r="AW49" s="27" t="s">
        <v>16</v>
      </c>
      <c r="AX49" s="26" t="n">
        <v>-30</v>
      </c>
      <c r="AY49" s="25"/>
      <c r="AZ49" s="26" t="n">
        <v>4639</v>
      </c>
      <c r="BA49" s="27"/>
      <c r="BB49" s="28" t="n">
        <v>0.1</v>
      </c>
      <c r="BC49" s="27"/>
      <c r="BD49" s="26" t="n">
        <v>0</v>
      </c>
      <c r="BE49" s="25"/>
      <c r="BF49" s="26" t="n">
        <v>2584</v>
      </c>
      <c r="BG49" s="27"/>
      <c r="BH49" s="28" t="n">
        <v>0.1</v>
      </c>
      <c r="BI49" s="27"/>
      <c r="BJ49" s="26" t="n">
        <v>0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507</v>
      </c>
      <c r="BS49" s="27"/>
      <c r="BT49" s="28" t="n">
        <v>0.1</v>
      </c>
      <c r="BU49" s="27" t="s">
        <v>16</v>
      </c>
      <c r="BV49" s="26" t="n">
        <v>-5</v>
      </c>
      <c r="BW49" s="25"/>
      <c r="BX49" s="26" t="n">
        <v>1665</v>
      </c>
      <c r="BY49" s="27"/>
      <c r="BZ49" s="28" t="n">
        <v>0.1</v>
      </c>
      <c r="CA49" s="27" t="s">
        <v>16</v>
      </c>
      <c r="CB49" s="26" t="n">
        <v>-16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767</v>
      </c>
      <c r="CK49" s="27"/>
      <c r="CL49" s="28" t="n">
        <v>0.1</v>
      </c>
      <c r="CM49" s="27" t="s">
        <v>16</v>
      </c>
      <c r="CN49" s="26" t="n">
        <v>-26</v>
      </c>
      <c r="CO49" s="25"/>
      <c r="CP49" s="26" t="n">
        <v>427</v>
      </c>
      <c r="CQ49" s="27"/>
      <c r="CR49" s="28" t="n">
        <v>0.1</v>
      </c>
      <c r="CS49" s="27" t="s">
        <v>16</v>
      </c>
      <c r="CT49" s="26" t="n">
        <v>-6</v>
      </c>
      <c r="CU49" s="25"/>
      <c r="CV49" s="26" t="n">
        <v>1357</v>
      </c>
      <c r="CW49" s="27"/>
      <c r="CX49" s="28" t="n">
        <v>0.2</v>
      </c>
      <c r="CY49" s="27" t="s">
        <v>16</v>
      </c>
      <c r="CZ49" s="26" t="n">
        <v>-9</v>
      </c>
      <c r="DA49" s="25"/>
      <c r="DB49" s="26" t="n">
        <v>4670</v>
      </c>
      <c r="DC49" s="27"/>
      <c r="DD49" s="28" t="n">
        <v>0.1</v>
      </c>
      <c r="DE49" s="27" t="s">
        <v>16</v>
      </c>
      <c r="DF49" s="26" t="n">
        <v>-57</v>
      </c>
      <c r="DG49" s="25"/>
      <c r="DH49" s="26" t="n">
        <v>2774</v>
      </c>
      <c r="DI49" s="27"/>
      <c r="DJ49" s="28" t="n">
        <v>0.1</v>
      </c>
      <c r="DK49" s="27" t="s">
        <v>16</v>
      </c>
      <c r="DL49" s="26" t="n">
        <v>-12</v>
      </c>
      <c r="DM49" s="25"/>
      <c r="DN49" s="26" t="n">
        <v>2547</v>
      </c>
      <c r="DO49" s="27"/>
      <c r="DP49" s="28" t="n">
        <v>0.1</v>
      </c>
      <c r="DQ49" s="27" t="s">
        <v>16</v>
      </c>
      <c r="DR49" s="26" t="n">
        <v>-5</v>
      </c>
      <c r="DS49" s="25"/>
      <c r="DT49" s="26" t="n">
        <v>2587</v>
      </c>
      <c r="DU49" s="27"/>
      <c r="DV49" s="28" t="n">
        <v>0.1</v>
      </c>
      <c r="DW49" s="27" t="s">
        <v>16</v>
      </c>
      <c r="DX49" s="26" t="n">
        <v>-50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26" t="n">
        <v>224</v>
      </c>
      <c r="EG49" s="27"/>
      <c r="EH49" s="28" t="n">
        <v>0.1</v>
      </c>
      <c r="EI49" s="27" t="s">
        <v>16</v>
      </c>
      <c r="EJ49" s="26" t="n">
        <v>-35</v>
      </c>
      <c r="EK49" s="25"/>
      <c r="EL49" s="26" t="n">
        <v>513</v>
      </c>
      <c r="EM49" s="27"/>
      <c r="EN49" s="28" t="n">
        <v>0</v>
      </c>
      <c r="EO49" s="27"/>
      <c r="EP49" s="26" t="n">
        <v>0</v>
      </c>
      <c r="EQ49" s="25"/>
      <c r="ER49" s="26" t="n">
        <v>4419</v>
      </c>
      <c r="ES49" s="27"/>
      <c r="ET49" s="28" t="n">
        <v>0.1</v>
      </c>
      <c r="EU49" s="27"/>
      <c r="EV49" s="26" t="n">
        <v>0</v>
      </c>
      <c r="EW49" s="25"/>
      <c r="EX49" s="26" t="n">
        <v>821</v>
      </c>
      <c r="EY49" s="27"/>
      <c r="EZ49" s="28" t="n">
        <v>0.1</v>
      </c>
      <c r="FA49" s="27" t="s">
        <v>16</v>
      </c>
      <c r="FB49" s="26" t="n">
        <v>-48</v>
      </c>
      <c r="FC49" s="25"/>
      <c r="FD49" s="26" t="n">
        <v>1074</v>
      </c>
      <c r="FE49" s="27"/>
      <c r="FF49" s="28" t="n">
        <v>0</v>
      </c>
      <c r="FG49" s="27"/>
      <c r="FH49" s="35" t="s">
        <v>22</v>
      </c>
      <c r="FI49" s="25"/>
      <c r="FJ49" s="26" t="n">
        <v>3450</v>
      </c>
      <c r="FK49" s="27"/>
      <c r="FL49" s="28" t="n">
        <v>0.2</v>
      </c>
      <c r="FM49" s="27" t="s">
        <v>16</v>
      </c>
      <c r="FN49" s="26" t="n">
        <v>-26</v>
      </c>
      <c r="FO49" s="25"/>
      <c r="FP49" s="26" t="n">
        <v>3503</v>
      </c>
      <c r="FQ49" s="27"/>
      <c r="FR49" s="28" t="n">
        <v>0.1</v>
      </c>
      <c r="FS49" s="27" t="s">
        <v>16</v>
      </c>
      <c r="FT49" s="26" t="n">
        <v>-24</v>
      </c>
      <c r="FU49" s="25"/>
      <c r="FV49" s="26" t="n">
        <v>1661</v>
      </c>
      <c r="FW49" s="27"/>
      <c r="FX49" s="28" t="n">
        <v>0.1</v>
      </c>
      <c r="FY49" s="27" t="s">
        <v>16</v>
      </c>
      <c r="FZ49" s="26" t="n">
        <v>-45</v>
      </c>
      <c r="GA49" s="25"/>
      <c r="GB49" s="26" t="n">
        <v>1878</v>
      </c>
      <c r="GC49" s="27"/>
      <c r="GD49" s="28" t="n">
        <v>0.4</v>
      </c>
      <c r="GE49" s="27"/>
      <c r="GF49" s="26" t="n">
        <v>0</v>
      </c>
      <c r="GG49" s="25"/>
      <c r="GH49" s="26" t="n">
        <v>236</v>
      </c>
      <c r="GI49" s="27"/>
      <c r="GJ49" s="28" t="n">
        <v>0.1</v>
      </c>
      <c r="GK49" s="27" t="s">
        <v>16</v>
      </c>
      <c r="GL49" s="26" t="n">
        <v>-38</v>
      </c>
      <c r="GM49" s="25"/>
      <c r="GN49" s="26" t="n">
        <v>509</v>
      </c>
      <c r="GO49" s="27"/>
      <c r="GP49" s="28" t="n">
        <v>0.2</v>
      </c>
      <c r="GQ49" s="27"/>
      <c r="GR49" s="26" t="n">
        <v>0</v>
      </c>
      <c r="GS49" s="25"/>
      <c r="GT49" s="26" t="n">
        <v>1366</v>
      </c>
      <c r="GU49" s="27"/>
      <c r="GV49" s="28" t="n">
        <v>0.1</v>
      </c>
      <c r="GW49" s="27" t="s">
        <v>16</v>
      </c>
      <c r="GX49" s="26" t="n">
        <v>-4</v>
      </c>
      <c r="GY49" s="25"/>
      <c r="GZ49" s="26" t="n">
        <v>544</v>
      </c>
      <c r="HA49" s="27"/>
      <c r="HB49" s="28" t="n">
        <v>0.1</v>
      </c>
      <c r="HC49" s="27" t="s">
        <v>16</v>
      </c>
      <c r="HD49" s="26" t="n">
        <v>-52</v>
      </c>
      <c r="HE49" s="25"/>
      <c r="HF49" s="26" t="n">
        <v>813</v>
      </c>
      <c r="HG49" s="27"/>
      <c r="HH49" s="28" t="n">
        <v>0.1</v>
      </c>
      <c r="HI49" s="27" t="s">
        <v>16</v>
      </c>
      <c r="HJ49" s="26" t="n">
        <v>-85</v>
      </c>
      <c r="HK49" s="25"/>
      <c r="HL49" s="26" t="n">
        <v>1279</v>
      </c>
      <c r="HM49" s="27"/>
      <c r="HN49" s="28" t="n">
        <v>0.2</v>
      </c>
      <c r="HO49" s="27" t="s">
        <v>16</v>
      </c>
      <c r="HP49" s="26" t="n">
        <v>-59</v>
      </c>
      <c r="HQ49" s="25"/>
      <c r="HR49" s="35" t="s">
        <v>22</v>
      </c>
      <c r="HS49" s="27"/>
      <c r="HT49" s="28"/>
      <c r="HU49" s="27"/>
      <c r="HV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0290</v>
      </c>
      <c r="E50" s="27"/>
      <c r="F50" s="28" t="n">
        <v>0.5</v>
      </c>
      <c r="G50" s="27" t="s">
        <v>16</v>
      </c>
      <c r="H50" s="26" t="n">
        <v>-1951</v>
      </c>
      <c r="I50" s="25"/>
      <c r="J50" s="26" t="n">
        <v>5894</v>
      </c>
      <c r="K50" s="27"/>
      <c r="L50" s="28" t="n">
        <v>0.4</v>
      </c>
      <c r="M50" s="27" t="s">
        <v>16</v>
      </c>
      <c r="N50" s="26" t="n">
        <v>-87</v>
      </c>
      <c r="O50" s="25"/>
      <c r="P50" s="26" t="n">
        <v>4606</v>
      </c>
      <c r="Q50" s="27"/>
      <c r="R50" s="28" t="n">
        <v>0.3</v>
      </c>
      <c r="S50" s="27"/>
      <c r="T50" s="26" t="n">
        <v>13</v>
      </c>
      <c r="U50" s="25"/>
      <c r="V50" s="26" t="n">
        <v>669</v>
      </c>
      <c r="W50" s="27"/>
      <c r="X50" s="28" t="n">
        <v>0.1</v>
      </c>
      <c r="Y50" s="27"/>
      <c r="Z50" s="26" t="n">
        <v>125</v>
      </c>
      <c r="AA50" s="25"/>
      <c r="AB50" s="26" t="n">
        <v>258</v>
      </c>
      <c r="AC50" s="27"/>
      <c r="AD50" s="28" t="n">
        <v>0</v>
      </c>
      <c r="AE50" s="27" t="s">
        <v>16</v>
      </c>
      <c r="AF50" s="26" t="n">
        <v>-34</v>
      </c>
      <c r="AG50" s="25"/>
      <c r="AH50" s="26" t="n">
        <v>1079</v>
      </c>
      <c r="AI50" s="27"/>
      <c r="AJ50" s="28" t="n">
        <v>0.1</v>
      </c>
      <c r="AK50" s="27"/>
      <c r="AL50" s="26" t="n">
        <v>96</v>
      </c>
      <c r="AM50" s="25"/>
      <c r="AN50" s="26" t="n">
        <v>4156</v>
      </c>
      <c r="AO50" s="27"/>
      <c r="AP50" s="28" t="n">
        <v>0.2</v>
      </c>
      <c r="AQ50" s="27"/>
      <c r="AR50" s="26" t="n">
        <v>87</v>
      </c>
      <c r="AS50" s="25"/>
      <c r="AT50" s="26" t="n">
        <v>3236</v>
      </c>
      <c r="AU50" s="27"/>
      <c r="AV50" s="28" t="n">
        <v>0.1</v>
      </c>
      <c r="AW50" s="27"/>
      <c r="AX50" s="26" t="n">
        <v>36</v>
      </c>
      <c r="AY50" s="25"/>
      <c r="AZ50" s="26" t="n">
        <v>3940</v>
      </c>
      <c r="BA50" s="27"/>
      <c r="BB50" s="28" t="n">
        <v>0.1</v>
      </c>
      <c r="BC50" s="27"/>
      <c r="BD50" s="26" t="n">
        <v>25</v>
      </c>
      <c r="BE50" s="25"/>
      <c r="BF50" s="26" t="n">
        <v>1539</v>
      </c>
      <c r="BG50" s="27"/>
      <c r="BH50" s="28" t="n">
        <v>0.1</v>
      </c>
      <c r="BI50" s="27" t="s">
        <v>16</v>
      </c>
      <c r="BJ50" s="26" t="n">
        <v>-292</v>
      </c>
      <c r="BK50" s="25"/>
      <c r="BL50" s="26" t="n">
        <v>4689</v>
      </c>
      <c r="BM50" s="27"/>
      <c r="BN50" s="28" t="n">
        <v>0.2</v>
      </c>
      <c r="BO50" s="27"/>
      <c r="BP50" s="26" t="n">
        <v>1948</v>
      </c>
      <c r="BQ50" s="25"/>
      <c r="BR50" s="26" t="n">
        <v>231</v>
      </c>
      <c r="BS50" s="27"/>
      <c r="BT50" s="28" t="n">
        <v>0</v>
      </c>
      <c r="BU50" s="27" t="s">
        <v>16</v>
      </c>
      <c r="BV50" s="26" t="n">
        <v>-10</v>
      </c>
      <c r="BW50" s="25"/>
      <c r="BX50" s="26" t="n">
        <v>2070</v>
      </c>
      <c r="BY50" s="27"/>
      <c r="BZ50" s="28" t="n">
        <v>0.1</v>
      </c>
      <c r="CA50" s="27"/>
      <c r="CB50" s="26" t="n">
        <v>28</v>
      </c>
      <c r="CC50" s="25"/>
      <c r="CD50" s="26" t="n">
        <v>1437</v>
      </c>
      <c r="CE50" s="27"/>
      <c r="CF50" s="28" t="n">
        <v>0.1</v>
      </c>
      <c r="CG50" s="27"/>
      <c r="CH50" s="26" t="n">
        <v>25</v>
      </c>
      <c r="CI50" s="25"/>
      <c r="CJ50" s="26" t="n">
        <v>2512</v>
      </c>
      <c r="CK50" s="27"/>
      <c r="CL50" s="28" t="n">
        <v>0.2</v>
      </c>
      <c r="CM50" s="27" t="s">
        <v>16</v>
      </c>
      <c r="CN50" s="26" t="n">
        <v>-142</v>
      </c>
      <c r="CO50" s="25"/>
      <c r="CP50" s="26" t="n">
        <v>241</v>
      </c>
      <c r="CQ50" s="27"/>
      <c r="CR50" s="28" t="n">
        <v>0.1</v>
      </c>
      <c r="CS50" s="27"/>
      <c r="CT50" s="26" t="n">
        <v>8</v>
      </c>
      <c r="CU50" s="25"/>
      <c r="CV50" s="26" t="n">
        <v>241</v>
      </c>
      <c r="CW50" s="27"/>
      <c r="CX50" s="28" t="n">
        <v>0</v>
      </c>
      <c r="CY50" s="27"/>
      <c r="CZ50" s="26" t="n">
        <v>16</v>
      </c>
      <c r="DA50" s="25"/>
      <c r="DB50" s="26" t="n">
        <v>6299</v>
      </c>
      <c r="DC50" s="27"/>
      <c r="DD50" s="28" t="n">
        <v>0.2</v>
      </c>
      <c r="DE50" s="27" t="s">
        <v>16</v>
      </c>
      <c r="DF50" s="26" t="n">
        <v>-809</v>
      </c>
      <c r="DG50" s="25"/>
      <c r="DH50" s="26" t="n">
        <v>10388</v>
      </c>
      <c r="DI50" s="27"/>
      <c r="DJ50" s="28" t="n">
        <v>0.3</v>
      </c>
      <c r="DK50" s="27" t="s">
        <v>16</v>
      </c>
      <c r="DL50" s="26" t="n">
        <v>-1101</v>
      </c>
      <c r="DM50" s="25"/>
      <c r="DN50" s="26" t="n">
        <v>3450</v>
      </c>
      <c r="DO50" s="27"/>
      <c r="DP50" s="28" t="n">
        <v>0.2</v>
      </c>
      <c r="DQ50" s="27" t="s">
        <v>16</v>
      </c>
      <c r="DR50" s="26" t="n">
        <v>-542</v>
      </c>
      <c r="DS50" s="25"/>
      <c r="DT50" s="26" t="n">
        <v>1444</v>
      </c>
      <c r="DU50" s="27"/>
      <c r="DV50" s="28" t="n">
        <v>0.1</v>
      </c>
      <c r="DW50" s="27" t="s">
        <v>16</v>
      </c>
      <c r="DX50" s="26" t="n">
        <v>-105</v>
      </c>
      <c r="DY50" s="25"/>
      <c r="DZ50" s="26" t="n">
        <v>9878</v>
      </c>
      <c r="EA50" s="27"/>
      <c r="EB50" s="28" t="n">
        <v>0.3</v>
      </c>
      <c r="EC50" s="27" t="s">
        <v>16</v>
      </c>
      <c r="ED50" s="26" t="n">
        <v>-168</v>
      </c>
      <c r="EE50" s="25"/>
      <c r="EF50" s="26" t="n">
        <v>4783</v>
      </c>
      <c r="EG50" s="27"/>
      <c r="EH50" s="28" t="n">
        <v>1.1</v>
      </c>
      <c r="EI50" s="27" t="s">
        <v>16</v>
      </c>
      <c r="EJ50" s="26" t="n">
        <v>-1190</v>
      </c>
      <c r="EK50" s="25"/>
      <c r="EL50" s="26" t="n">
        <v>5180</v>
      </c>
      <c r="EM50" s="27"/>
      <c r="EN50" s="28" t="n">
        <v>0.4</v>
      </c>
      <c r="EO50" s="27"/>
      <c r="EP50" s="26" t="n">
        <v>156</v>
      </c>
      <c r="EQ50" s="25"/>
      <c r="ER50" s="26" t="n">
        <v>7514</v>
      </c>
      <c r="ES50" s="27"/>
      <c r="ET50" s="28" t="n">
        <v>0.2</v>
      </c>
      <c r="EU50" s="27" t="s">
        <v>16</v>
      </c>
      <c r="EV50" s="26" t="n">
        <v>-938</v>
      </c>
      <c r="EW50" s="25"/>
      <c r="EX50" s="26" t="n">
        <v>926</v>
      </c>
      <c r="EY50" s="27"/>
      <c r="EZ50" s="28" t="n">
        <v>0.1</v>
      </c>
      <c r="FA50" s="27"/>
      <c r="FB50" s="26" t="n">
        <v>53</v>
      </c>
      <c r="FC50" s="25"/>
      <c r="FD50" s="26" t="n">
        <v>4380</v>
      </c>
      <c r="FE50" s="27"/>
      <c r="FF50" s="28" t="n">
        <v>0.2</v>
      </c>
      <c r="FG50" s="27"/>
      <c r="FH50" s="35" t="s">
        <v>22</v>
      </c>
      <c r="FI50" s="25"/>
      <c r="FJ50" s="26" t="n">
        <v>3645</v>
      </c>
      <c r="FK50" s="27"/>
      <c r="FL50" s="28" t="n">
        <v>0.2</v>
      </c>
      <c r="FM50" s="27" t="s">
        <v>16</v>
      </c>
      <c r="FN50" s="26" t="n">
        <v>-75</v>
      </c>
      <c r="FO50" s="25"/>
      <c r="FP50" s="26" t="n">
        <v>7124</v>
      </c>
      <c r="FQ50" s="27"/>
      <c r="FR50" s="28" t="n">
        <v>0.3</v>
      </c>
      <c r="FS50" s="27" t="s">
        <v>16</v>
      </c>
      <c r="FT50" s="26" t="n">
        <v>-612</v>
      </c>
      <c r="FU50" s="25"/>
      <c r="FV50" s="26" t="n">
        <v>1566</v>
      </c>
      <c r="FW50" s="27"/>
      <c r="FX50" s="28" t="n">
        <v>0.1</v>
      </c>
      <c r="FY50" s="27" t="s">
        <v>16</v>
      </c>
      <c r="FZ50" s="26" t="n">
        <v>-133</v>
      </c>
      <c r="GA50" s="25"/>
      <c r="GB50" s="26" t="n">
        <v>180</v>
      </c>
      <c r="GC50" s="27"/>
      <c r="GD50" s="28" t="n">
        <v>0</v>
      </c>
      <c r="GE50" s="27" t="s">
        <v>16</v>
      </c>
      <c r="GF50" s="26" t="n">
        <v>-35</v>
      </c>
      <c r="GG50" s="25"/>
      <c r="GH50" s="26" t="n">
        <v>745</v>
      </c>
      <c r="GI50" s="27"/>
      <c r="GJ50" s="28" t="n">
        <v>0.3</v>
      </c>
      <c r="GK50" s="27" t="s">
        <v>16</v>
      </c>
      <c r="GL50" s="26" t="n">
        <v>-39</v>
      </c>
      <c r="GM50" s="25"/>
      <c r="GN50" s="26" t="n">
        <v>14</v>
      </c>
      <c r="GO50" s="27"/>
      <c r="GP50" s="28" t="n">
        <v>0</v>
      </c>
      <c r="GQ50" s="27" t="s">
        <v>16</v>
      </c>
      <c r="GR50" s="26" t="n">
        <v>-14</v>
      </c>
      <c r="GS50" s="25"/>
      <c r="GT50" s="26" t="n">
        <v>4012</v>
      </c>
      <c r="GU50" s="27"/>
      <c r="GV50" s="28" t="n">
        <v>0.2</v>
      </c>
      <c r="GW50" s="27"/>
      <c r="GX50" s="26" t="n">
        <v>222</v>
      </c>
      <c r="GY50" s="25"/>
      <c r="GZ50" s="26" t="n">
        <v>459</v>
      </c>
      <c r="HA50" s="27"/>
      <c r="HB50" s="28" t="n">
        <v>0.1</v>
      </c>
      <c r="HC50" s="27" t="s">
        <v>16</v>
      </c>
      <c r="HD50" s="26" t="n">
        <v>-399</v>
      </c>
      <c r="HE50" s="25"/>
      <c r="HF50" s="26" t="n">
        <v>497</v>
      </c>
      <c r="HG50" s="27"/>
      <c r="HH50" s="28" t="n">
        <v>0.1</v>
      </c>
      <c r="HI50" s="27" t="s">
        <v>16</v>
      </c>
      <c r="HJ50" s="26" t="n">
        <v>-148</v>
      </c>
      <c r="HK50" s="25"/>
      <c r="HL50" s="26" t="n">
        <v>3846</v>
      </c>
      <c r="HM50" s="27"/>
      <c r="HN50" s="28" t="n">
        <v>0.5</v>
      </c>
      <c r="HO50" s="27"/>
      <c r="HP50" s="26" t="n">
        <v>161</v>
      </c>
      <c r="HQ50" s="25"/>
      <c r="HR50" s="26" t="n">
        <v>664</v>
      </c>
      <c r="HS50" s="27"/>
      <c r="HT50" s="28" t="n">
        <v>0.1</v>
      </c>
      <c r="HU50" s="27" t="s">
        <v>16</v>
      </c>
      <c r="HV50" s="26" t="n">
        <v>-184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9568366</v>
      </c>
      <c r="E51" s="27"/>
      <c r="F51" s="28" t="n">
        <v>96</v>
      </c>
      <c r="G51" s="27"/>
      <c r="H51" s="26" t="n">
        <v>237952</v>
      </c>
      <c r="I51" s="25"/>
      <c r="J51" s="26" t="n">
        <v>1262636</v>
      </c>
      <c r="K51" s="27"/>
      <c r="L51" s="28" t="n">
        <v>95</v>
      </c>
      <c r="M51" s="27" t="s">
        <v>16</v>
      </c>
      <c r="N51" s="26" t="n">
        <v>-58115</v>
      </c>
      <c r="O51" s="25"/>
      <c r="P51" s="26" t="n">
        <v>1335455</v>
      </c>
      <c r="Q51" s="27"/>
      <c r="R51" s="28" t="n">
        <v>95.2</v>
      </c>
      <c r="S51" s="27" t="s">
        <v>16</v>
      </c>
      <c r="T51" s="26" t="n">
        <v>-27064</v>
      </c>
      <c r="U51" s="25"/>
      <c r="V51" s="26" t="n">
        <v>1108787</v>
      </c>
      <c r="W51" s="27"/>
      <c r="X51" s="28" t="n">
        <v>95.9</v>
      </c>
      <c r="Y51" s="27"/>
      <c r="Z51" s="26" t="n">
        <v>48018</v>
      </c>
      <c r="AA51" s="25"/>
      <c r="AB51" s="26" t="n">
        <v>727064</v>
      </c>
      <c r="AC51" s="27"/>
      <c r="AD51" s="28" t="n">
        <v>96.6</v>
      </c>
      <c r="AE51" s="27" t="s">
        <v>16</v>
      </c>
      <c r="AF51" s="26" t="n">
        <v>-11434</v>
      </c>
      <c r="AG51" s="25"/>
      <c r="AH51" s="26" t="n">
        <v>750264</v>
      </c>
      <c r="AI51" s="27"/>
      <c r="AJ51" s="28" t="n">
        <v>95.3</v>
      </c>
      <c r="AK51" s="27"/>
      <c r="AL51" s="26" t="n">
        <v>3569</v>
      </c>
      <c r="AM51" s="25"/>
      <c r="AN51" s="26" t="n">
        <v>2191493</v>
      </c>
      <c r="AO51" s="27"/>
      <c r="AP51" s="28" t="n">
        <v>94.4</v>
      </c>
      <c r="AQ51" s="27"/>
      <c r="AR51" s="26" t="n">
        <v>28187</v>
      </c>
      <c r="AS51" s="25"/>
      <c r="AT51" s="26" t="n">
        <v>2757575</v>
      </c>
      <c r="AU51" s="27"/>
      <c r="AV51" s="28" t="n">
        <v>94.7</v>
      </c>
      <c r="AW51" s="27"/>
      <c r="AX51" s="26" t="n">
        <v>39548</v>
      </c>
      <c r="AY51" s="25"/>
      <c r="AZ51" s="26" t="n">
        <v>4710106</v>
      </c>
      <c r="BA51" s="27"/>
      <c r="BB51" s="28" t="n">
        <v>94.4</v>
      </c>
      <c r="BC51" s="27"/>
      <c r="BD51" s="26" t="n">
        <v>111271</v>
      </c>
      <c r="BE51" s="25"/>
      <c r="BF51" s="26" t="n">
        <v>1898766</v>
      </c>
      <c r="BG51" s="27"/>
      <c r="BH51" s="28" t="n">
        <v>94.9</v>
      </c>
      <c r="BI51" s="27" t="s">
        <v>16</v>
      </c>
      <c r="BJ51" s="26" t="n">
        <v>-61372</v>
      </c>
      <c r="BK51" s="25"/>
      <c r="BL51" s="26" t="n">
        <v>2262028</v>
      </c>
      <c r="BM51" s="27"/>
      <c r="BN51" s="28" t="n">
        <v>93.7</v>
      </c>
      <c r="BO51" s="27" t="s">
        <v>16</v>
      </c>
      <c r="BP51" s="26" t="n">
        <v>-43167</v>
      </c>
      <c r="BQ51" s="25"/>
      <c r="BR51" s="26" t="n">
        <v>446715</v>
      </c>
      <c r="BS51" s="27"/>
      <c r="BT51" s="28" t="n">
        <v>94.9</v>
      </c>
      <c r="BU51" s="27" t="s">
        <v>16</v>
      </c>
      <c r="BV51" s="26" t="n">
        <v>-1330</v>
      </c>
      <c r="BW51" s="25"/>
      <c r="BX51" s="26" t="n">
        <v>1464845</v>
      </c>
      <c r="BY51" s="27"/>
      <c r="BZ51" s="28" t="n">
        <v>95.3</v>
      </c>
      <c r="CA51" s="27"/>
      <c r="CB51" s="26" t="n">
        <v>10</v>
      </c>
      <c r="CC51" s="25"/>
      <c r="CD51" s="26" t="n">
        <v>1086929</v>
      </c>
      <c r="CE51" s="27"/>
      <c r="CF51" s="28" t="n">
        <v>95.8</v>
      </c>
      <c r="CG51" s="27"/>
      <c r="CH51" s="26" t="n">
        <v>44797</v>
      </c>
      <c r="CI51" s="25"/>
      <c r="CJ51" s="26" t="n">
        <v>1289381</v>
      </c>
      <c r="CK51" s="27"/>
      <c r="CL51" s="28" t="n">
        <v>93.6</v>
      </c>
      <c r="CM51" s="27"/>
      <c r="CN51" s="26" t="n">
        <v>59918</v>
      </c>
      <c r="CO51" s="25"/>
      <c r="CP51" s="26" t="n">
        <v>423570</v>
      </c>
      <c r="CQ51" s="27"/>
      <c r="CR51" s="28" t="n">
        <v>95.4</v>
      </c>
      <c r="CS51" s="27" t="s">
        <v>16</v>
      </c>
      <c r="CT51" s="26" t="n">
        <v>-24944</v>
      </c>
      <c r="CU51" s="25"/>
      <c r="CV51" s="26" t="n">
        <v>659976</v>
      </c>
      <c r="CW51" s="27"/>
      <c r="CX51" s="28" t="n">
        <v>93.7</v>
      </c>
      <c r="CY51" s="27"/>
      <c r="CZ51" s="26" t="n">
        <v>15611</v>
      </c>
      <c r="DA51" s="25"/>
      <c r="DB51" s="26" t="n">
        <v>3027793</v>
      </c>
      <c r="DC51" s="27"/>
      <c r="DD51" s="28" t="n">
        <v>93.7</v>
      </c>
      <c r="DE51" s="27"/>
      <c r="DF51" s="26" t="n">
        <v>124581</v>
      </c>
      <c r="DG51" s="25"/>
      <c r="DH51" s="26" t="n">
        <v>3675920</v>
      </c>
      <c r="DI51" s="27"/>
      <c r="DJ51" s="28" t="n">
        <v>94.4</v>
      </c>
      <c r="DK51" s="27"/>
      <c r="DL51" s="26" t="n">
        <v>49494</v>
      </c>
      <c r="DM51" s="25"/>
      <c r="DN51" s="26" t="n">
        <v>1875419</v>
      </c>
      <c r="DO51" s="27"/>
      <c r="DP51" s="28" t="n">
        <v>95.1</v>
      </c>
      <c r="DQ51" s="27"/>
      <c r="DR51" s="26" t="n">
        <v>30931</v>
      </c>
      <c r="DS51" s="25"/>
      <c r="DT51" s="26" t="n">
        <v>1859497</v>
      </c>
      <c r="DU51" s="27"/>
      <c r="DV51" s="28" t="n">
        <v>94.6</v>
      </c>
      <c r="DW51" s="27" t="s">
        <v>16</v>
      </c>
      <c r="DX51" s="26" t="n">
        <v>-61309</v>
      </c>
      <c r="DY51" s="25"/>
      <c r="DZ51" s="26" t="n">
        <v>3415988</v>
      </c>
      <c r="EA51" s="27"/>
      <c r="EB51" s="28" t="n">
        <v>95.6</v>
      </c>
      <c r="EC51" s="27"/>
      <c r="ED51" s="26" t="n">
        <v>35503</v>
      </c>
      <c r="EE51" s="25"/>
      <c r="EF51" s="26" t="n">
        <v>425849</v>
      </c>
      <c r="EG51" s="27"/>
      <c r="EH51" s="28" t="n">
        <v>96.9</v>
      </c>
      <c r="EI51" s="27"/>
      <c r="EJ51" s="26" t="n">
        <v>29325</v>
      </c>
      <c r="EK51" s="25"/>
      <c r="EL51" s="26" t="n">
        <v>1151844</v>
      </c>
      <c r="EM51" s="27"/>
      <c r="EN51" s="28" t="n">
        <v>96</v>
      </c>
      <c r="EO51" s="27" t="s">
        <v>16</v>
      </c>
      <c r="EP51" s="26" t="n">
        <v>-57987</v>
      </c>
      <c r="EQ51" s="25"/>
      <c r="ER51" s="26" t="n">
        <v>3107165</v>
      </c>
      <c r="ES51" s="27"/>
      <c r="ET51" s="28" t="n">
        <v>95.1</v>
      </c>
      <c r="EU51" s="27"/>
      <c r="EV51" s="26" t="n">
        <v>75435</v>
      </c>
      <c r="EW51" s="25"/>
      <c r="EX51" s="26" t="n">
        <v>1557549</v>
      </c>
      <c r="EY51" s="27"/>
      <c r="EZ51" s="28" t="n">
        <v>95.5</v>
      </c>
      <c r="FA51" s="27"/>
      <c r="FB51" s="26" t="n">
        <v>43714</v>
      </c>
      <c r="FC51" s="25"/>
      <c r="FD51" s="26" t="n">
        <v>2125191</v>
      </c>
      <c r="FE51" s="27"/>
      <c r="FF51" s="28" t="n">
        <v>94.9</v>
      </c>
      <c r="FG51" s="27"/>
      <c r="FH51" s="35" t="s">
        <v>22</v>
      </c>
      <c r="FI51" s="25"/>
      <c r="FJ51" s="26" t="n">
        <v>1646221</v>
      </c>
      <c r="FK51" s="27"/>
      <c r="FL51" s="28" t="n">
        <v>93.8</v>
      </c>
      <c r="FM51" s="27"/>
      <c r="FN51" s="26" t="n">
        <v>51275</v>
      </c>
      <c r="FO51" s="25"/>
      <c r="FP51" s="26" t="n">
        <v>2527296</v>
      </c>
      <c r="FQ51" s="27"/>
      <c r="FR51" s="28" t="n">
        <v>95.5</v>
      </c>
      <c r="FS51" s="27"/>
      <c r="FT51" s="26" t="n">
        <v>50672</v>
      </c>
      <c r="FU51" s="25"/>
      <c r="FV51" s="26" t="n">
        <v>1047753</v>
      </c>
      <c r="FW51" s="27"/>
      <c r="FX51" s="28" t="n">
        <v>94.2</v>
      </c>
      <c r="FY51" s="27"/>
      <c r="FZ51" s="26" t="n">
        <v>31326</v>
      </c>
      <c r="GA51" s="25"/>
      <c r="GB51" s="26" t="n">
        <v>487671</v>
      </c>
      <c r="GC51" s="27"/>
      <c r="GD51" s="28" t="n">
        <v>94.4</v>
      </c>
      <c r="GE51" s="27" t="s">
        <v>16</v>
      </c>
      <c r="GF51" s="26" t="n">
        <v>-14645</v>
      </c>
      <c r="GG51" s="25"/>
      <c r="GH51" s="26" t="n">
        <v>244380</v>
      </c>
      <c r="GI51" s="27"/>
      <c r="GJ51" s="28" t="n">
        <v>94.7</v>
      </c>
      <c r="GK51" s="27" t="s">
        <v>16</v>
      </c>
      <c r="GL51" s="26" t="n">
        <v>-4034</v>
      </c>
      <c r="GM51" s="25"/>
      <c r="GN51" s="26" t="n">
        <v>270897</v>
      </c>
      <c r="GO51" s="27"/>
      <c r="GP51" s="28" t="n">
        <v>94.7</v>
      </c>
      <c r="GQ51" s="27" t="s">
        <v>16</v>
      </c>
      <c r="GR51" s="26" t="n">
        <v>-1088</v>
      </c>
      <c r="GS51" s="25"/>
      <c r="GT51" s="26" t="n">
        <v>2354884</v>
      </c>
      <c r="GU51" s="27"/>
      <c r="GV51" s="28" t="n">
        <v>96.5</v>
      </c>
      <c r="GW51" s="27"/>
      <c r="GX51" s="26" t="n">
        <v>197229</v>
      </c>
      <c r="GY51" s="25"/>
      <c r="GZ51" s="26" t="n">
        <v>548216</v>
      </c>
      <c r="HA51" s="27"/>
      <c r="HB51" s="28" t="n">
        <v>94.8</v>
      </c>
      <c r="HC51" s="27"/>
      <c r="HD51" s="26" t="n">
        <v>814</v>
      </c>
      <c r="HE51" s="25"/>
      <c r="HF51" s="26" t="n">
        <v>660046</v>
      </c>
      <c r="HG51" s="27"/>
      <c r="HH51" s="28" t="n">
        <v>93.9</v>
      </c>
      <c r="HI51" s="27"/>
      <c r="HJ51" s="26" t="n">
        <v>11180</v>
      </c>
      <c r="HK51" s="25"/>
      <c r="HL51" s="26" t="n">
        <v>745413</v>
      </c>
      <c r="HM51" s="27"/>
      <c r="HN51" s="28" t="n">
        <v>94.8</v>
      </c>
      <c r="HO51" s="27" t="s">
        <v>16</v>
      </c>
      <c r="HP51" s="26" t="n">
        <v>-10355</v>
      </c>
      <c r="HQ51" s="25"/>
      <c r="HR51" s="26" t="n">
        <v>697469</v>
      </c>
      <c r="HS51" s="27"/>
      <c r="HT51" s="28" t="n">
        <v>94.2</v>
      </c>
      <c r="HU51" s="27"/>
      <c r="HV51" s="26" t="n">
        <v>18305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  <c r="GY52" s="19"/>
      <c r="GZ52" s="20"/>
      <c r="HA52" s="21"/>
      <c r="HB52" s="22"/>
      <c r="HC52" s="21"/>
      <c r="HD52" s="20"/>
      <c r="HE52" s="19"/>
      <c r="HF52" s="20"/>
      <c r="HG52" s="21"/>
      <c r="HH52" s="22"/>
      <c r="HI52" s="21"/>
      <c r="HJ52" s="20"/>
      <c r="HK52" s="19"/>
      <c r="HL52" s="20"/>
      <c r="HM52" s="21"/>
      <c r="HN52" s="22"/>
      <c r="HO52" s="21"/>
      <c r="HP52" s="20"/>
      <c r="HQ52" s="19"/>
      <c r="HR52" s="20"/>
      <c r="HS52" s="21"/>
      <c r="HT52" s="22"/>
      <c r="HU52" s="21"/>
      <c r="HV52" s="20"/>
    </row>
    <row r="53" s="23" customFormat="true" ht="12.95" hidden="false" customHeight="true" outlineLevel="0" collapsed="false">
      <c r="B53" s="24" t="s">
        <v>61</v>
      </c>
      <c r="C53" s="25"/>
      <c r="D53" s="26" t="n">
        <v>121101</v>
      </c>
      <c r="E53" s="27"/>
      <c r="F53" s="28" t="n">
        <v>1.2</v>
      </c>
      <c r="G53" s="27"/>
      <c r="H53" s="26" t="n">
        <v>0</v>
      </c>
      <c r="I53" s="25"/>
      <c r="J53" s="26" t="n">
        <v>22700</v>
      </c>
      <c r="K53" s="27"/>
      <c r="L53" s="28" t="n">
        <v>1.7</v>
      </c>
      <c r="M53" s="27"/>
      <c r="N53" s="26" t="n">
        <v>0</v>
      </c>
      <c r="O53" s="25"/>
      <c r="P53" s="26" t="n">
        <v>7761</v>
      </c>
      <c r="Q53" s="27"/>
      <c r="R53" s="28" t="n">
        <v>0.6</v>
      </c>
      <c r="S53" s="27"/>
      <c r="T53" s="26" t="n">
        <v>0</v>
      </c>
      <c r="U53" s="25"/>
      <c r="V53" s="26" t="n">
        <v>22485</v>
      </c>
      <c r="W53" s="27"/>
      <c r="X53" s="28" t="n">
        <v>1.9</v>
      </c>
      <c r="Y53" s="27"/>
      <c r="Z53" s="26" t="n">
        <v>0</v>
      </c>
      <c r="AA53" s="25"/>
      <c r="AB53" s="26" t="n">
        <v>18682</v>
      </c>
      <c r="AC53" s="27"/>
      <c r="AD53" s="28" t="n">
        <v>2.5</v>
      </c>
      <c r="AE53" s="27"/>
      <c r="AF53" s="26" t="n">
        <v>555</v>
      </c>
      <c r="AG53" s="25"/>
      <c r="AH53" s="26" t="n">
        <v>14743</v>
      </c>
      <c r="AI53" s="27"/>
      <c r="AJ53" s="28" t="n">
        <v>1.9</v>
      </c>
      <c r="AK53" s="27"/>
      <c r="AL53" s="26" t="n">
        <v>0</v>
      </c>
      <c r="AM53" s="25"/>
      <c r="AN53" s="26" t="n">
        <v>38653</v>
      </c>
      <c r="AO53" s="27"/>
      <c r="AP53" s="28" t="n">
        <v>1.7</v>
      </c>
      <c r="AQ53" s="27"/>
      <c r="AR53" s="26" t="n">
        <v>0</v>
      </c>
      <c r="AS53" s="25"/>
      <c r="AT53" s="26" t="n">
        <v>27408</v>
      </c>
      <c r="AU53" s="27"/>
      <c r="AV53" s="28" t="n">
        <v>0.9</v>
      </c>
      <c r="AW53" s="27"/>
      <c r="AX53" s="26" t="n">
        <v>0</v>
      </c>
      <c r="AY53" s="25"/>
      <c r="AZ53" s="26" t="n">
        <v>49759</v>
      </c>
      <c r="BA53" s="27"/>
      <c r="BB53" s="28" t="n">
        <v>1</v>
      </c>
      <c r="BC53" s="27"/>
      <c r="BD53" s="26" t="n">
        <v>0</v>
      </c>
      <c r="BE53" s="25"/>
      <c r="BF53" s="26" t="n">
        <v>38300</v>
      </c>
      <c r="BG53" s="27"/>
      <c r="BH53" s="28" t="n">
        <v>1.9</v>
      </c>
      <c r="BI53" s="27"/>
      <c r="BJ53" s="26" t="n">
        <v>0</v>
      </c>
      <c r="BK53" s="25"/>
      <c r="BL53" s="26" t="n">
        <v>26000</v>
      </c>
      <c r="BM53" s="27"/>
      <c r="BN53" s="28" t="n">
        <v>1.1</v>
      </c>
      <c r="BO53" s="27"/>
      <c r="BP53" s="26" t="n">
        <v>0</v>
      </c>
      <c r="BQ53" s="25"/>
      <c r="BR53" s="26" t="n">
        <v>5191</v>
      </c>
      <c r="BS53" s="27"/>
      <c r="BT53" s="28" t="n">
        <v>1.1</v>
      </c>
      <c r="BU53" s="27"/>
      <c r="BV53" s="26" t="n">
        <v>0</v>
      </c>
      <c r="BW53" s="25"/>
      <c r="BX53" s="26" t="n">
        <v>10000</v>
      </c>
      <c r="BY53" s="27"/>
      <c r="BZ53" s="28" t="n">
        <v>0.7</v>
      </c>
      <c r="CA53" s="27"/>
      <c r="CB53" s="26" t="n">
        <v>0</v>
      </c>
      <c r="CC53" s="25"/>
      <c r="CD53" s="26" t="n">
        <v>13017</v>
      </c>
      <c r="CE53" s="27"/>
      <c r="CF53" s="28" t="n">
        <v>1.1</v>
      </c>
      <c r="CG53" s="27"/>
      <c r="CH53" s="26" t="n">
        <v>0</v>
      </c>
      <c r="CI53" s="25"/>
      <c r="CJ53" s="26" t="n">
        <v>10182</v>
      </c>
      <c r="CK53" s="27"/>
      <c r="CL53" s="28" t="n">
        <v>0.7</v>
      </c>
      <c r="CM53" s="27"/>
      <c r="CN53" s="26" t="n">
        <v>0</v>
      </c>
      <c r="CO53" s="25"/>
      <c r="CP53" s="26" t="n">
        <v>7300</v>
      </c>
      <c r="CQ53" s="27"/>
      <c r="CR53" s="28" t="n">
        <v>1.6</v>
      </c>
      <c r="CS53" s="27"/>
      <c r="CT53" s="26" t="n">
        <v>0</v>
      </c>
      <c r="CU53" s="25"/>
      <c r="CV53" s="26" t="n">
        <v>2000</v>
      </c>
      <c r="CW53" s="27"/>
      <c r="CX53" s="28" t="n">
        <v>0.3</v>
      </c>
      <c r="CY53" s="27"/>
      <c r="CZ53" s="26" t="n">
        <v>0</v>
      </c>
      <c r="DA53" s="25"/>
      <c r="DB53" s="26" t="n">
        <v>18000</v>
      </c>
      <c r="DC53" s="27"/>
      <c r="DD53" s="28" t="n">
        <v>0.6</v>
      </c>
      <c r="DE53" s="27"/>
      <c r="DF53" s="26" t="n">
        <v>0</v>
      </c>
      <c r="DG53" s="25"/>
      <c r="DH53" s="26" t="n">
        <v>25090</v>
      </c>
      <c r="DI53" s="27"/>
      <c r="DJ53" s="28" t="n">
        <v>0.6</v>
      </c>
      <c r="DK53" s="27"/>
      <c r="DL53" s="26" t="n">
        <v>0</v>
      </c>
      <c r="DM53" s="25"/>
      <c r="DN53" s="26" t="n">
        <v>31844</v>
      </c>
      <c r="DO53" s="27"/>
      <c r="DP53" s="28" t="n">
        <v>1.6</v>
      </c>
      <c r="DQ53" s="27"/>
      <c r="DR53" s="26" t="n">
        <v>0</v>
      </c>
      <c r="DS53" s="25"/>
      <c r="DT53" s="26" t="n">
        <v>37461</v>
      </c>
      <c r="DU53" s="27"/>
      <c r="DV53" s="28" t="n">
        <v>1.9</v>
      </c>
      <c r="DW53" s="27"/>
      <c r="DX53" s="26" t="n">
        <v>0</v>
      </c>
      <c r="DY53" s="25"/>
      <c r="DZ53" s="26" t="n">
        <v>39984</v>
      </c>
      <c r="EA53" s="27"/>
      <c r="EB53" s="28" t="n">
        <v>1.1</v>
      </c>
      <c r="EC53" s="27"/>
      <c r="ED53" s="26" t="n">
        <v>12500</v>
      </c>
      <c r="EE53" s="25"/>
      <c r="EF53" s="26" t="n">
        <v>7886</v>
      </c>
      <c r="EG53" s="27"/>
      <c r="EH53" s="28" t="n">
        <v>1.8</v>
      </c>
      <c r="EI53" s="27"/>
      <c r="EJ53" s="26" t="n">
        <v>1250</v>
      </c>
      <c r="EK53" s="25"/>
      <c r="EL53" s="26" t="n">
        <v>17810</v>
      </c>
      <c r="EM53" s="27"/>
      <c r="EN53" s="28" t="n">
        <v>1.5</v>
      </c>
      <c r="EO53" s="27"/>
      <c r="EP53" s="26" t="n">
        <v>0</v>
      </c>
      <c r="EQ53" s="25"/>
      <c r="ER53" s="26" t="n">
        <v>10000</v>
      </c>
      <c r="ES53" s="27"/>
      <c r="ET53" s="28" t="n">
        <v>0.3</v>
      </c>
      <c r="EU53" s="27"/>
      <c r="EV53" s="26" t="n">
        <v>0</v>
      </c>
      <c r="EW53" s="25"/>
      <c r="EX53" s="26" t="n">
        <v>23497</v>
      </c>
      <c r="EY53" s="27"/>
      <c r="EZ53" s="28" t="n">
        <v>1.4</v>
      </c>
      <c r="FA53" s="27"/>
      <c r="FB53" s="26" t="n">
        <v>0</v>
      </c>
      <c r="FC53" s="25"/>
      <c r="FD53" s="26" t="n">
        <v>11036</v>
      </c>
      <c r="FE53" s="27"/>
      <c r="FF53" s="28" t="n">
        <v>0.5</v>
      </c>
      <c r="FG53" s="27"/>
      <c r="FH53" s="35" t="s">
        <v>22</v>
      </c>
      <c r="FI53" s="25"/>
      <c r="FJ53" s="26" t="n">
        <v>12014</v>
      </c>
      <c r="FK53" s="27"/>
      <c r="FL53" s="28" t="n">
        <v>0.7</v>
      </c>
      <c r="FM53" s="27"/>
      <c r="FN53" s="26" t="n">
        <v>0</v>
      </c>
      <c r="FO53" s="25"/>
      <c r="FP53" s="26" t="n">
        <v>21365</v>
      </c>
      <c r="FQ53" s="27"/>
      <c r="FR53" s="28" t="n">
        <v>0.8</v>
      </c>
      <c r="FS53" s="27"/>
      <c r="FT53" s="26" t="n">
        <v>2</v>
      </c>
      <c r="FU53" s="25"/>
      <c r="FV53" s="26" t="n">
        <v>19544</v>
      </c>
      <c r="FW53" s="27"/>
      <c r="FX53" s="28" t="n">
        <v>1.8</v>
      </c>
      <c r="FY53" s="27"/>
      <c r="FZ53" s="26" t="n">
        <v>0</v>
      </c>
      <c r="GA53" s="25"/>
      <c r="GB53" s="26" t="n">
        <v>4000</v>
      </c>
      <c r="GC53" s="27"/>
      <c r="GD53" s="28" t="n">
        <v>0.8</v>
      </c>
      <c r="GE53" s="27"/>
      <c r="GF53" s="26" t="n">
        <v>1500</v>
      </c>
      <c r="GG53" s="25"/>
      <c r="GH53" s="26" t="n">
        <v>2679</v>
      </c>
      <c r="GI53" s="27"/>
      <c r="GJ53" s="28" t="n">
        <v>1</v>
      </c>
      <c r="GK53" s="27"/>
      <c r="GL53" s="26" t="n">
        <v>0</v>
      </c>
      <c r="GM53" s="25"/>
      <c r="GN53" s="26" t="n">
        <v>6121</v>
      </c>
      <c r="GO53" s="27"/>
      <c r="GP53" s="28" t="n">
        <v>2.1</v>
      </c>
      <c r="GQ53" s="27"/>
      <c r="GR53" s="26" t="n">
        <v>0</v>
      </c>
      <c r="GS53" s="25"/>
      <c r="GT53" s="26" t="n">
        <v>33847</v>
      </c>
      <c r="GU53" s="27"/>
      <c r="GV53" s="28" t="n">
        <v>1.4</v>
      </c>
      <c r="GW53" s="27"/>
      <c r="GX53" s="26" t="n">
        <v>0</v>
      </c>
      <c r="GY53" s="25"/>
      <c r="GZ53" s="26" t="n">
        <v>12495</v>
      </c>
      <c r="HA53" s="27"/>
      <c r="HB53" s="28" t="n">
        <v>2.2</v>
      </c>
      <c r="HC53" s="27"/>
      <c r="HD53" s="26" t="n">
        <v>0</v>
      </c>
      <c r="HE53" s="25"/>
      <c r="HF53" s="26" t="n">
        <v>12252</v>
      </c>
      <c r="HG53" s="27"/>
      <c r="HH53" s="28" t="n">
        <v>1.7</v>
      </c>
      <c r="HI53" s="27"/>
      <c r="HJ53" s="26" t="n">
        <v>0</v>
      </c>
      <c r="HK53" s="25"/>
      <c r="HL53" s="26" t="n">
        <v>16601</v>
      </c>
      <c r="HM53" s="27"/>
      <c r="HN53" s="28" t="n">
        <v>2.1</v>
      </c>
      <c r="HO53" s="27"/>
      <c r="HP53" s="26" t="n">
        <v>0</v>
      </c>
      <c r="HQ53" s="25"/>
      <c r="HR53" s="26" t="n">
        <v>4537</v>
      </c>
      <c r="HS53" s="27"/>
      <c r="HT53" s="28" t="n">
        <v>0.6</v>
      </c>
      <c r="HU53" s="27"/>
      <c r="HV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35" t="s">
        <v>22</v>
      </c>
      <c r="GO54" s="27"/>
      <c r="GP54" s="28"/>
      <c r="GQ54" s="27"/>
      <c r="GR54" s="35" t="s">
        <v>22</v>
      </c>
      <c r="GS54" s="25"/>
      <c r="GT54" s="35" t="s">
        <v>22</v>
      </c>
      <c r="GU54" s="27"/>
      <c r="GV54" s="28"/>
      <c r="GW54" s="27"/>
      <c r="GX54" s="35" t="s">
        <v>22</v>
      </c>
      <c r="GY54" s="25"/>
      <c r="GZ54" s="35" t="s">
        <v>22</v>
      </c>
      <c r="HA54" s="27"/>
      <c r="HB54" s="28"/>
      <c r="HC54" s="27"/>
      <c r="HD54" s="35" t="s">
        <v>22</v>
      </c>
      <c r="HE54" s="25"/>
      <c r="HF54" s="35" t="s">
        <v>22</v>
      </c>
      <c r="HG54" s="27"/>
      <c r="HH54" s="28"/>
      <c r="HI54" s="27"/>
      <c r="HJ54" s="35" t="s">
        <v>22</v>
      </c>
      <c r="HK54" s="25"/>
      <c r="HL54" s="35" t="s">
        <v>22</v>
      </c>
      <c r="HM54" s="27"/>
      <c r="HN54" s="28"/>
      <c r="HO54" s="27"/>
      <c r="HP54" s="35" t="s">
        <v>22</v>
      </c>
      <c r="HQ54" s="25"/>
      <c r="HR54" s="35" t="s">
        <v>22</v>
      </c>
      <c r="HS54" s="27"/>
      <c r="HT54" s="28"/>
      <c r="HU54" s="27"/>
      <c r="HV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0005</v>
      </c>
      <c r="E55" s="27"/>
      <c r="F55" s="28" t="n">
        <v>0.5</v>
      </c>
      <c r="G55" s="27"/>
      <c r="H55" s="26" t="n">
        <v>4</v>
      </c>
      <c r="I55" s="25"/>
      <c r="J55" s="26" t="n">
        <v>29099</v>
      </c>
      <c r="K55" s="27"/>
      <c r="L55" s="28" t="n">
        <v>2.2</v>
      </c>
      <c r="M55" s="27"/>
      <c r="N55" s="26" t="n">
        <v>0</v>
      </c>
      <c r="O55" s="25"/>
      <c r="P55" s="26" t="n">
        <v>4989</v>
      </c>
      <c r="Q55" s="27"/>
      <c r="R55" s="28" t="n">
        <v>0.4</v>
      </c>
      <c r="S55" s="27"/>
      <c r="T55" s="26" t="n">
        <v>0</v>
      </c>
      <c r="U55" s="25"/>
      <c r="V55" s="26" t="n">
        <v>10789</v>
      </c>
      <c r="W55" s="27"/>
      <c r="X55" s="28" t="n">
        <v>0.9</v>
      </c>
      <c r="Y55" s="27"/>
      <c r="Z55" s="26" t="n">
        <v>0</v>
      </c>
      <c r="AA55" s="25"/>
      <c r="AB55" s="26" t="n">
        <v>1783</v>
      </c>
      <c r="AC55" s="27"/>
      <c r="AD55" s="28" t="n">
        <v>0.2</v>
      </c>
      <c r="AE55" s="27"/>
      <c r="AF55" s="26" t="n">
        <v>555</v>
      </c>
      <c r="AG55" s="25"/>
      <c r="AH55" s="26" t="n">
        <v>1294</v>
      </c>
      <c r="AI55" s="27"/>
      <c r="AJ55" s="28" t="n">
        <v>0.2</v>
      </c>
      <c r="AK55" s="27"/>
      <c r="AL55" s="26" t="n">
        <v>0</v>
      </c>
      <c r="AM55" s="25"/>
      <c r="AN55" s="26" t="n">
        <v>17501</v>
      </c>
      <c r="AO55" s="27"/>
      <c r="AP55" s="28" t="n">
        <v>0.8</v>
      </c>
      <c r="AQ55" s="27"/>
      <c r="AR55" s="26" t="n">
        <v>1</v>
      </c>
      <c r="AS55" s="25"/>
      <c r="AT55" s="26" t="n">
        <v>26150</v>
      </c>
      <c r="AU55" s="27"/>
      <c r="AV55" s="28" t="n">
        <v>0.9</v>
      </c>
      <c r="AW55" s="27"/>
      <c r="AX55" s="26" t="n">
        <v>0</v>
      </c>
      <c r="AY55" s="25"/>
      <c r="AZ55" s="26" t="n">
        <v>39704</v>
      </c>
      <c r="BA55" s="27"/>
      <c r="BB55" s="28" t="n">
        <v>0.8</v>
      </c>
      <c r="BC55" s="27"/>
      <c r="BD55" s="26" t="n">
        <v>0</v>
      </c>
      <c r="BE55" s="25"/>
      <c r="BF55" s="26" t="n">
        <v>24600</v>
      </c>
      <c r="BG55" s="27"/>
      <c r="BH55" s="28" t="n">
        <v>1.2</v>
      </c>
      <c r="BI55" s="27"/>
      <c r="BJ55" s="26" t="n">
        <v>0</v>
      </c>
      <c r="BK55" s="25"/>
      <c r="BL55" s="26" t="n">
        <v>24000</v>
      </c>
      <c r="BM55" s="27"/>
      <c r="BN55" s="28" t="n">
        <v>1</v>
      </c>
      <c r="BO55" s="27"/>
      <c r="BP55" s="26" t="n">
        <v>0</v>
      </c>
      <c r="BQ55" s="25"/>
      <c r="BR55" s="26" t="n">
        <v>4101</v>
      </c>
      <c r="BS55" s="27"/>
      <c r="BT55" s="28" t="n">
        <v>0.9</v>
      </c>
      <c r="BU55" s="27"/>
      <c r="BV55" s="26" t="n">
        <v>0</v>
      </c>
      <c r="BW55" s="25"/>
      <c r="BX55" s="26" t="n">
        <v>8208</v>
      </c>
      <c r="BY55" s="27"/>
      <c r="BZ55" s="28" t="n">
        <v>0.5</v>
      </c>
      <c r="CA55" s="27"/>
      <c r="CB55" s="26" t="n">
        <v>0</v>
      </c>
      <c r="CC55" s="25"/>
      <c r="CD55" s="26" t="n">
        <v>9681</v>
      </c>
      <c r="CE55" s="27"/>
      <c r="CF55" s="28" t="n">
        <v>0.9</v>
      </c>
      <c r="CG55" s="27"/>
      <c r="CH55" s="26" t="n">
        <v>0</v>
      </c>
      <c r="CI55" s="25"/>
      <c r="CJ55" s="26" t="n">
        <v>6074</v>
      </c>
      <c r="CK55" s="27"/>
      <c r="CL55" s="28" t="n">
        <v>0.4</v>
      </c>
      <c r="CM55" s="27"/>
      <c r="CN55" s="26" t="n">
        <v>0</v>
      </c>
      <c r="CO55" s="25"/>
      <c r="CP55" s="26" t="n">
        <v>6256</v>
      </c>
      <c r="CQ55" s="27"/>
      <c r="CR55" s="28" t="n">
        <v>1.4</v>
      </c>
      <c r="CS55" s="27"/>
      <c r="CT55" s="26" t="n">
        <v>0</v>
      </c>
      <c r="CU55" s="25"/>
      <c r="CV55" s="26" t="n">
        <v>0</v>
      </c>
      <c r="CW55" s="27"/>
      <c r="CX55" s="28" t="n">
        <v>0</v>
      </c>
      <c r="CY55" s="27"/>
      <c r="CZ55" s="26" t="n">
        <v>0</v>
      </c>
      <c r="DA55" s="25"/>
      <c r="DB55" s="26" t="n">
        <v>13834</v>
      </c>
      <c r="DC55" s="27"/>
      <c r="DD55" s="28" t="n">
        <v>0.4</v>
      </c>
      <c r="DE55" s="27"/>
      <c r="DF55" s="26" t="n">
        <v>0</v>
      </c>
      <c r="DG55" s="25"/>
      <c r="DH55" s="26" t="n">
        <v>18645</v>
      </c>
      <c r="DI55" s="27"/>
      <c r="DJ55" s="28" t="n">
        <v>0.5</v>
      </c>
      <c r="DK55" s="27"/>
      <c r="DL55" s="26" t="n">
        <v>0</v>
      </c>
      <c r="DM55" s="25"/>
      <c r="DN55" s="26" t="n">
        <v>23184</v>
      </c>
      <c r="DO55" s="27"/>
      <c r="DP55" s="28" t="n">
        <v>1.2</v>
      </c>
      <c r="DQ55" s="27"/>
      <c r="DR55" s="26" t="n">
        <v>0</v>
      </c>
      <c r="DS55" s="25"/>
      <c r="DT55" s="26" t="n">
        <v>31674</v>
      </c>
      <c r="DU55" s="27"/>
      <c r="DV55" s="28" t="n">
        <v>1.6</v>
      </c>
      <c r="DW55" s="27"/>
      <c r="DX55" s="26" t="n">
        <v>0</v>
      </c>
      <c r="DY55" s="25"/>
      <c r="DZ55" s="26" t="n">
        <v>62109</v>
      </c>
      <c r="EA55" s="27"/>
      <c r="EB55" s="28" t="n">
        <v>1.7</v>
      </c>
      <c r="EC55" s="27"/>
      <c r="ED55" s="26" t="n">
        <v>12500</v>
      </c>
      <c r="EE55" s="25"/>
      <c r="EF55" s="26" t="n">
        <v>1722</v>
      </c>
      <c r="EG55" s="27"/>
      <c r="EH55" s="28" t="n">
        <v>0.4</v>
      </c>
      <c r="EI55" s="27"/>
      <c r="EJ55" s="26" t="n">
        <v>1250</v>
      </c>
      <c r="EK55" s="25"/>
      <c r="EL55" s="26" t="n">
        <v>16140</v>
      </c>
      <c r="EM55" s="27"/>
      <c r="EN55" s="28" t="n">
        <v>1.3</v>
      </c>
      <c r="EO55" s="27"/>
      <c r="EP55" s="26" t="n">
        <v>0</v>
      </c>
      <c r="EQ55" s="25"/>
      <c r="ER55" s="26" t="n">
        <v>59532</v>
      </c>
      <c r="ES55" s="27"/>
      <c r="ET55" s="28" t="n">
        <v>1.8</v>
      </c>
      <c r="EU55" s="27"/>
      <c r="EV55" s="26" t="n">
        <v>0</v>
      </c>
      <c r="EW55" s="25"/>
      <c r="EX55" s="26" t="n">
        <v>19088</v>
      </c>
      <c r="EY55" s="27"/>
      <c r="EZ55" s="28" t="n">
        <v>1.2</v>
      </c>
      <c r="FA55" s="27"/>
      <c r="FB55" s="26" t="n">
        <v>0</v>
      </c>
      <c r="FC55" s="25"/>
      <c r="FD55" s="26" t="n">
        <v>14177</v>
      </c>
      <c r="FE55" s="27"/>
      <c r="FF55" s="28" t="n">
        <v>0.6</v>
      </c>
      <c r="FG55" s="27"/>
      <c r="FH55" s="35" t="s">
        <v>22</v>
      </c>
      <c r="FI55" s="25"/>
      <c r="FJ55" s="26" t="n">
        <v>9339</v>
      </c>
      <c r="FK55" s="27"/>
      <c r="FL55" s="28" t="n">
        <v>0.5</v>
      </c>
      <c r="FM55" s="27"/>
      <c r="FN55" s="26" t="n">
        <v>0</v>
      </c>
      <c r="FO55" s="25"/>
      <c r="FP55" s="26" t="n">
        <v>15500</v>
      </c>
      <c r="FQ55" s="27"/>
      <c r="FR55" s="28" t="n">
        <v>0.6</v>
      </c>
      <c r="FS55" s="27"/>
      <c r="FT55" s="26" t="n">
        <v>2</v>
      </c>
      <c r="FU55" s="25"/>
      <c r="FV55" s="26" t="n">
        <v>16702</v>
      </c>
      <c r="FW55" s="27"/>
      <c r="FX55" s="28" t="n">
        <v>1.5</v>
      </c>
      <c r="FY55" s="27"/>
      <c r="FZ55" s="26" t="n">
        <v>0</v>
      </c>
      <c r="GA55" s="25"/>
      <c r="GB55" s="26" t="n">
        <v>2703</v>
      </c>
      <c r="GC55" s="27"/>
      <c r="GD55" s="28" t="n">
        <v>0.5</v>
      </c>
      <c r="GE55" s="27"/>
      <c r="GF55" s="26" t="n">
        <v>1500</v>
      </c>
      <c r="GG55" s="25"/>
      <c r="GH55" s="26" t="n">
        <v>1259</v>
      </c>
      <c r="GI55" s="27"/>
      <c r="GJ55" s="28" t="n">
        <v>0.5</v>
      </c>
      <c r="GK55" s="27"/>
      <c r="GL55" s="26" t="n">
        <v>0</v>
      </c>
      <c r="GM55" s="25"/>
      <c r="GN55" s="26" t="n">
        <v>4463</v>
      </c>
      <c r="GO55" s="27"/>
      <c r="GP55" s="28" t="n">
        <v>1.6</v>
      </c>
      <c r="GQ55" s="27"/>
      <c r="GR55" s="26" t="n">
        <v>0</v>
      </c>
      <c r="GS55" s="25"/>
      <c r="GT55" s="26" t="n">
        <v>33847</v>
      </c>
      <c r="GU55" s="27"/>
      <c r="GV55" s="28" t="n">
        <v>1.4</v>
      </c>
      <c r="GW55" s="27"/>
      <c r="GX55" s="26" t="n">
        <v>0</v>
      </c>
      <c r="GY55" s="25"/>
      <c r="GZ55" s="26" t="n">
        <v>10349</v>
      </c>
      <c r="HA55" s="27"/>
      <c r="HB55" s="28" t="n">
        <v>1.8</v>
      </c>
      <c r="HC55" s="27"/>
      <c r="HD55" s="26" t="n">
        <v>0</v>
      </c>
      <c r="HE55" s="25"/>
      <c r="HF55" s="26" t="n">
        <v>10844</v>
      </c>
      <c r="HG55" s="27"/>
      <c r="HH55" s="28" t="n">
        <v>1.5</v>
      </c>
      <c r="HI55" s="27"/>
      <c r="HJ55" s="26" t="n">
        <v>0</v>
      </c>
      <c r="HK55" s="25"/>
      <c r="HL55" s="26" t="n">
        <v>8902</v>
      </c>
      <c r="HM55" s="27"/>
      <c r="HN55" s="28" t="n">
        <v>1.1</v>
      </c>
      <c r="HO55" s="27"/>
      <c r="HP55" s="26" t="n">
        <v>0</v>
      </c>
      <c r="HQ55" s="25"/>
      <c r="HR55" s="26" t="n">
        <v>3219</v>
      </c>
      <c r="HS55" s="27"/>
      <c r="HT55" s="28" t="n">
        <v>0.4</v>
      </c>
      <c r="HU55" s="27"/>
      <c r="HV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50001</v>
      </c>
      <c r="E56" s="32"/>
      <c r="F56" s="33"/>
      <c r="G56" s="32"/>
      <c r="H56" s="31" t="n">
        <v>0</v>
      </c>
      <c r="I56" s="30"/>
      <c r="J56" s="31" t="n">
        <v>22700</v>
      </c>
      <c r="K56" s="32"/>
      <c r="L56" s="33"/>
      <c r="M56" s="32"/>
      <c r="N56" s="31" t="n">
        <v>2059</v>
      </c>
      <c r="O56" s="30"/>
      <c r="P56" s="31" t="n">
        <v>4989</v>
      </c>
      <c r="Q56" s="32"/>
      <c r="R56" s="33"/>
      <c r="S56" s="32"/>
      <c r="T56" s="31" t="n">
        <v>0</v>
      </c>
      <c r="U56" s="30"/>
      <c r="V56" s="31" t="n">
        <v>10789</v>
      </c>
      <c r="W56" s="32"/>
      <c r="X56" s="33"/>
      <c r="Y56" s="32"/>
      <c r="Z56" s="31" t="n">
        <v>0</v>
      </c>
      <c r="AA56" s="30"/>
      <c r="AB56" s="31" t="n">
        <v>555</v>
      </c>
      <c r="AC56" s="32"/>
      <c r="AD56" s="33"/>
      <c r="AE56" s="32"/>
      <c r="AF56" s="31" t="n">
        <v>555</v>
      </c>
      <c r="AG56" s="30"/>
      <c r="AH56" s="31" t="n">
        <v>1294</v>
      </c>
      <c r="AI56" s="32"/>
      <c r="AJ56" s="33"/>
      <c r="AK56" s="32"/>
      <c r="AL56" s="31" t="n">
        <v>0</v>
      </c>
      <c r="AM56" s="30"/>
      <c r="AN56" s="31" t="n">
        <v>17500</v>
      </c>
      <c r="AO56" s="32"/>
      <c r="AP56" s="33"/>
      <c r="AQ56" s="32"/>
      <c r="AR56" s="31" t="n">
        <v>0</v>
      </c>
      <c r="AS56" s="30"/>
      <c r="AT56" s="31" t="n">
        <v>26150</v>
      </c>
      <c r="AU56" s="32"/>
      <c r="AV56" s="33"/>
      <c r="AW56" s="32"/>
      <c r="AX56" s="31" t="n">
        <v>0</v>
      </c>
      <c r="AY56" s="30"/>
      <c r="AZ56" s="31" t="n">
        <v>39704</v>
      </c>
      <c r="BA56" s="32"/>
      <c r="BB56" s="33"/>
      <c r="BC56" s="32"/>
      <c r="BD56" s="31" t="n">
        <v>0</v>
      </c>
      <c r="BE56" s="30"/>
      <c r="BF56" s="31" t="n">
        <v>24600</v>
      </c>
      <c r="BG56" s="32"/>
      <c r="BH56" s="33"/>
      <c r="BI56" s="32"/>
      <c r="BJ56" s="31" t="n">
        <v>0</v>
      </c>
      <c r="BK56" s="30"/>
      <c r="BL56" s="31" t="n">
        <v>24000</v>
      </c>
      <c r="BM56" s="32"/>
      <c r="BN56" s="33"/>
      <c r="BO56" s="32"/>
      <c r="BP56" s="31" t="n">
        <v>0</v>
      </c>
      <c r="BQ56" s="30"/>
      <c r="BR56" s="31" t="n">
        <v>4101</v>
      </c>
      <c r="BS56" s="32"/>
      <c r="BT56" s="33"/>
      <c r="BU56" s="32"/>
      <c r="BV56" s="31" t="n">
        <v>0</v>
      </c>
      <c r="BW56" s="30"/>
      <c r="BX56" s="31" t="n">
        <v>8208</v>
      </c>
      <c r="BY56" s="32"/>
      <c r="BZ56" s="33"/>
      <c r="CA56" s="32"/>
      <c r="CB56" s="31" t="n">
        <v>0</v>
      </c>
      <c r="CC56" s="30"/>
      <c r="CD56" s="31" t="n">
        <v>9681</v>
      </c>
      <c r="CE56" s="32"/>
      <c r="CF56" s="33"/>
      <c r="CG56" s="32"/>
      <c r="CH56" s="31" t="n">
        <v>0</v>
      </c>
      <c r="CI56" s="30"/>
      <c r="CJ56" s="31" t="n">
        <v>6074</v>
      </c>
      <c r="CK56" s="32"/>
      <c r="CL56" s="33"/>
      <c r="CM56" s="32"/>
      <c r="CN56" s="31" t="n">
        <v>0</v>
      </c>
      <c r="CO56" s="30"/>
      <c r="CP56" s="31" t="n">
        <v>6256</v>
      </c>
      <c r="CQ56" s="32"/>
      <c r="CR56" s="33"/>
      <c r="CS56" s="32"/>
      <c r="CT56" s="31" t="n">
        <v>0</v>
      </c>
      <c r="CU56" s="30"/>
      <c r="CV56" s="31" t="n">
        <v>0</v>
      </c>
      <c r="CW56" s="32"/>
      <c r="CX56" s="33"/>
      <c r="CY56" s="32"/>
      <c r="CZ56" s="31" t="n">
        <v>0</v>
      </c>
      <c r="DA56" s="30"/>
      <c r="DB56" s="31" t="n">
        <v>13834</v>
      </c>
      <c r="DC56" s="32"/>
      <c r="DD56" s="33"/>
      <c r="DE56" s="32"/>
      <c r="DF56" s="31" t="n">
        <v>0</v>
      </c>
      <c r="DG56" s="30"/>
      <c r="DH56" s="31" t="n">
        <v>18645</v>
      </c>
      <c r="DI56" s="32"/>
      <c r="DJ56" s="33"/>
      <c r="DK56" s="32"/>
      <c r="DL56" s="31" t="n">
        <v>0</v>
      </c>
      <c r="DM56" s="30"/>
      <c r="DN56" s="31" t="n">
        <v>23184</v>
      </c>
      <c r="DO56" s="32"/>
      <c r="DP56" s="33"/>
      <c r="DQ56" s="32"/>
      <c r="DR56" s="31" t="n">
        <v>0</v>
      </c>
      <c r="DS56" s="30"/>
      <c r="DT56" s="31" t="n">
        <v>15000</v>
      </c>
      <c r="DU56" s="32"/>
      <c r="DV56" s="33"/>
      <c r="DW56" s="32"/>
      <c r="DX56" s="31" t="n">
        <v>0</v>
      </c>
      <c r="DY56" s="30"/>
      <c r="DZ56" s="31" t="n">
        <v>39931</v>
      </c>
      <c r="EA56" s="32"/>
      <c r="EB56" s="33"/>
      <c r="EC56" s="32"/>
      <c r="ED56" s="31" t="n">
        <v>12500</v>
      </c>
      <c r="EE56" s="30"/>
      <c r="EF56" s="31" t="n">
        <v>1722</v>
      </c>
      <c r="EG56" s="32"/>
      <c r="EH56" s="33"/>
      <c r="EI56" s="32"/>
      <c r="EJ56" s="31" t="n">
        <v>1250</v>
      </c>
      <c r="EK56" s="30"/>
      <c r="EL56" s="31" t="n">
        <v>16140</v>
      </c>
      <c r="EM56" s="32"/>
      <c r="EN56" s="33"/>
      <c r="EO56" s="32"/>
      <c r="EP56" s="31" t="n">
        <v>0</v>
      </c>
      <c r="EQ56" s="30"/>
      <c r="ER56" s="31" t="n">
        <v>10000</v>
      </c>
      <c r="ES56" s="32"/>
      <c r="ET56" s="33"/>
      <c r="EU56" s="32"/>
      <c r="EV56" s="31" t="n">
        <v>0</v>
      </c>
      <c r="EW56" s="30"/>
      <c r="EX56" s="31" t="n">
        <v>15071</v>
      </c>
      <c r="EY56" s="32"/>
      <c r="EZ56" s="33"/>
      <c r="FA56" s="32"/>
      <c r="FB56" s="31" t="n">
        <v>0</v>
      </c>
      <c r="FC56" s="30"/>
      <c r="FD56" s="31" t="n">
        <v>9514</v>
      </c>
      <c r="FE56" s="32"/>
      <c r="FF56" s="33"/>
      <c r="FG56" s="32"/>
      <c r="FH56" s="34" t="s">
        <v>22</v>
      </c>
      <c r="FI56" s="30"/>
      <c r="FJ56" s="31" t="n">
        <v>9339</v>
      </c>
      <c r="FK56" s="32"/>
      <c r="FL56" s="33"/>
      <c r="FM56" s="32"/>
      <c r="FN56" s="31" t="n">
        <v>0</v>
      </c>
      <c r="FO56" s="30"/>
      <c r="FP56" s="31" t="n">
        <v>15500</v>
      </c>
      <c r="FQ56" s="32"/>
      <c r="FR56" s="33"/>
      <c r="FS56" s="32"/>
      <c r="FT56" s="31" t="n">
        <v>2</v>
      </c>
      <c r="FU56" s="30"/>
      <c r="FV56" s="31" t="n">
        <v>11751</v>
      </c>
      <c r="FW56" s="32"/>
      <c r="FX56" s="33"/>
      <c r="FY56" s="32"/>
      <c r="FZ56" s="31" t="n">
        <v>0</v>
      </c>
      <c r="GA56" s="30"/>
      <c r="GB56" s="31" t="n">
        <v>2703</v>
      </c>
      <c r="GC56" s="32"/>
      <c r="GD56" s="33"/>
      <c r="GE56" s="32"/>
      <c r="GF56" s="31" t="n">
        <v>1500</v>
      </c>
      <c r="GG56" s="30"/>
      <c r="GH56" s="31" t="n">
        <v>1259</v>
      </c>
      <c r="GI56" s="32"/>
      <c r="GJ56" s="33"/>
      <c r="GK56" s="32"/>
      <c r="GL56" s="31" t="n">
        <v>0</v>
      </c>
      <c r="GM56" s="30"/>
      <c r="GN56" s="31" t="n">
        <v>2000</v>
      </c>
      <c r="GO56" s="32"/>
      <c r="GP56" s="33"/>
      <c r="GQ56" s="32"/>
      <c r="GR56" s="31" t="n">
        <v>0</v>
      </c>
      <c r="GS56" s="30"/>
      <c r="GT56" s="31" t="n">
        <v>33847</v>
      </c>
      <c r="GU56" s="32"/>
      <c r="GV56" s="33"/>
      <c r="GW56" s="32"/>
      <c r="GX56" s="31" t="n">
        <v>0</v>
      </c>
      <c r="GY56" s="30"/>
      <c r="GZ56" s="31" t="n">
        <v>10349</v>
      </c>
      <c r="HA56" s="32"/>
      <c r="HB56" s="33"/>
      <c r="HC56" s="32"/>
      <c r="HD56" s="31" t="n">
        <v>0</v>
      </c>
      <c r="HE56" s="30"/>
      <c r="HF56" s="31" t="n">
        <v>10844</v>
      </c>
      <c r="HG56" s="32"/>
      <c r="HH56" s="33"/>
      <c r="HI56" s="32"/>
      <c r="HJ56" s="31" t="n">
        <v>0</v>
      </c>
      <c r="HK56" s="30"/>
      <c r="HL56" s="31" t="n">
        <v>7500</v>
      </c>
      <c r="HM56" s="32"/>
      <c r="HN56" s="33"/>
      <c r="HO56" s="32"/>
      <c r="HP56" s="31" t="n">
        <v>0</v>
      </c>
      <c r="HQ56" s="30"/>
      <c r="HR56" s="31" t="n">
        <v>3219</v>
      </c>
      <c r="HS56" s="32"/>
      <c r="HT56" s="33"/>
      <c r="HU56" s="32"/>
      <c r="HV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4</v>
      </c>
      <c r="E57" s="32"/>
      <c r="F57" s="33"/>
      <c r="G57" s="32"/>
      <c r="H57" s="31" t="n">
        <v>4</v>
      </c>
      <c r="I57" s="30"/>
      <c r="J57" s="31" t="n">
        <v>6399</v>
      </c>
      <c r="K57" s="32"/>
      <c r="L57" s="33"/>
      <c r="M57" s="32" t="s">
        <v>16</v>
      </c>
      <c r="N57" s="31" t="n">
        <v>-2058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1228</v>
      </c>
      <c r="AC57" s="32"/>
      <c r="AD57" s="33"/>
      <c r="AE57" s="32"/>
      <c r="AF57" s="31" t="n">
        <v>0</v>
      </c>
      <c r="AG57" s="30"/>
      <c r="AH57" s="34" t="s">
        <v>22</v>
      </c>
      <c r="AI57" s="32"/>
      <c r="AJ57" s="33"/>
      <c r="AK57" s="32"/>
      <c r="AL57" s="34" t="s">
        <v>22</v>
      </c>
      <c r="AM57" s="30"/>
      <c r="AN57" s="31" t="n">
        <v>1</v>
      </c>
      <c r="AO57" s="32"/>
      <c r="AP57" s="33"/>
      <c r="AQ57" s="32"/>
      <c r="AR57" s="31" t="n">
        <v>1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4" t="s">
        <v>22</v>
      </c>
      <c r="BA57" s="32"/>
      <c r="BB57" s="33"/>
      <c r="BC57" s="32"/>
      <c r="BD57" s="34" t="s">
        <v>22</v>
      </c>
      <c r="BE57" s="30"/>
      <c r="BF57" s="34" t="s">
        <v>22</v>
      </c>
      <c r="BG57" s="32"/>
      <c r="BH57" s="33"/>
      <c r="BI57" s="32"/>
      <c r="BJ57" s="34" t="s">
        <v>22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4" t="s">
        <v>22</v>
      </c>
      <c r="CK57" s="32"/>
      <c r="CL57" s="33"/>
      <c r="CM57" s="32"/>
      <c r="CN57" s="34" t="s">
        <v>22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16674</v>
      </c>
      <c r="DU57" s="32"/>
      <c r="DV57" s="33"/>
      <c r="DW57" s="32"/>
      <c r="DX57" s="31" t="n">
        <v>0</v>
      </c>
      <c r="DY57" s="30"/>
      <c r="DZ57" s="31" t="n">
        <v>22177</v>
      </c>
      <c r="EA57" s="32"/>
      <c r="EB57" s="33"/>
      <c r="EC57" s="32"/>
      <c r="ED57" s="31" t="n">
        <v>0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1" t="n">
        <v>49532</v>
      </c>
      <c r="ES57" s="32"/>
      <c r="ET57" s="33"/>
      <c r="EU57" s="32"/>
      <c r="EV57" s="31" t="n">
        <v>0</v>
      </c>
      <c r="EW57" s="30"/>
      <c r="EX57" s="31" t="n">
        <v>4016</v>
      </c>
      <c r="EY57" s="32"/>
      <c r="EZ57" s="33"/>
      <c r="FA57" s="32"/>
      <c r="FB57" s="31" t="n">
        <v>0</v>
      </c>
      <c r="FC57" s="30"/>
      <c r="FD57" s="31" t="n">
        <v>4662</v>
      </c>
      <c r="FE57" s="32"/>
      <c r="FF57" s="33"/>
      <c r="FG57" s="32"/>
      <c r="FH57" s="34" t="s">
        <v>22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1" t="n">
        <v>4951</v>
      </c>
      <c r="FW57" s="32"/>
      <c r="FX57" s="33"/>
      <c r="FY57" s="32"/>
      <c r="FZ57" s="31" t="n">
        <v>0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  <c r="GM57" s="30"/>
      <c r="GN57" s="31" t="n">
        <v>2463</v>
      </c>
      <c r="GO57" s="32"/>
      <c r="GP57" s="33"/>
      <c r="GQ57" s="32"/>
      <c r="GR57" s="31" t="n">
        <v>0</v>
      </c>
      <c r="GS57" s="30"/>
      <c r="GT57" s="34" t="s">
        <v>22</v>
      </c>
      <c r="GU57" s="32"/>
      <c r="GV57" s="33"/>
      <c r="GW57" s="32"/>
      <c r="GX57" s="34" t="s">
        <v>22</v>
      </c>
      <c r="GY57" s="30"/>
      <c r="GZ57" s="34" t="s">
        <v>22</v>
      </c>
      <c r="HA57" s="32"/>
      <c r="HB57" s="33"/>
      <c r="HC57" s="32"/>
      <c r="HD57" s="34" t="s">
        <v>22</v>
      </c>
      <c r="HE57" s="30"/>
      <c r="HF57" s="34" t="s">
        <v>22</v>
      </c>
      <c r="HG57" s="32"/>
      <c r="HH57" s="33"/>
      <c r="HI57" s="32"/>
      <c r="HJ57" s="34" t="s">
        <v>22</v>
      </c>
      <c r="HK57" s="30"/>
      <c r="HL57" s="31" t="n">
        <v>1402</v>
      </c>
      <c r="HM57" s="32"/>
      <c r="HN57" s="33"/>
      <c r="HO57" s="32"/>
      <c r="HP57" s="31" t="n">
        <v>0</v>
      </c>
      <c r="HQ57" s="30"/>
      <c r="HR57" s="34" t="s">
        <v>22</v>
      </c>
      <c r="HS57" s="32"/>
      <c r="HT57" s="33"/>
      <c r="HU57" s="32"/>
      <c r="HV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62678</v>
      </c>
      <c r="E58" s="27"/>
      <c r="F58" s="28" t="n">
        <v>1.6</v>
      </c>
      <c r="G58" s="27"/>
      <c r="H58" s="26" t="n">
        <v>5225</v>
      </c>
      <c r="I58" s="25"/>
      <c r="J58" s="26" t="n">
        <v>13601</v>
      </c>
      <c r="K58" s="27"/>
      <c r="L58" s="28" t="n">
        <v>1</v>
      </c>
      <c r="M58" s="27"/>
      <c r="N58" s="26" t="n">
        <v>196</v>
      </c>
      <c r="O58" s="25"/>
      <c r="P58" s="26" t="n">
        <v>46881</v>
      </c>
      <c r="Q58" s="27"/>
      <c r="R58" s="28" t="n">
        <v>3.3</v>
      </c>
      <c r="S58" s="27"/>
      <c r="T58" s="26" t="n">
        <v>782</v>
      </c>
      <c r="U58" s="25"/>
      <c r="V58" s="26" t="n">
        <v>13449</v>
      </c>
      <c r="W58" s="27"/>
      <c r="X58" s="28" t="n">
        <v>1.2</v>
      </c>
      <c r="Y58" s="27"/>
      <c r="Z58" s="26" t="n">
        <v>512</v>
      </c>
      <c r="AA58" s="25"/>
      <c r="AB58" s="26" t="n">
        <v>8126</v>
      </c>
      <c r="AC58" s="27"/>
      <c r="AD58" s="28" t="n">
        <v>1.1</v>
      </c>
      <c r="AE58" s="27"/>
      <c r="AF58" s="26" t="n">
        <v>290</v>
      </c>
      <c r="AG58" s="25"/>
      <c r="AH58" s="26" t="n">
        <v>20229</v>
      </c>
      <c r="AI58" s="27"/>
      <c r="AJ58" s="28" t="n">
        <v>2.6</v>
      </c>
      <c r="AK58" s="27"/>
      <c r="AL58" s="26" t="n">
        <v>635</v>
      </c>
      <c r="AM58" s="25"/>
      <c r="AN58" s="26" t="n">
        <v>65432</v>
      </c>
      <c r="AO58" s="27"/>
      <c r="AP58" s="28" t="n">
        <v>2.8</v>
      </c>
      <c r="AQ58" s="27"/>
      <c r="AR58" s="26" t="n">
        <v>1680</v>
      </c>
      <c r="AS58" s="25"/>
      <c r="AT58" s="26" t="n">
        <v>111482</v>
      </c>
      <c r="AU58" s="27"/>
      <c r="AV58" s="28" t="n">
        <v>3.8</v>
      </c>
      <c r="AW58" s="27"/>
      <c r="AX58" s="26" t="n">
        <v>1130</v>
      </c>
      <c r="AY58" s="25"/>
      <c r="AZ58" s="26" t="n">
        <v>171601</v>
      </c>
      <c r="BA58" s="27"/>
      <c r="BB58" s="28" t="n">
        <v>3.4</v>
      </c>
      <c r="BC58" s="27" t="s">
        <v>16</v>
      </c>
      <c r="BD58" s="26" t="n">
        <v>-2907</v>
      </c>
      <c r="BE58" s="25"/>
      <c r="BF58" s="26" t="n">
        <v>42928</v>
      </c>
      <c r="BG58" s="27"/>
      <c r="BH58" s="28" t="n">
        <v>2.1</v>
      </c>
      <c r="BI58" s="27" t="s">
        <v>16</v>
      </c>
      <c r="BJ58" s="26" t="n">
        <v>-7800</v>
      </c>
      <c r="BK58" s="25"/>
      <c r="BL58" s="26" t="n">
        <v>106760</v>
      </c>
      <c r="BM58" s="27"/>
      <c r="BN58" s="28" t="n">
        <v>4.4</v>
      </c>
      <c r="BO58" s="27"/>
      <c r="BP58" s="26" t="n">
        <v>8525</v>
      </c>
      <c r="BQ58" s="25"/>
      <c r="BR58" s="26" t="n">
        <v>12388</v>
      </c>
      <c r="BS58" s="27"/>
      <c r="BT58" s="28" t="n">
        <v>2.6</v>
      </c>
      <c r="BU58" s="27"/>
      <c r="BV58" s="26" t="n">
        <v>627</v>
      </c>
      <c r="BW58" s="25"/>
      <c r="BX58" s="26" t="n">
        <v>52234</v>
      </c>
      <c r="BY58" s="27"/>
      <c r="BZ58" s="28" t="n">
        <v>3.4</v>
      </c>
      <c r="CA58" s="27"/>
      <c r="CB58" s="26" t="n">
        <v>682</v>
      </c>
      <c r="CC58" s="25"/>
      <c r="CD58" s="26" t="n">
        <v>22632</v>
      </c>
      <c r="CE58" s="27"/>
      <c r="CF58" s="28" t="n">
        <v>2</v>
      </c>
      <c r="CG58" s="27"/>
      <c r="CH58" s="26" t="n">
        <v>654</v>
      </c>
      <c r="CI58" s="25"/>
      <c r="CJ58" s="26" t="n">
        <v>73410</v>
      </c>
      <c r="CK58" s="27"/>
      <c r="CL58" s="28" t="n">
        <v>5.3</v>
      </c>
      <c r="CM58" s="27"/>
      <c r="CN58" s="26" t="n">
        <v>1219</v>
      </c>
      <c r="CO58" s="25"/>
      <c r="CP58" s="26" t="n">
        <v>6462</v>
      </c>
      <c r="CQ58" s="27"/>
      <c r="CR58" s="28" t="n">
        <v>1.5</v>
      </c>
      <c r="CS58" s="27"/>
      <c r="CT58" s="26" t="n">
        <v>62</v>
      </c>
      <c r="CU58" s="25"/>
      <c r="CV58" s="26" t="n">
        <v>41227</v>
      </c>
      <c r="CW58" s="27"/>
      <c r="CX58" s="28" t="n">
        <v>5.9</v>
      </c>
      <c r="CY58" s="27"/>
      <c r="CZ58" s="26" t="n">
        <v>1332</v>
      </c>
      <c r="DA58" s="25"/>
      <c r="DB58" s="26" t="n">
        <v>134517</v>
      </c>
      <c r="DC58" s="27"/>
      <c r="DD58" s="28" t="n">
        <v>4.2</v>
      </c>
      <c r="DE58" s="27"/>
      <c r="DF58" s="26" t="n">
        <v>1688</v>
      </c>
      <c r="DG58" s="25"/>
      <c r="DH58" s="26" t="n">
        <v>130568</v>
      </c>
      <c r="DI58" s="27"/>
      <c r="DJ58" s="28" t="n">
        <v>3.4</v>
      </c>
      <c r="DK58" s="27" t="s">
        <v>16</v>
      </c>
      <c r="DL58" s="26" t="n">
        <v>-2374</v>
      </c>
      <c r="DM58" s="25"/>
      <c r="DN58" s="26" t="n">
        <v>31021</v>
      </c>
      <c r="DO58" s="27"/>
      <c r="DP58" s="28" t="n">
        <v>1.6</v>
      </c>
      <c r="DQ58" s="27"/>
      <c r="DR58" s="26" t="n">
        <v>2262</v>
      </c>
      <c r="DS58" s="25"/>
      <c r="DT58" s="26" t="n">
        <v>23791</v>
      </c>
      <c r="DU58" s="27"/>
      <c r="DV58" s="28" t="n">
        <v>1.2</v>
      </c>
      <c r="DW58" s="27"/>
      <c r="DX58" s="26" t="n">
        <v>1989</v>
      </c>
      <c r="DY58" s="25"/>
      <c r="DZ58" s="26" t="n">
        <v>52149</v>
      </c>
      <c r="EA58" s="27"/>
      <c r="EB58" s="28" t="n">
        <v>1.5</v>
      </c>
      <c r="EC58" s="27"/>
      <c r="ED58" s="26" t="n">
        <v>282</v>
      </c>
      <c r="EE58" s="25"/>
      <c r="EF58" s="26" t="n">
        <v>6079</v>
      </c>
      <c r="EG58" s="27"/>
      <c r="EH58" s="28" t="n">
        <v>1.4</v>
      </c>
      <c r="EI58" s="27" t="s">
        <v>16</v>
      </c>
      <c r="EJ58" s="26" t="n">
        <v>-2256</v>
      </c>
      <c r="EK58" s="25"/>
      <c r="EL58" s="26" t="n">
        <v>13836</v>
      </c>
      <c r="EM58" s="27"/>
      <c r="EN58" s="28" t="n">
        <v>1.2</v>
      </c>
      <c r="EO58" s="27"/>
      <c r="EP58" s="26" t="n">
        <v>470</v>
      </c>
      <c r="EQ58" s="25"/>
      <c r="ER58" s="26" t="n">
        <v>92317</v>
      </c>
      <c r="ES58" s="27"/>
      <c r="ET58" s="28" t="n">
        <v>2.8</v>
      </c>
      <c r="EU58" s="27"/>
      <c r="EV58" s="26" t="n">
        <v>2305</v>
      </c>
      <c r="EW58" s="25"/>
      <c r="EX58" s="26" t="n">
        <v>28285</v>
      </c>
      <c r="EY58" s="27"/>
      <c r="EZ58" s="28" t="n">
        <v>1.7</v>
      </c>
      <c r="FA58" s="27"/>
      <c r="FB58" s="26" t="n">
        <v>1900</v>
      </c>
      <c r="FC58" s="25"/>
      <c r="FD58" s="26" t="n">
        <v>82142</v>
      </c>
      <c r="FE58" s="27"/>
      <c r="FF58" s="28" t="n">
        <v>3.7</v>
      </c>
      <c r="FG58" s="27"/>
      <c r="FH58" s="35" t="s">
        <v>22</v>
      </c>
      <c r="FI58" s="25"/>
      <c r="FJ58" s="26" t="n">
        <v>79240</v>
      </c>
      <c r="FK58" s="27"/>
      <c r="FL58" s="28" t="n">
        <v>4.5</v>
      </c>
      <c r="FM58" s="27"/>
      <c r="FN58" s="26" t="n">
        <v>1894</v>
      </c>
      <c r="FO58" s="25"/>
      <c r="FP58" s="26" t="n">
        <v>68514</v>
      </c>
      <c r="FQ58" s="27"/>
      <c r="FR58" s="28" t="n">
        <v>2.6</v>
      </c>
      <c r="FS58" s="27"/>
      <c r="FT58" s="26" t="n">
        <v>3453</v>
      </c>
      <c r="FU58" s="25"/>
      <c r="FV58" s="26" t="n">
        <v>24188</v>
      </c>
      <c r="FW58" s="27"/>
      <c r="FX58" s="28" t="n">
        <v>2.2</v>
      </c>
      <c r="FY58" s="27"/>
      <c r="FZ58" s="26" t="n">
        <v>911</v>
      </c>
      <c r="GA58" s="25"/>
      <c r="GB58" s="26" t="n">
        <v>17854</v>
      </c>
      <c r="GC58" s="27"/>
      <c r="GD58" s="28" t="n">
        <v>3.5</v>
      </c>
      <c r="GE58" s="27"/>
      <c r="GF58" s="26" t="n">
        <v>409</v>
      </c>
      <c r="GG58" s="25"/>
      <c r="GH58" s="26" t="n">
        <v>8430</v>
      </c>
      <c r="GI58" s="27"/>
      <c r="GJ58" s="28" t="n">
        <v>3.3</v>
      </c>
      <c r="GK58" s="27"/>
      <c r="GL58" s="26" t="n">
        <v>406</v>
      </c>
      <c r="GM58" s="25"/>
      <c r="GN58" s="26" t="n">
        <v>3332</v>
      </c>
      <c r="GO58" s="27"/>
      <c r="GP58" s="28" t="n">
        <v>1.2</v>
      </c>
      <c r="GQ58" s="27"/>
      <c r="GR58" s="26" t="n">
        <v>25</v>
      </c>
      <c r="GS58" s="25"/>
      <c r="GT58" s="26" t="n">
        <v>15204</v>
      </c>
      <c r="GU58" s="27"/>
      <c r="GV58" s="28" t="n">
        <v>0.6</v>
      </c>
      <c r="GW58" s="27" t="s">
        <v>16</v>
      </c>
      <c r="GX58" s="26" t="n">
        <v>-3235</v>
      </c>
      <c r="GY58" s="25"/>
      <c r="GZ58" s="26" t="n">
        <v>7020</v>
      </c>
      <c r="HA58" s="27"/>
      <c r="HB58" s="28" t="n">
        <v>1.2</v>
      </c>
      <c r="HC58" s="27"/>
      <c r="HD58" s="26" t="n">
        <v>11</v>
      </c>
      <c r="HE58" s="25"/>
      <c r="HF58" s="26" t="n">
        <v>16920</v>
      </c>
      <c r="HG58" s="27"/>
      <c r="HH58" s="28" t="n">
        <v>2.4</v>
      </c>
      <c r="HI58" s="27"/>
      <c r="HJ58" s="26" t="n">
        <v>862</v>
      </c>
      <c r="HK58" s="25"/>
      <c r="HL58" s="26" t="n">
        <v>12914</v>
      </c>
      <c r="HM58" s="27"/>
      <c r="HN58" s="28" t="n">
        <v>1.6</v>
      </c>
      <c r="HO58" s="27"/>
      <c r="HP58" s="26" t="n">
        <v>207</v>
      </c>
      <c r="HQ58" s="25"/>
      <c r="HR58" s="26" t="n">
        <v>32783</v>
      </c>
      <c r="HS58" s="27"/>
      <c r="HT58" s="28" t="n">
        <v>4.4</v>
      </c>
      <c r="HU58" s="27"/>
      <c r="HV58" s="26" t="n">
        <v>568</v>
      </c>
    </row>
    <row r="59" customFormat="false" ht="12.95" hidden="false" customHeight="true" outlineLevel="0" collapsed="false">
      <c r="B59" s="29" t="s">
        <v>67</v>
      </c>
      <c r="C59" s="30"/>
      <c r="D59" s="31" t="n">
        <v>6440</v>
      </c>
      <c r="E59" s="32"/>
      <c r="F59" s="33"/>
      <c r="G59" s="32"/>
      <c r="H59" s="31" t="n">
        <v>786</v>
      </c>
      <c r="I59" s="30"/>
      <c r="J59" s="34" t="s">
        <v>22</v>
      </c>
      <c r="K59" s="32"/>
      <c r="L59" s="33"/>
      <c r="M59" s="32" t="s">
        <v>16</v>
      </c>
      <c r="N59" s="31" t="n">
        <v>-1801</v>
      </c>
      <c r="O59" s="30"/>
      <c r="P59" s="31" t="n">
        <v>3500</v>
      </c>
      <c r="Q59" s="32"/>
      <c r="R59" s="33"/>
      <c r="S59" s="32"/>
      <c r="T59" s="31" t="n">
        <v>0</v>
      </c>
      <c r="U59" s="30"/>
      <c r="V59" s="31" t="n">
        <v>484</v>
      </c>
      <c r="W59" s="32"/>
      <c r="X59" s="33"/>
      <c r="Y59" s="32"/>
      <c r="Z59" s="31" t="n">
        <v>63</v>
      </c>
      <c r="AA59" s="30"/>
      <c r="AB59" s="31" t="n">
        <v>424</v>
      </c>
      <c r="AC59" s="32"/>
      <c r="AD59" s="33"/>
      <c r="AE59" s="32"/>
      <c r="AF59" s="31" t="n">
        <v>10</v>
      </c>
      <c r="AG59" s="30"/>
      <c r="AH59" s="31" t="n">
        <v>717</v>
      </c>
      <c r="AI59" s="32"/>
      <c r="AJ59" s="33"/>
      <c r="AK59" s="32"/>
      <c r="AL59" s="31" t="n">
        <v>76</v>
      </c>
      <c r="AM59" s="30"/>
      <c r="AN59" s="31" t="n">
        <v>2596</v>
      </c>
      <c r="AO59" s="32"/>
      <c r="AP59" s="33"/>
      <c r="AQ59" s="32"/>
      <c r="AR59" s="31" t="n">
        <v>334</v>
      </c>
      <c r="AS59" s="30"/>
      <c r="AT59" s="31" t="n">
        <v>1745</v>
      </c>
      <c r="AU59" s="32"/>
      <c r="AV59" s="33"/>
      <c r="AW59" s="32"/>
      <c r="AX59" s="31" t="n">
        <v>0</v>
      </c>
      <c r="AY59" s="30"/>
      <c r="AZ59" s="31" t="n">
        <v>10055</v>
      </c>
      <c r="BA59" s="32"/>
      <c r="BB59" s="33"/>
      <c r="BC59" s="32"/>
      <c r="BD59" s="31" t="n">
        <v>0</v>
      </c>
      <c r="BE59" s="30"/>
      <c r="BF59" s="31" t="n">
        <v>1904</v>
      </c>
      <c r="BG59" s="32"/>
      <c r="BH59" s="33"/>
      <c r="BI59" s="32"/>
      <c r="BJ59" s="31" t="n">
        <v>0</v>
      </c>
      <c r="BK59" s="30"/>
      <c r="BL59" s="31" t="n">
        <v>2000</v>
      </c>
      <c r="BM59" s="32"/>
      <c r="BN59" s="33"/>
      <c r="BO59" s="32"/>
      <c r="BP59" s="31" t="n">
        <v>0</v>
      </c>
      <c r="BQ59" s="30"/>
      <c r="BR59" s="31" t="n">
        <v>1090</v>
      </c>
      <c r="BS59" s="32"/>
      <c r="BT59" s="33"/>
      <c r="BU59" s="32"/>
      <c r="BV59" s="31" t="n">
        <v>0</v>
      </c>
      <c r="BW59" s="30"/>
      <c r="BX59" s="31" t="n">
        <v>1791</v>
      </c>
      <c r="BY59" s="32"/>
      <c r="BZ59" s="33"/>
      <c r="CA59" s="32"/>
      <c r="CB59" s="31" t="n">
        <v>0</v>
      </c>
      <c r="CC59" s="30"/>
      <c r="CD59" s="31" t="n">
        <v>3426</v>
      </c>
      <c r="CE59" s="32"/>
      <c r="CF59" s="33"/>
      <c r="CG59" s="32"/>
      <c r="CH59" s="31" t="n">
        <v>0</v>
      </c>
      <c r="CI59" s="30"/>
      <c r="CJ59" s="31" t="n">
        <v>3344</v>
      </c>
      <c r="CK59" s="32"/>
      <c r="CL59" s="33"/>
      <c r="CM59" s="32"/>
      <c r="CN59" s="31" t="n">
        <v>187</v>
      </c>
      <c r="CO59" s="30"/>
      <c r="CP59" s="31" t="n">
        <v>440</v>
      </c>
      <c r="CQ59" s="32"/>
      <c r="CR59" s="33"/>
      <c r="CS59" s="32"/>
      <c r="CT59" s="31" t="n">
        <v>33</v>
      </c>
      <c r="CU59" s="30"/>
      <c r="CV59" s="31" t="n">
        <v>2000</v>
      </c>
      <c r="CW59" s="32"/>
      <c r="CX59" s="33"/>
      <c r="CY59" s="32"/>
      <c r="CZ59" s="31" t="n">
        <v>0</v>
      </c>
      <c r="DA59" s="30"/>
      <c r="DB59" s="31" t="n">
        <v>5392</v>
      </c>
      <c r="DC59" s="32"/>
      <c r="DD59" s="33"/>
      <c r="DE59" s="32"/>
      <c r="DF59" s="31" t="n">
        <v>0</v>
      </c>
      <c r="DG59" s="30"/>
      <c r="DH59" s="31" t="n">
        <v>8029</v>
      </c>
      <c r="DI59" s="32"/>
      <c r="DJ59" s="33"/>
      <c r="DK59" s="32"/>
      <c r="DL59" s="31" t="n">
        <v>0</v>
      </c>
      <c r="DM59" s="30"/>
      <c r="DN59" s="31" t="n">
        <v>3335</v>
      </c>
      <c r="DO59" s="32"/>
      <c r="DP59" s="33"/>
      <c r="DQ59" s="32"/>
      <c r="DR59" s="31" t="n">
        <v>173</v>
      </c>
      <c r="DS59" s="30"/>
      <c r="DT59" s="31" t="n">
        <v>2851</v>
      </c>
      <c r="DU59" s="32"/>
      <c r="DV59" s="33"/>
      <c r="DW59" s="32"/>
      <c r="DX59" s="31" t="n">
        <v>252</v>
      </c>
      <c r="DY59" s="30"/>
      <c r="DZ59" s="31" t="n">
        <v>53</v>
      </c>
      <c r="EA59" s="32"/>
      <c r="EB59" s="33"/>
      <c r="EC59" s="32"/>
      <c r="ED59" s="31" t="n">
        <v>0</v>
      </c>
      <c r="EE59" s="30"/>
      <c r="EF59" s="31" t="n">
        <v>813</v>
      </c>
      <c r="EG59" s="32"/>
      <c r="EH59" s="33"/>
      <c r="EI59" s="32"/>
      <c r="EJ59" s="31" t="n">
        <v>11</v>
      </c>
      <c r="EK59" s="30"/>
      <c r="EL59" s="31" t="n">
        <v>1773</v>
      </c>
      <c r="EM59" s="32"/>
      <c r="EN59" s="33"/>
      <c r="EO59" s="32"/>
      <c r="EP59" s="31" t="n">
        <v>0</v>
      </c>
      <c r="EQ59" s="30"/>
      <c r="ER59" s="31" t="n">
        <v>11612</v>
      </c>
      <c r="ES59" s="32"/>
      <c r="ET59" s="33"/>
      <c r="EU59" s="32"/>
      <c r="EV59" s="31" t="n">
        <v>0</v>
      </c>
      <c r="EW59" s="30"/>
      <c r="EX59" s="31" t="n">
        <v>1539</v>
      </c>
      <c r="EY59" s="32"/>
      <c r="EZ59" s="33"/>
      <c r="FA59" s="32"/>
      <c r="FB59" s="31" t="n">
        <v>221</v>
      </c>
      <c r="FC59" s="30"/>
      <c r="FD59" s="31" t="n">
        <v>2280</v>
      </c>
      <c r="FE59" s="32"/>
      <c r="FF59" s="33"/>
      <c r="FG59" s="32"/>
      <c r="FH59" s="34" t="s">
        <v>22</v>
      </c>
      <c r="FI59" s="30"/>
      <c r="FJ59" s="31" t="n">
        <v>2674</v>
      </c>
      <c r="FK59" s="32"/>
      <c r="FL59" s="33"/>
      <c r="FM59" s="32"/>
      <c r="FN59" s="31" t="n">
        <v>0</v>
      </c>
      <c r="FO59" s="30"/>
      <c r="FP59" s="31" t="n">
        <v>5864</v>
      </c>
      <c r="FQ59" s="32"/>
      <c r="FR59" s="33"/>
      <c r="FS59" s="32"/>
      <c r="FT59" s="31" t="n">
        <v>0</v>
      </c>
      <c r="FU59" s="30"/>
      <c r="FV59" s="31" t="n">
        <v>1012</v>
      </c>
      <c r="FW59" s="32"/>
      <c r="FX59" s="33"/>
      <c r="FY59" s="32"/>
      <c r="FZ59" s="31" t="n">
        <v>88</v>
      </c>
      <c r="GA59" s="30"/>
      <c r="GB59" s="31" t="n">
        <v>1396</v>
      </c>
      <c r="GC59" s="32"/>
      <c r="GD59" s="33"/>
      <c r="GE59" s="32"/>
      <c r="GF59" s="31" t="n">
        <v>0</v>
      </c>
      <c r="GG59" s="30"/>
      <c r="GH59" s="31" t="n">
        <v>894</v>
      </c>
      <c r="GI59" s="32"/>
      <c r="GJ59" s="33"/>
      <c r="GK59" s="32"/>
      <c r="GL59" s="31" t="n">
        <v>27</v>
      </c>
      <c r="GM59" s="30"/>
      <c r="GN59" s="31" t="n">
        <v>210</v>
      </c>
      <c r="GO59" s="32"/>
      <c r="GP59" s="33"/>
      <c r="GQ59" s="32"/>
      <c r="GR59" s="31" t="n">
        <v>5</v>
      </c>
      <c r="GS59" s="30"/>
      <c r="GT59" s="34" t="s">
        <v>22</v>
      </c>
      <c r="GU59" s="32"/>
      <c r="GV59" s="33"/>
      <c r="GW59" s="32"/>
      <c r="GX59" s="34" t="s">
        <v>22</v>
      </c>
      <c r="GY59" s="30"/>
      <c r="GZ59" s="31" t="n">
        <v>873</v>
      </c>
      <c r="HA59" s="32"/>
      <c r="HB59" s="33"/>
      <c r="HC59" s="32"/>
      <c r="HD59" s="31" t="n">
        <v>84</v>
      </c>
      <c r="HE59" s="30"/>
      <c r="HF59" s="31" t="n">
        <v>867</v>
      </c>
      <c r="HG59" s="32"/>
      <c r="HH59" s="33"/>
      <c r="HI59" s="32"/>
      <c r="HJ59" s="31" t="n">
        <v>83</v>
      </c>
      <c r="HK59" s="30"/>
      <c r="HL59" s="31" t="n">
        <v>1174</v>
      </c>
      <c r="HM59" s="32"/>
      <c r="HN59" s="33"/>
      <c r="HO59" s="32"/>
      <c r="HP59" s="31" t="n">
        <v>116</v>
      </c>
      <c r="HQ59" s="30"/>
      <c r="HR59" s="31" t="n">
        <v>4537</v>
      </c>
      <c r="HS59" s="32"/>
      <c r="HT59" s="33"/>
      <c r="HU59" s="32"/>
      <c r="HV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156238</v>
      </c>
      <c r="E60" s="32"/>
      <c r="F60" s="33"/>
      <c r="G60" s="32"/>
      <c r="H60" s="31" t="n">
        <v>4439</v>
      </c>
      <c r="I60" s="30"/>
      <c r="J60" s="31" t="n">
        <v>13601</v>
      </c>
      <c r="K60" s="32"/>
      <c r="L60" s="33"/>
      <c r="M60" s="32"/>
      <c r="N60" s="31" t="n">
        <v>1997</v>
      </c>
      <c r="O60" s="30"/>
      <c r="P60" s="31" t="n">
        <v>43380</v>
      </c>
      <c r="Q60" s="32"/>
      <c r="R60" s="33"/>
      <c r="S60" s="32"/>
      <c r="T60" s="31" t="n">
        <v>782</v>
      </c>
      <c r="U60" s="30"/>
      <c r="V60" s="31" t="n">
        <v>12964</v>
      </c>
      <c r="W60" s="32"/>
      <c r="X60" s="33"/>
      <c r="Y60" s="32"/>
      <c r="Z60" s="31" t="n">
        <v>449</v>
      </c>
      <c r="AA60" s="30"/>
      <c r="AB60" s="31" t="n">
        <v>7702</v>
      </c>
      <c r="AC60" s="32"/>
      <c r="AD60" s="33"/>
      <c r="AE60" s="32"/>
      <c r="AF60" s="31" t="n">
        <v>280</v>
      </c>
      <c r="AG60" s="30"/>
      <c r="AH60" s="31" t="n">
        <v>19512</v>
      </c>
      <c r="AI60" s="32"/>
      <c r="AJ60" s="33"/>
      <c r="AK60" s="32"/>
      <c r="AL60" s="31" t="n">
        <v>559</v>
      </c>
      <c r="AM60" s="30"/>
      <c r="AN60" s="31" t="n">
        <v>62835</v>
      </c>
      <c r="AO60" s="32"/>
      <c r="AP60" s="33"/>
      <c r="AQ60" s="32"/>
      <c r="AR60" s="31" t="n">
        <v>1346</v>
      </c>
      <c r="AS60" s="30"/>
      <c r="AT60" s="31" t="n">
        <v>109737</v>
      </c>
      <c r="AU60" s="32"/>
      <c r="AV60" s="33"/>
      <c r="AW60" s="32"/>
      <c r="AX60" s="31" t="n">
        <v>1130</v>
      </c>
      <c r="AY60" s="30"/>
      <c r="AZ60" s="31" t="n">
        <v>161546</v>
      </c>
      <c r="BA60" s="32"/>
      <c r="BB60" s="33"/>
      <c r="BC60" s="32" t="s">
        <v>16</v>
      </c>
      <c r="BD60" s="31" t="n">
        <v>-2907</v>
      </c>
      <c r="BE60" s="30"/>
      <c r="BF60" s="31" t="n">
        <v>41024</v>
      </c>
      <c r="BG60" s="32"/>
      <c r="BH60" s="33"/>
      <c r="BI60" s="32" t="s">
        <v>16</v>
      </c>
      <c r="BJ60" s="31" t="n">
        <v>-7800</v>
      </c>
      <c r="BK60" s="30"/>
      <c r="BL60" s="31" t="n">
        <v>104760</v>
      </c>
      <c r="BM60" s="32"/>
      <c r="BN60" s="33"/>
      <c r="BO60" s="32"/>
      <c r="BP60" s="31" t="n">
        <v>8525</v>
      </c>
      <c r="BQ60" s="30"/>
      <c r="BR60" s="31" t="n">
        <v>11297</v>
      </c>
      <c r="BS60" s="32"/>
      <c r="BT60" s="33"/>
      <c r="BU60" s="32"/>
      <c r="BV60" s="31" t="n">
        <v>627</v>
      </c>
      <c r="BW60" s="30"/>
      <c r="BX60" s="31" t="n">
        <v>50443</v>
      </c>
      <c r="BY60" s="32"/>
      <c r="BZ60" s="33"/>
      <c r="CA60" s="32"/>
      <c r="CB60" s="31" t="n">
        <v>683</v>
      </c>
      <c r="CC60" s="30"/>
      <c r="CD60" s="31" t="n">
        <v>19206</v>
      </c>
      <c r="CE60" s="32"/>
      <c r="CF60" s="33"/>
      <c r="CG60" s="32"/>
      <c r="CH60" s="31" t="n">
        <v>654</v>
      </c>
      <c r="CI60" s="30"/>
      <c r="CJ60" s="31" t="n">
        <v>70065</v>
      </c>
      <c r="CK60" s="32"/>
      <c r="CL60" s="33"/>
      <c r="CM60" s="32"/>
      <c r="CN60" s="31" t="n">
        <v>1032</v>
      </c>
      <c r="CO60" s="30"/>
      <c r="CP60" s="31" t="n">
        <v>6022</v>
      </c>
      <c r="CQ60" s="32"/>
      <c r="CR60" s="33"/>
      <c r="CS60" s="32"/>
      <c r="CT60" s="31" t="n">
        <v>29</v>
      </c>
      <c r="CU60" s="30"/>
      <c r="CV60" s="31" t="n">
        <v>39226</v>
      </c>
      <c r="CW60" s="32"/>
      <c r="CX60" s="33"/>
      <c r="CY60" s="32"/>
      <c r="CZ60" s="31" t="n">
        <v>1332</v>
      </c>
      <c r="DA60" s="30"/>
      <c r="DB60" s="31" t="n">
        <v>129124</v>
      </c>
      <c r="DC60" s="32"/>
      <c r="DD60" s="33"/>
      <c r="DE60" s="32"/>
      <c r="DF60" s="31" t="n">
        <v>1687</v>
      </c>
      <c r="DG60" s="30"/>
      <c r="DH60" s="31" t="n">
        <v>122538</v>
      </c>
      <c r="DI60" s="32"/>
      <c r="DJ60" s="33"/>
      <c r="DK60" s="32" t="s">
        <v>16</v>
      </c>
      <c r="DL60" s="31" t="n">
        <v>-2374</v>
      </c>
      <c r="DM60" s="30"/>
      <c r="DN60" s="31" t="n">
        <v>27686</v>
      </c>
      <c r="DO60" s="32"/>
      <c r="DP60" s="33"/>
      <c r="DQ60" s="32"/>
      <c r="DR60" s="31" t="n">
        <v>2089</v>
      </c>
      <c r="DS60" s="30"/>
      <c r="DT60" s="31" t="n">
        <v>20940</v>
      </c>
      <c r="DU60" s="32"/>
      <c r="DV60" s="33"/>
      <c r="DW60" s="32"/>
      <c r="DX60" s="31" t="n">
        <v>1738</v>
      </c>
      <c r="DY60" s="30"/>
      <c r="DZ60" s="31" t="n">
        <v>52095</v>
      </c>
      <c r="EA60" s="32"/>
      <c r="EB60" s="33"/>
      <c r="EC60" s="32"/>
      <c r="ED60" s="31" t="n">
        <v>281</v>
      </c>
      <c r="EE60" s="30"/>
      <c r="EF60" s="31" t="n">
        <v>5266</v>
      </c>
      <c r="EG60" s="32"/>
      <c r="EH60" s="33"/>
      <c r="EI60" s="32" t="s">
        <v>16</v>
      </c>
      <c r="EJ60" s="31" t="n">
        <v>-2267</v>
      </c>
      <c r="EK60" s="30"/>
      <c r="EL60" s="31" t="n">
        <v>12063</v>
      </c>
      <c r="EM60" s="32"/>
      <c r="EN60" s="33"/>
      <c r="EO60" s="32"/>
      <c r="EP60" s="31" t="n">
        <v>470</v>
      </c>
      <c r="EQ60" s="30"/>
      <c r="ER60" s="31" t="n">
        <v>80704</v>
      </c>
      <c r="ES60" s="32"/>
      <c r="ET60" s="33"/>
      <c r="EU60" s="32"/>
      <c r="EV60" s="31" t="n">
        <v>2305</v>
      </c>
      <c r="EW60" s="30"/>
      <c r="EX60" s="31" t="n">
        <v>26745</v>
      </c>
      <c r="EY60" s="32"/>
      <c r="EZ60" s="33"/>
      <c r="FA60" s="32"/>
      <c r="FB60" s="31" t="n">
        <v>1678</v>
      </c>
      <c r="FC60" s="30"/>
      <c r="FD60" s="31" t="n">
        <v>79861</v>
      </c>
      <c r="FE60" s="32"/>
      <c r="FF60" s="33"/>
      <c r="FG60" s="32"/>
      <c r="FH60" s="34" t="s">
        <v>22</v>
      </c>
      <c r="FI60" s="30"/>
      <c r="FJ60" s="31" t="n">
        <v>76565</v>
      </c>
      <c r="FK60" s="32"/>
      <c r="FL60" s="33"/>
      <c r="FM60" s="32"/>
      <c r="FN60" s="31" t="n">
        <v>1894</v>
      </c>
      <c r="FO60" s="30"/>
      <c r="FP60" s="31" t="n">
        <v>62649</v>
      </c>
      <c r="FQ60" s="32"/>
      <c r="FR60" s="33"/>
      <c r="FS60" s="32"/>
      <c r="FT60" s="31" t="n">
        <v>3453</v>
      </c>
      <c r="FU60" s="30"/>
      <c r="FV60" s="31" t="n">
        <v>23175</v>
      </c>
      <c r="FW60" s="32"/>
      <c r="FX60" s="33"/>
      <c r="FY60" s="32"/>
      <c r="FZ60" s="31" t="n">
        <v>823</v>
      </c>
      <c r="GA60" s="30"/>
      <c r="GB60" s="31" t="n">
        <v>16457</v>
      </c>
      <c r="GC60" s="32"/>
      <c r="GD60" s="33"/>
      <c r="GE60" s="32"/>
      <c r="GF60" s="31" t="n">
        <v>408</v>
      </c>
      <c r="GG60" s="30"/>
      <c r="GH60" s="31" t="n">
        <v>7535</v>
      </c>
      <c r="GI60" s="32"/>
      <c r="GJ60" s="33"/>
      <c r="GK60" s="32"/>
      <c r="GL60" s="31" t="n">
        <v>379</v>
      </c>
      <c r="GM60" s="30"/>
      <c r="GN60" s="31" t="n">
        <v>3122</v>
      </c>
      <c r="GO60" s="32"/>
      <c r="GP60" s="33"/>
      <c r="GQ60" s="32"/>
      <c r="GR60" s="31" t="n">
        <v>20</v>
      </c>
      <c r="GS60" s="30"/>
      <c r="GT60" s="31" t="n">
        <v>15204</v>
      </c>
      <c r="GU60" s="32"/>
      <c r="GV60" s="33"/>
      <c r="GW60" s="32" t="s">
        <v>16</v>
      </c>
      <c r="GX60" s="31" t="n">
        <v>-3235</v>
      </c>
      <c r="GY60" s="30"/>
      <c r="GZ60" s="31" t="n">
        <v>6147</v>
      </c>
      <c r="HA60" s="32"/>
      <c r="HB60" s="33"/>
      <c r="HC60" s="32" t="s">
        <v>16</v>
      </c>
      <c r="HD60" s="31" t="n">
        <v>-72</v>
      </c>
      <c r="HE60" s="30"/>
      <c r="HF60" s="31" t="n">
        <v>16052</v>
      </c>
      <c r="HG60" s="32"/>
      <c r="HH60" s="33"/>
      <c r="HI60" s="32"/>
      <c r="HJ60" s="31" t="n">
        <v>778</v>
      </c>
      <c r="HK60" s="30"/>
      <c r="HL60" s="31" t="n">
        <v>11739</v>
      </c>
      <c r="HM60" s="32"/>
      <c r="HN60" s="33"/>
      <c r="HO60" s="32"/>
      <c r="HP60" s="31" t="n">
        <v>91</v>
      </c>
      <c r="HQ60" s="30"/>
      <c r="HR60" s="31" t="n">
        <v>28245</v>
      </c>
      <c r="HS60" s="32"/>
      <c r="HT60" s="33"/>
      <c r="HU60" s="32"/>
      <c r="HV60" s="31" t="n">
        <v>568</v>
      </c>
    </row>
    <row r="61" s="23" customFormat="true" ht="12.95" hidden="false" customHeight="true" outlineLevel="0" collapsed="false">
      <c r="B61" s="24" t="s">
        <v>69</v>
      </c>
      <c r="C61" s="25" t="s">
        <v>16</v>
      </c>
      <c r="D61" s="26" t="n">
        <v>-2932</v>
      </c>
      <c r="E61" s="27" t="s">
        <v>16</v>
      </c>
      <c r="F61" s="28" t="n">
        <v>0</v>
      </c>
      <c r="G61" s="27" t="s">
        <v>16</v>
      </c>
      <c r="H61" s="26" t="n">
        <v>-1667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6</v>
      </c>
      <c r="P61" s="26" t="n">
        <v>-931</v>
      </c>
      <c r="Q61" s="27" t="s">
        <v>16</v>
      </c>
      <c r="R61" s="28" t="n">
        <v>-0.1</v>
      </c>
      <c r="S61" s="27" t="s">
        <v>16</v>
      </c>
      <c r="T61" s="26" t="n">
        <v>-165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6</v>
      </c>
      <c r="AB61" s="26" t="n">
        <v>-19</v>
      </c>
      <c r="AC61" s="27" t="s">
        <v>16</v>
      </c>
      <c r="AD61" s="28" t="n">
        <v>0</v>
      </c>
      <c r="AE61" s="27"/>
      <c r="AF61" s="26" t="n">
        <v>0</v>
      </c>
      <c r="AG61" s="25" t="s">
        <v>16</v>
      </c>
      <c r="AH61" s="26" t="n">
        <v>-48</v>
      </c>
      <c r="AI61" s="27" t="s">
        <v>16</v>
      </c>
      <c r="AJ61" s="28" t="n">
        <v>0</v>
      </c>
      <c r="AK61" s="27"/>
      <c r="AL61" s="26" t="n">
        <v>0</v>
      </c>
      <c r="AM61" s="25" t="s">
        <v>16</v>
      </c>
      <c r="AN61" s="26" t="n">
        <v>-235</v>
      </c>
      <c r="AO61" s="27" t="s">
        <v>16</v>
      </c>
      <c r="AP61" s="28" t="n">
        <v>0</v>
      </c>
      <c r="AQ61" s="27"/>
      <c r="AR61" s="26" t="n">
        <v>37</v>
      </c>
      <c r="AS61" s="25" t="s">
        <v>16</v>
      </c>
      <c r="AT61" s="26" t="n">
        <v>-2346</v>
      </c>
      <c r="AU61" s="27" t="s">
        <v>16</v>
      </c>
      <c r="AV61" s="28" t="n">
        <v>-0.1</v>
      </c>
      <c r="AW61" s="27"/>
      <c r="AX61" s="26" t="n">
        <v>35</v>
      </c>
      <c r="AY61" s="25" t="s">
        <v>16</v>
      </c>
      <c r="AZ61" s="26" t="n">
        <v>-8432</v>
      </c>
      <c r="BA61" s="27" t="s">
        <v>16</v>
      </c>
      <c r="BB61" s="28" t="n">
        <v>-0.2</v>
      </c>
      <c r="BC61" s="27"/>
      <c r="BD61" s="26" t="n">
        <v>4357</v>
      </c>
      <c r="BE61" s="25"/>
      <c r="BF61" s="35" t="s">
        <v>22</v>
      </c>
      <c r="BG61" s="27"/>
      <c r="BH61" s="28"/>
      <c r="BI61" s="27"/>
      <c r="BJ61" s="35" t="s">
        <v>22</v>
      </c>
      <c r="BK61" s="25"/>
      <c r="BL61" s="35" t="s">
        <v>22</v>
      </c>
      <c r="BM61" s="27"/>
      <c r="BN61" s="28"/>
      <c r="BO61" s="27"/>
      <c r="BP61" s="35" t="s">
        <v>22</v>
      </c>
      <c r="BQ61" s="25" t="s">
        <v>16</v>
      </c>
      <c r="BR61" s="26" t="n">
        <v>-60</v>
      </c>
      <c r="BS61" s="27" t="s">
        <v>16</v>
      </c>
      <c r="BT61" s="28" t="n">
        <v>0</v>
      </c>
      <c r="BU61" s="27"/>
      <c r="BV61" s="26" t="n">
        <v>0</v>
      </c>
      <c r="BW61" s="25" t="s">
        <v>16</v>
      </c>
      <c r="BX61" s="26" t="n">
        <v>-418</v>
      </c>
      <c r="BY61" s="27" t="s">
        <v>16</v>
      </c>
      <c r="BZ61" s="28" t="n">
        <v>0</v>
      </c>
      <c r="CA61" s="27"/>
      <c r="CB61" s="26" t="n">
        <v>49</v>
      </c>
      <c r="CC61" s="25" t="s">
        <v>16</v>
      </c>
      <c r="CD61" s="26" t="n">
        <v>-702</v>
      </c>
      <c r="CE61" s="27" t="s">
        <v>16</v>
      </c>
      <c r="CF61" s="28" t="n">
        <v>-0.1</v>
      </c>
      <c r="CG61" s="27"/>
      <c r="CH61" s="26" t="n">
        <v>57</v>
      </c>
      <c r="CI61" s="25" t="s">
        <v>16</v>
      </c>
      <c r="CJ61" s="26" t="n">
        <v>-405</v>
      </c>
      <c r="CK61" s="27" t="s">
        <v>16</v>
      </c>
      <c r="CL61" s="28" t="n">
        <v>0</v>
      </c>
      <c r="CM61" s="27" t="s">
        <v>16</v>
      </c>
      <c r="CN61" s="26" t="n">
        <v>-116</v>
      </c>
      <c r="CO61" s="25" t="s">
        <v>16</v>
      </c>
      <c r="CP61" s="26" t="n">
        <v>-237</v>
      </c>
      <c r="CQ61" s="27" t="s">
        <v>16</v>
      </c>
      <c r="CR61" s="28" t="n">
        <v>-0.1</v>
      </c>
      <c r="CS61" s="27"/>
      <c r="CT61" s="26" t="n">
        <v>0</v>
      </c>
      <c r="CU61" s="25"/>
      <c r="CV61" s="35" t="s">
        <v>22</v>
      </c>
      <c r="CW61" s="27"/>
      <c r="CX61" s="28"/>
      <c r="CY61" s="27"/>
      <c r="CZ61" s="35" t="s">
        <v>22</v>
      </c>
      <c r="DA61" s="25" t="s">
        <v>16</v>
      </c>
      <c r="DB61" s="26" t="n">
        <v>-1071</v>
      </c>
      <c r="DC61" s="27" t="s">
        <v>16</v>
      </c>
      <c r="DD61" s="28" t="n">
        <v>0</v>
      </c>
      <c r="DE61" s="27" t="s">
        <v>16</v>
      </c>
      <c r="DF61" s="26" t="n">
        <v>-347</v>
      </c>
      <c r="DG61" s="25" t="s">
        <v>16</v>
      </c>
      <c r="DH61" s="26" t="n">
        <v>-573</v>
      </c>
      <c r="DI61" s="27" t="s">
        <v>16</v>
      </c>
      <c r="DJ61" s="28" t="n">
        <v>0</v>
      </c>
      <c r="DK61" s="27"/>
      <c r="DL61" s="26" t="n">
        <v>3554</v>
      </c>
      <c r="DM61" s="25" t="s">
        <v>16</v>
      </c>
      <c r="DN61" s="26" t="n">
        <v>-169</v>
      </c>
      <c r="DO61" s="27" t="s">
        <v>16</v>
      </c>
      <c r="DP61" s="28" t="n">
        <v>0</v>
      </c>
      <c r="DQ61" s="27" t="s">
        <v>16</v>
      </c>
      <c r="DR61" s="26" t="n">
        <v>-30</v>
      </c>
      <c r="DS61" s="25"/>
      <c r="DT61" s="35" t="s">
        <v>22</v>
      </c>
      <c r="DU61" s="27"/>
      <c r="DV61" s="28"/>
      <c r="DW61" s="27"/>
      <c r="DX61" s="35" t="s">
        <v>22</v>
      </c>
      <c r="DY61" s="25"/>
      <c r="DZ61" s="35" t="s">
        <v>22</v>
      </c>
      <c r="EA61" s="27"/>
      <c r="EB61" s="28"/>
      <c r="EC61" s="27"/>
      <c r="ED61" s="35" t="s">
        <v>22</v>
      </c>
      <c r="EE61" s="25" t="s">
        <v>16</v>
      </c>
      <c r="EF61" s="26" t="n">
        <v>-55</v>
      </c>
      <c r="EG61" s="27" t="s">
        <v>16</v>
      </c>
      <c r="EH61" s="28" t="n">
        <v>0</v>
      </c>
      <c r="EI61" s="27"/>
      <c r="EJ61" s="26" t="n">
        <v>0</v>
      </c>
      <c r="EK61" s="25" t="s">
        <v>16</v>
      </c>
      <c r="EL61" s="26" t="n">
        <v>-490</v>
      </c>
      <c r="EM61" s="27" t="s">
        <v>16</v>
      </c>
      <c r="EN61" s="28" t="n">
        <v>0</v>
      </c>
      <c r="EO61" s="27" t="s">
        <v>16</v>
      </c>
      <c r="EP61" s="26" t="n">
        <v>-2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6</v>
      </c>
      <c r="EX61" s="26" t="n">
        <v>-113</v>
      </c>
      <c r="EY61" s="27" t="s">
        <v>16</v>
      </c>
      <c r="EZ61" s="28" t="n">
        <v>0</v>
      </c>
      <c r="FA61" s="27" t="s">
        <v>16</v>
      </c>
      <c r="FB61" s="26" t="n">
        <v>-5</v>
      </c>
      <c r="FC61" s="25"/>
      <c r="FD61" s="35" t="s">
        <v>22</v>
      </c>
      <c r="FE61" s="27"/>
      <c r="FF61" s="28"/>
      <c r="FG61" s="27"/>
      <c r="FH61" s="35" t="s">
        <v>22</v>
      </c>
      <c r="FI61" s="25"/>
      <c r="FJ61" s="35" t="s">
        <v>22</v>
      </c>
      <c r="FK61" s="27"/>
      <c r="FL61" s="28"/>
      <c r="FM61" s="27"/>
      <c r="FN61" s="35" t="s">
        <v>22</v>
      </c>
      <c r="FO61" s="25" t="s">
        <v>16</v>
      </c>
      <c r="FP61" s="26" t="n">
        <v>-475</v>
      </c>
      <c r="FQ61" s="27" t="s">
        <v>16</v>
      </c>
      <c r="FR61" s="28" t="n">
        <v>0</v>
      </c>
      <c r="FS61" s="27"/>
      <c r="FT61" s="26" t="n">
        <v>5</v>
      </c>
      <c r="FU61" s="25" t="s">
        <v>16</v>
      </c>
      <c r="FV61" s="26" t="n">
        <v>-189</v>
      </c>
      <c r="FW61" s="27" t="s">
        <v>16</v>
      </c>
      <c r="FX61" s="28" t="n">
        <v>0</v>
      </c>
      <c r="FY61" s="27" t="s">
        <v>16</v>
      </c>
      <c r="FZ61" s="26" t="n">
        <v>-1</v>
      </c>
      <c r="GA61" s="25" t="s">
        <v>16</v>
      </c>
      <c r="GB61" s="26" t="n">
        <v>-127</v>
      </c>
      <c r="GC61" s="27" t="s">
        <v>16</v>
      </c>
      <c r="GD61" s="28" t="n">
        <v>0</v>
      </c>
      <c r="GE61" s="27" t="s">
        <v>16</v>
      </c>
      <c r="GF61" s="26" t="n">
        <v>-1</v>
      </c>
      <c r="GG61" s="25" t="s">
        <v>16</v>
      </c>
      <c r="GH61" s="26" t="n">
        <v>-71</v>
      </c>
      <c r="GI61" s="27" t="s">
        <v>16</v>
      </c>
      <c r="GJ61" s="28" t="n">
        <v>0</v>
      </c>
      <c r="GK61" s="27" t="s">
        <v>16</v>
      </c>
      <c r="GL61" s="26" t="n">
        <v>-1</v>
      </c>
      <c r="GM61" s="25"/>
      <c r="GN61" s="35" t="s">
        <v>22</v>
      </c>
      <c r="GO61" s="27"/>
      <c r="GP61" s="28"/>
      <c r="GQ61" s="27"/>
      <c r="GR61" s="35" t="s">
        <v>22</v>
      </c>
      <c r="GS61" s="25"/>
      <c r="GT61" s="35" t="s">
        <v>22</v>
      </c>
      <c r="GU61" s="27"/>
      <c r="GV61" s="28"/>
      <c r="GW61" s="27"/>
      <c r="GX61" s="35" t="s">
        <v>22</v>
      </c>
      <c r="GY61" s="25" t="s">
        <v>16</v>
      </c>
      <c r="GZ61" s="26" t="n">
        <v>-91</v>
      </c>
      <c r="HA61" s="27" t="s">
        <v>16</v>
      </c>
      <c r="HB61" s="28" t="n">
        <v>0</v>
      </c>
      <c r="HC61" s="27" t="s">
        <v>16</v>
      </c>
      <c r="HD61" s="26" t="n">
        <v>-1</v>
      </c>
      <c r="HE61" s="25" t="s">
        <v>16</v>
      </c>
      <c r="HF61" s="26" t="n">
        <v>-160</v>
      </c>
      <c r="HG61" s="27" t="s">
        <v>16</v>
      </c>
      <c r="HH61" s="28" t="n">
        <v>0</v>
      </c>
      <c r="HI61" s="27"/>
      <c r="HJ61" s="26" t="n">
        <v>0</v>
      </c>
      <c r="HK61" s="25" t="s">
        <v>16</v>
      </c>
      <c r="HL61" s="26" t="n">
        <v>-153</v>
      </c>
      <c r="HM61" s="27" t="s">
        <v>16</v>
      </c>
      <c r="HN61" s="28" t="n">
        <v>0</v>
      </c>
      <c r="HO61" s="27" t="s">
        <v>16</v>
      </c>
      <c r="HP61" s="26" t="n">
        <v>-1</v>
      </c>
      <c r="HQ61" s="25" t="s">
        <v>16</v>
      </c>
      <c r="HR61" s="26" t="n">
        <v>-25</v>
      </c>
      <c r="HS61" s="27" t="s">
        <v>16</v>
      </c>
      <c r="HT61" s="28" t="n">
        <v>0</v>
      </c>
      <c r="HU61" s="27" t="s">
        <v>16</v>
      </c>
      <c r="HV61" s="26" t="n">
        <v>-1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  <c r="GY62" s="25"/>
      <c r="GZ62" s="35" t="s">
        <v>22</v>
      </c>
      <c r="HA62" s="27"/>
      <c r="HB62" s="28"/>
      <c r="HC62" s="27"/>
      <c r="HD62" s="35" t="s">
        <v>22</v>
      </c>
      <c r="HE62" s="25"/>
      <c r="HF62" s="35" t="s">
        <v>22</v>
      </c>
      <c r="HG62" s="27"/>
      <c r="HH62" s="28"/>
      <c r="HI62" s="27"/>
      <c r="HJ62" s="35" t="s">
        <v>22</v>
      </c>
      <c r="HK62" s="25"/>
      <c r="HL62" s="35" t="s">
        <v>22</v>
      </c>
      <c r="HM62" s="27"/>
      <c r="HN62" s="28"/>
      <c r="HO62" s="27"/>
      <c r="HP62" s="35" t="s">
        <v>22</v>
      </c>
      <c r="HQ62" s="25"/>
      <c r="HR62" s="35" t="s">
        <v>22</v>
      </c>
      <c r="HS62" s="27"/>
      <c r="HT62" s="28"/>
      <c r="HU62" s="27"/>
      <c r="HV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330852</v>
      </c>
      <c r="E63" s="27"/>
      <c r="F63" s="28" t="n">
        <v>3.3</v>
      </c>
      <c r="G63" s="27"/>
      <c r="H63" s="26" t="n">
        <v>3562</v>
      </c>
      <c r="I63" s="25"/>
      <c r="J63" s="26" t="n">
        <v>65400</v>
      </c>
      <c r="K63" s="27"/>
      <c r="L63" s="28" t="n">
        <v>4.9</v>
      </c>
      <c r="M63" s="27"/>
      <c r="N63" s="26" t="n">
        <v>196</v>
      </c>
      <c r="O63" s="25"/>
      <c r="P63" s="26" t="n">
        <v>58700</v>
      </c>
      <c r="Q63" s="27"/>
      <c r="R63" s="28" t="n">
        <v>4.2</v>
      </c>
      <c r="S63" s="27"/>
      <c r="T63" s="26" t="n">
        <v>617</v>
      </c>
      <c r="U63" s="25"/>
      <c r="V63" s="26" t="n">
        <v>46723</v>
      </c>
      <c r="W63" s="27"/>
      <c r="X63" s="28" t="n">
        <v>4</v>
      </c>
      <c r="Y63" s="27"/>
      <c r="Z63" s="26" t="n">
        <v>512</v>
      </c>
      <c r="AA63" s="25"/>
      <c r="AB63" s="26" t="n">
        <v>28573</v>
      </c>
      <c r="AC63" s="27"/>
      <c r="AD63" s="28" t="n">
        <v>3.8</v>
      </c>
      <c r="AE63" s="27"/>
      <c r="AF63" s="26" t="n">
        <v>1399</v>
      </c>
      <c r="AG63" s="25"/>
      <c r="AH63" s="26" t="n">
        <v>36219</v>
      </c>
      <c r="AI63" s="27"/>
      <c r="AJ63" s="28" t="n">
        <v>4.6</v>
      </c>
      <c r="AK63" s="27"/>
      <c r="AL63" s="26" t="n">
        <v>635</v>
      </c>
      <c r="AM63" s="25"/>
      <c r="AN63" s="26" t="n">
        <v>121351</v>
      </c>
      <c r="AO63" s="27"/>
      <c r="AP63" s="28" t="n">
        <v>5.2</v>
      </c>
      <c r="AQ63" s="27"/>
      <c r="AR63" s="26" t="n">
        <v>1718</v>
      </c>
      <c r="AS63" s="25"/>
      <c r="AT63" s="26" t="n">
        <v>162694</v>
      </c>
      <c r="AU63" s="27"/>
      <c r="AV63" s="28" t="n">
        <v>5.6</v>
      </c>
      <c r="AW63" s="27"/>
      <c r="AX63" s="26" t="n">
        <v>1165</v>
      </c>
      <c r="AY63" s="25"/>
      <c r="AZ63" s="26" t="n">
        <v>252633</v>
      </c>
      <c r="BA63" s="27"/>
      <c r="BB63" s="28" t="n">
        <v>5.1</v>
      </c>
      <c r="BC63" s="27"/>
      <c r="BD63" s="26" t="n">
        <v>1450</v>
      </c>
      <c r="BE63" s="25"/>
      <c r="BF63" s="26" t="n">
        <v>105828</v>
      </c>
      <c r="BG63" s="27"/>
      <c r="BH63" s="28" t="n">
        <v>5.3</v>
      </c>
      <c r="BI63" s="27" t="s">
        <v>16</v>
      </c>
      <c r="BJ63" s="26" t="n">
        <v>-7800</v>
      </c>
      <c r="BK63" s="25"/>
      <c r="BL63" s="26" t="n">
        <v>156760</v>
      </c>
      <c r="BM63" s="27"/>
      <c r="BN63" s="28" t="n">
        <v>6.5</v>
      </c>
      <c r="BO63" s="27"/>
      <c r="BP63" s="26" t="n">
        <v>8525</v>
      </c>
      <c r="BQ63" s="25"/>
      <c r="BR63" s="26" t="n">
        <v>21620</v>
      </c>
      <c r="BS63" s="27"/>
      <c r="BT63" s="28" t="n">
        <v>4.6</v>
      </c>
      <c r="BU63" s="27"/>
      <c r="BV63" s="26" t="n">
        <v>627</v>
      </c>
      <c r="BW63" s="25"/>
      <c r="BX63" s="26" t="n">
        <v>70025</v>
      </c>
      <c r="BY63" s="27"/>
      <c r="BZ63" s="28" t="n">
        <v>4.6</v>
      </c>
      <c r="CA63" s="27"/>
      <c r="CB63" s="26" t="n">
        <v>732</v>
      </c>
      <c r="CC63" s="25"/>
      <c r="CD63" s="26" t="n">
        <v>44628</v>
      </c>
      <c r="CE63" s="27"/>
      <c r="CF63" s="28" t="n">
        <v>3.9</v>
      </c>
      <c r="CG63" s="27"/>
      <c r="CH63" s="26" t="n">
        <v>711</v>
      </c>
      <c r="CI63" s="25"/>
      <c r="CJ63" s="26" t="n">
        <v>89260</v>
      </c>
      <c r="CK63" s="27"/>
      <c r="CL63" s="28" t="n">
        <v>6.5</v>
      </c>
      <c r="CM63" s="27"/>
      <c r="CN63" s="26" t="n">
        <v>1102</v>
      </c>
      <c r="CO63" s="25"/>
      <c r="CP63" s="26" t="n">
        <v>19782</v>
      </c>
      <c r="CQ63" s="27"/>
      <c r="CR63" s="28" t="n">
        <v>4.5</v>
      </c>
      <c r="CS63" s="27"/>
      <c r="CT63" s="26" t="n">
        <v>63</v>
      </c>
      <c r="CU63" s="25"/>
      <c r="CV63" s="26" t="n">
        <v>43228</v>
      </c>
      <c r="CW63" s="27"/>
      <c r="CX63" s="28" t="n">
        <v>6.1</v>
      </c>
      <c r="CY63" s="27"/>
      <c r="CZ63" s="26" t="n">
        <v>1332</v>
      </c>
      <c r="DA63" s="25"/>
      <c r="DB63" s="26" t="n">
        <v>165280</v>
      </c>
      <c r="DC63" s="27"/>
      <c r="DD63" s="28" t="n">
        <v>5.1</v>
      </c>
      <c r="DE63" s="27"/>
      <c r="DF63" s="26" t="n">
        <v>1341</v>
      </c>
      <c r="DG63" s="25"/>
      <c r="DH63" s="26" t="n">
        <v>173731</v>
      </c>
      <c r="DI63" s="27"/>
      <c r="DJ63" s="28" t="n">
        <v>4.5</v>
      </c>
      <c r="DK63" s="27"/>
      <c r="DL63" s="26" t="n">
        <v>1180</v>
      </c>
      <c r="DM63" s="25"/>
      <c r="DN63" s="26" t="n">
        <v>85881</v>
      </c>
      <c r="DO63" s="27"/>
      <c r="DP63" s="28" t="n">
        <v>4.4</v>
      </c>
      <c r="DQ63" s="27"/>
      <c r="DR63" s="26" t="n">
        <v>2232</v>
      </c>
      <c r="DS63" s="25"/>
      <c r="DT63" s="26" t="n">
        <v>92927</v>
      </c>
      <c r="DU63" s="27"/>
      <c r="DV63" s="28" t="n">
        <v>4.7</v>
      </c>
      <c r="DW63" s="27"/>
      <c r="DX63" s="26" t="n">
        <v>1989</v>
      </c>
      <c r="DY63" s="25"/>
      <c r="DZ63" s="26" t="n">
        <v>154243</v>
      </c>
      <c r="EA63" s="27"/>
      <c r="EB63" s="28" t="n">
        <v>4.3</v>
      </c>
      <c r="EC63" s="27"/>
      <c r="ED63" s="26" t="n">
        <v>25282</v>
      </c>
      <c r="EE63" s="25"/>
      <c r="EF63" s="26" t="n">
        <v>15633</v>
      </c>
      <c r="EG63" s="27"/>
      <c r="EH63" s="28" t="n">
        <v>3.6</v>
      </c>
      <c r="EI63" s="27"/>
      <c r="EJ63" s="26" t="n">
        <v>245</v>
      </c>
      <c r="EK63" s="25"/>
      <c r="EL63" s="26" t="n">
        <v>47296</v>
      </c>
      <c r="EM63" s="27"/>
      <c r="EN63" s="28" t="n">
        <v>3.9</v>
      </c>
      <c r="EO63" s="27"/>
      <c r="EP63" s="26" t="n">
        <v>468</v>
      </c>
      <c r="EQ63" s="25"/>
      <c r="ER63" s="26" t="n">
        <v>161849</v>
      </c>
      <c r="ES63" s="27"/>
      <c r="ET63" s="28" t="n">
        <v>5</v>
      </c>
      <c r="EU63" s="27"/>
      <c r="EV63" s="26" t="n">
        <v>2305</v>
      </c>
      <c r="EW63" s="25"/>
      <c r="EX63" s="26" t="n">
        <v>70757</v>
      </c>
      <c r="EY63" s="27"/>
      <c r="EZ63" s="28" t="n">
        <v>4.3</v>
      </c>
      <c r="FA63" s="27"/>
      <c r="FB63" s="26" t="n">
        <v>1894</v>
      </c>
      <c r="FC63" s="25"/>
      <c r="FD63" s="26" t="n">
        <v>107355</v>
      </c>
      <c r="FE63" s="27"/>
      <c r="FF63" s="28" t="n">
        <v>4.8</v>
      </c>
      <c r="FG63" s="27"/>
      <c r="FH63" s="35" t="s">
        <v>22</v>
      </c>
      <c r="FI63" s="25"/>
      <c r="FJ63" s="26" t="n">
        <v>100594</v>
      </c>
      <c r="FK63" s="27"/>
      <c r="FL63" s="28" t="n">
        <v>5.7</v>
      </c>
      <c r="FM63" s="27"/>
      <c r="FN63" s="26" t="n">
        <v>1895</v>
      </c>
      <c r="FO63" s="25"/>
      <c r="FP63" s="26" t="n">
        <v>104905</v>
      </c>
      <c r="FQ63" s="27"/>
      <c r="FR63" s="28" t="n">
        <v>4</v>
      </c>
      <c r="FS63" s="27"/>
      <c r="FT63" s="26" t="n">
        <v>3463</v>
      </c>
      <c r="FU63" s="25"/>
      <c r="FV63" s="26" t="n">
        <v>60245</v>
      </c>
      <c r="FW63" s="27"/>
      <c r="FX63" s="28" t="n">
        <v>5.4</v>
      </c>
      <c r="FY63" s="27"/>
      <c r="FZ63" s="26" t="n">
        <v>911</v>
      </c>
      <c r="GA63" s="25"/>
      <c r="GB63" s="26" t="n">
        <v>24430</v>
      </c>
      <c r="GC63" s="27"/>
      <c r="GD63" s="28" t="n">
        <v>4.7</v>
      </c>
      <c r="GE63" s="27"/>
      <c r="GF63" s="26" t="n">
        <v>3407</v>
      </c>
      <c r="GG63" s="25"/>
      <c r="GH63" s="26" t="n">
        <v>12297</v>
      </c>
      <c r="GI63" s="27"/>
      <c r="GJ63" s="28" t="n">
        <v>4.8</v>
      </c>
      <c r="GK63" s="27"/>
      <c r="GL63" s="26" t="n">
        <v>405</v>
      </c>
      <c r="GM63" s="25"/>
      <c r="GN63" s="26" t="n">
        <v>13918</v>
      </c>
      <c r="GO63" s="27"/>
      <c r="GP63" s="28" t="n">
        <v>4.9</v>
      </c>
      <c r="GQ63" s="27"/>
      <c r="GR63" s="26" t="n">
        <v>25</v>
      </c>
      <c r="GS63" s="25"/>
      <c r="GT63" s="26" t="n">
        <v>82899</v>
      </c>
      <c r="GU63" s="27"/>
      <c r="GV63" s="28" t="n">
        <v>3.4</v>
      </c>
      <c r="GW63" s="27" t="s">
        <v>16</v>
      </c>
      <c r="GX63" s="26" t="n">
        <v>-3234</v>
      </c>
      <c r="GY63" s="25"/>
      <c r="GZ63" s="26" t="n">
        <v>29774</v>
      </c>
      <c r="HA63" s="27"/>
      <c r="HB63" s="28" t="n">
        <v>5.1</v>
      </c>
      <c r="HC63" s="27"/>
      <c r="HD63" s="26" t="n">
        <v>11</v>
      </c>
      <c r="HE63" s="25"/>
      <c r="HF63" s="26" t="n">
        <v>39856</v>
      </c>
      <c r="HG63" s="27"/>
      <c r="HH63" s="28" t="n">
        <v>5.7</v>
      </c>
      <c r="HI63" s="27"/>
      <c r="HJ63" s="26" t="n">
        <v>861</v>
      </c>
      <c r="HK63" s="25"/>
      <c r="HL63" s="26" t="n">
        <v>38266</v>
      </c>
      <c r="HM63" s="27"/>
      <c r="HN63" s="28" t="n">
        <v>4.9</v>
      </c>
      <c r="HO63" s="27"/>
      <c r="HP63" s="26" t="n">
        <v>207</v>
      </c>
      <c r="HQ63" s="25"/>
      <c r="HR63" s="26" t="n">
        <v>40514</v>
      </c>
      <c r="HS63" s="27"/>
      <c r="HT63" s="28" t="n">
        <v>5.5</v>
      </c>
      <c r="HU63" s="27"/>
      <c r="HV63" s="26" t="n">
        <v>566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9099</v>
      </c>
      <c r="E64" s="27"/>
      <c r="F64" s="28" t="n">
        <v>0.6</v>
      </c>
      <c r="G64" s="27" t="s">
        <v>16</v>
      </c>
      <c r="H64" s="26" t="n">
        <v>-13754</v>
      </c>
      <c r="I64" s="25" t="s">
        <v>16</v>
      </c>
      <c r="J64" s="26" t="n">
        <v>-2470</v>
      </c>
      <c r="K64" s="27" t="s">
        <v>16</v>
      </c>
      <c r="L64" s="28" t="n">
        <v>-0.2</v>
      </c>
      <c r="M64" s="27" t="s">
        <v>16</v>
      </c>
      <c r="N64" s="26" t="n">
        <v>-1580</v>
      </c>
      <c r="O64" s="25"/>
      <c r="P64" s="26" t="n">
        <v>3477</v>
      </c>
      <c r="Q64" s="27"/>
      <c r="R64" s="28" t="n">
        <v>0.2</v>
      </c>
      <c r="S64" s="27" t="s">
        <v>16</v>
      </c>
      <c r="T64" s="26" t="n">
        <v>-2990</v>
      </c>
      <c r="U64" s="25" t="s">
        <v>16</v>
      </c>
      <c r="V64" s="26" t="n">
        <v>-1523</v>
      </c>
      <c r="W64" s="27" t="s">
        <v>16</v>
      </c>
      <c r="X64" s="28" t="n">
        <v>-0.1</v>
      </c>
      <c r="Y64" s="27" t="s">
        <v>16</v>
      </c>
      <c r="Z64" s="26" t="n">
        <v>-3063</v>
      </c>
      <c r="AA64" s="25" t="s">
        <v>16</v>
      </c>
      <c r="AB64" s="26" t="n">
        <v>-4031</v>
      </c>
      <c r="AC64" s="27" t="s">
        <v>16</v>
      </c>
      <c r="AD64" s="28" t="n">
        <v>-0.5</v>
      </c>
      <c r="AE64" s="27" t="s">
        <v>16</v>
      </c>
      <c r="AF64" s="26" t="n">
        <v>-2509</v>
      </c>
      <c r="AG64" s="25" t="s">
        <v>16</v>
      </c>
      <c r="AH64" s="26" t="n">
        <v>-1075</v>
      </c>
      <c r="AI64" s="27" t="s">
        <v>16</v>
      </c>
      <c r="AJ64" s="28" t="n">
        <v>-0.1</v>
      </c>
      <c r="AK64" s="27" t="s">
        <v>16</v>
      </c>
      <c r="AL64" s="26" t="n">
        <v>-2821</v>
      </c>
      <c r="AM64" s="25"/>
      <c r="AN64" s="26" t="n">
        <v>5767</v>
      </c>
      <c r="AO64" s="27"/>
      <c r="AP64" s="28" t="n">
        <v>0.2</v>
      </c>
      <c r="AQ64" s="27" t="s">
        <v>16</v>
      </c>
      <c r="AR64" s="26" t="n">
        <v>-5922</v>
      </c>
      <c r="AS64" s="25" t="s">
        <v>16</v>
      </c>
      <c r="AT64" s="26" t="n">
        <v>-7187</v>
      </c>
      <c r="AU64" s="27" t="s">
        <v>16</v>
      </c>
      <c r="AV64" s="28" t="n">
        <v>-0.2</v>
      </c>
      <c r="AW64" s="27" t="s">
        <v>16</v>
      </c>
      <c r="AX64" s="26" t="n">
        <v>-9918</v>
      </c>
      <c r="AY64" s="25"/>
      <c r="AZ64" s="26" t="n">
        <v>20003</v>
      </c>
      <c r="BA64" s="27"/>
      <c r="BB64" s="28" t="n">
        <v>0.4</v>
      </c>
      <c r="BC64" s="27" t="s">
        <v>16</v>
      </c>
      <c r="BD64" s="26" t="n">
        <v>-13579</v>
      </c>
      <c r="BE64" s="25" t="s">
        <v>16</v>
      </c>
      <c r="BF64" s="26" t="n">
        <v>-9544</v>
      </c>
      <c r="BG64" s="27" t="s">
        <v>16</v>
      </c>
      <c r="BH64" s="28" t="n">
        <v>-0.5</v>
      </c>
      <c r="BI64" s="27" t="s">
        <v>16</v>
      </c>
      <c r="BJ64" s="26" t="n">
        <v>-10974</v>
      </c>
      <c r="BK64" s="25" t="s">
        <v>16</v>
      </c>
      <c r="BL64" s="26" t="n">
        <v>-3528</v>
      </c>
      <c r="BM64" s="27" t="s">
        <v>16</v>
      </c>
      <c r="BN64" s="28" t="n">
        <v>-0.1</v>
      </c>
      <c r="BO64" s="27" t="s">
        <v>16</v>
      </c>
      <c r="BP64" s="26" t="n">
        <v>-4524</v>
      </c>
      <c r="BQ64" s="25"/>
      <c r="BR64" s="26" t="n">
        <v>1339</v>
      </c>
      <c r="BS64" s="27"/>
      <c r="BT64" s="28" t="n">
        <v>0.3</v>
      </c>
      <c r="BU64" s="27" t="s">
        <v>16</v>
      </c>
      <c r="BV64" s="26" t="n">
        <v>-1291</v>
      </c>
      <c r="BW64" s="25"/>
      <c r="BX64" s="26" t="n">
        <v>403</v>
      </c>
      <c r="BY64" s="27"/>
      <c r="BZ64" s="28" t="n">
        <v>0</v>
      </c>
      <c r="CA64" s="27" t="s">
        <v>16</v>
      </c>
      <c r="CB64" s="26" t="n">
        <v>-8583</v>
      </c>
      <c r="CC64" s="25"/>
      <c r="CD64" s="26" t="n">
        <v>3237</v>
      </c>
      <c r="CE64" s="27"/>
      <c r="CF64" s="28" t="n">
        <v>0.3</v>
      </c>
      <c r="CG64" s="27" t="s">
        <v>16</v>
      </c>
      <c r="CH64" s="26" t="n">
        <v>-4925</v>
      </c>
      <c r="CI64" s="25" t="s">
        <v>16</v>
      </c>
      <c r="CJ64" s="26" t="n">
        <v>-2637</v>
      </c>
      <c r="CK64" s="27" t="s">
        <v>16</v>
      </c>
      <c r="CL64" s="28" t="n">
        <v>-0.2</v>
      </c>
      <c r="CM64" s="27" t="s">
        <v>16</v>
      </c>
      <c r="CN64" s="26" t="n">
        <v>-9214</v>
      </c>
      <c r="CO64" s="25"/>
      <c r="CP64" s="26" t="n">
        <v>12</v>
      </c>
      <c r="CQ64" s="27"/>
      <c r="CR64" s="28" t="n">
        <v>0</v>
      </c>
      <c r="CS64" s="27" t="s">
        <v>16</v>
      </c>
      <c r="CT64" s="26" t="n">
        <v>-1315</v>
      </c>
      <c r="CU64" s="25" t="s">
        <v>16</v>
      </c>
      <c r="CV64" s="26" t="n">
        <v>-1637</v>
      </c>
      <c r="CW64" s="27" t="s">
        <v>16</v>
      </c>
      <c r="CX64" s="28" t="n">
        <v>-0.2</v>
      </c>
      <c r="CY64" s="27" t="s">
        <v>16</v>
      </c>
      <c r="CZ64" s="26" t="n">
        <v>-3356</v>
      </c>
      <c r="DA64" s="25"/>
      <c r="DB64" s="26" t="n">
        <v>29538</v>
      </c>
      <c r="DC64" s="27"/>
      <c r="DD64" s="28" t="n">
        <v>0.9</v>
      </c>
      <c r="DE64" s="27" t="s">
        <v>16</v>
      </c>
      <c r="DF64" s="26" t="n">
        <v>-21115</v>
      </c>
      <c r="DG64" s="25"/>
      <c r="DH64" s="26" t="n">
        <v>40509</v>
      </c>
      <c r="DI64" s="27"/>
      <c r="DJ64" s="28" t="n">
        <v>1</v>
      </c>
      <c r="DK64" s="27" t="s">
        <v>16</v>
      </c>
      <c r="DL64" s="26" t="n">
        <v>-9651</v>
      </c>
      <c r="DM64" s="25"/>
      <c r="DN64" s="26" t="n">
        <v>6011</v>
      </c>
      <c r="DO64" s="27"/>
      <c r="DP64" s="28" t="n">
        <v>0.3</v>
      </c>
      <c r="DQ64" s="27" t="s">
        <v>16</v>
      </c>
      <c r="DR64" s="26" t="n">
        <v>-14180</v>
      </c>
      <c r="DS64" s="25"/>
      <c r="DT64" s="26" t="n">
        <v>10596</v>
      </c>
      <c r="DU64" s="27"/>
      <c r="DV64" s="28" t="n">
        <v>0.5</v>
      </c>
      <c r="DW64" s="27" t="s">
        <v>16</v>
      </c>
      <c r="DX64" s="26" t="n">
        <v>-8384</v>
      </c>
      <c r="DY64" s="25"/>
      <c r="DZ64" s="26" t="n">
        <v>1826</v>
      </c>
      <c r="EA64" s="27"/>
      <c r="EB64" s="28" t="n">
        <v>0.1</v>
      </c>
      <c r="EC64" s="27" t="s">
        <v>16</v>
      </c>
      <c r="ED64" s="26" t="n">
        <v>-4225</v>
      </c>
      <c r="EE64" s="25" t="s">
        <v>16</v>
      </c>
      <c r="EF64" s="26" t="n">
        <v>-2662</v>
      </c>
      <c r="EG64" s="27" t="s">
        <v>16</v>
      </c>
      <c r="EH64" s="28" t="n">
        <v>-0.6</v>
      </c>
      <c r="EI64" s="27" t="s">
        <v>16</v>
      </c>
      <c r="EJ64" s="26" t="n">
        <v>-3374</v>
      </c>
      <c r="EK64" s="25"/>
      <c r="EL64" s="26" t="n">
        <v>242</v>
      </c>
      <c r="EM64" s="27"/>
      <c r="EN64" s="28" t="n">
        <v>0</v>
      </c>
      <c r="EO64" s="27" t="s">
        <v>16</v>
      </c>
      <c r="EP64" s="26" t="n">
        <v>-2280</v>
      </c>
      <c r="EQ64" s="25" t="s">
        <v>16</v>
      </c>
      <c r="ER64" s="26" t="n">
        <v>-7481</v>
      </c>
      <c r="ES64" s="27" t="s">
        <v>16</v>
      </c>
      <c r="ET64" s="28" t="n">
        <v>-0.2</v>
      </c>
      <c r="EU64" s="27" t="s">
        <v>16</v>
      </c>
      <c r="EV64" s="26" t="n">
        <v>-8297</v>
      </c>
      <c r="EW64" s="25"/>
      <c r="EX64" s="26" t="n">
        <v>2152</v>
      </c>
      <c r="EY64" s="27"/>
      <c r="EZ64" s="28" t="n">
        <v>0.1</v>
      </c>
      <c r="FA64" s="27" t="s">
        <v>16</v>
      </c>
      <c r="FB64" s="26" t="n">
        <v>-2079</v>
      </c>
      <c r="FC64" s="25"/>
      <c r="FD64" s="26" t="n">
        <v>4066</v>
      </c>
      <c r="FE64" s="27"/>
      <c r="FF64" s="28" t="n">
        <v>0.2</v>
      </c>
      <c r="FG64" s="27"/>
      <c r="FH64" s="35" t="s">
        <v>22</v>
      </c>
      <c r="FI64" s="25"/>
      <c r="FJ64" s="26" t="n">
        <v>1742</v>
      </c>
      <c r="FK64" s="27"/>
      <c r="FL64" s="28" t="n">
        <v>0.1</v>
      </c>
      <c r="FM64" s="27" t="s">
        <v>16</v>
      </c>
      <c r="FN64" s="26" t="n">
        <v>-5857</v>
      </c>
      <c r="FO64" s="25"/>
      <c r="FP64" s="26" t="n">
        <v>7526</v>
      </c>
      <c r="FQ64" s="27"/>
      <c r="FR64" s="28" t="n">
        <v>0.3</v>
      </c>
      <c r="FS64" s="27" t="s">
        <v>16</v>
      </c>
      <c r="FT64" s="26" t="n">
        <v>-6277</v>
      </c>
      <c r="FU64" s="25"/>
      <c r="FV64" s="26" t="n">
        <v>1041</v>
      </c>
      <c r="FW64" s="27"/>
      <c r="FX64" s="28" t="n">
        <v>0.1</v>
      </c>
      <c r="FY64" s="27" t="s">
        <v>16</v>
      </c>
      <c r="FZ64" s="26" t="n">
        <v>-4806</v>
      </c>
      <c r="GA64" s="25"/>
      <c r="GB64" s="26" t="n">
        <v>438</v>
      </c>
      <c r="GC64" s="27"/>
      <c r="GD64" s="28" t="n">
        <v>0.1</v>
      </c>
      <c r="GE64" s="27" t="s">
        <v>16</v>
      </c>
      <c r="GF64" s="26" t="n">
        <v>-2062</v>
      </c>
      <c r="GG64" s="25"/>
      <c r="GH64" s="26" t="n">
        <v>881</v>
      </c>
      <c r="GI64" s="27"/>
      <c r="GJ64" s="28" t="n">
        <v>0.3</v>
      </c>
      <c r="GK64" s="27" t="s">
        <v>16</v>
      </c>
      <c r="GL64" s="26" t="n">
        <v>-1078</v>
      </c>
      <c r="GM64" s="25"/>
      <c r="GN64" s="35" t="s">
        <v>22</v>
      </c>
      <c r="GO64" s="27"/>
      <c r="GP64" s="28"/>
      <c r="GQ64" s="27"/>
      <c r="GR64" s="35" t="s">
        <v>22</v>
      </c>
      <c r="GS64" s="25"/>
      <c r="GT64" s="26" t="n">
        <v>2333</v>
      </c>
      <c r="GU64" s="27"/>
      <c r="GV64" s="28" t="n">
        <v>0.1</v>
      </c>
      <c r="GW64" s="27" t="s">
        <v>16</v>
      </c>
      <c r="GX64" s="26" t="n">
        <v>-1677</v>
      </c>
      <c r="GY64" s="25" t="s">
        <v>16</v>
      </c>
      <c r="GZ64" s="26" t="n">
        <v>-612</v>
      </c>
      <c r="HA64" s="27" t="s">
        <v>16</v>
      </c>
      <c r="HB64" s="28" t="n">
        <v>-0.1</v>
      </c>
      <c r="HC64" s="27" t="s">
        <v>16</v>
      </c>
      <c r="HD64" s="26" t="n">
        <v>-777</v>
      </c>
      <c r="HE64" s="25"/>
      <c r="HF64" s="26" t="n">
        <v>1976</v>
      </c>
      <c r="HG64" s="27"/>
      <c r="HH64" s="28" t="n">
        <v>0.3</v>
      </c>
      <c r="HI64" s="27" t="s">
        <v>16</v>
      </c>
      <c r="HJ64" s="26" t="n">
        <v>-2952</v>
      </c>
      <c r="HK64" s="25"/>
      <c r="HL64" s="26" t="n">
        <v>229</v>
      </c>
      <c r="HM64" s="27"/>
      <c r="HN64" s="28" t="n">
        <v>0</v>
      </c>
      <c r="HO64" s="27" t="s">
        <v>16</v>
      </c>
      <c r="HP64" s="26" t="n">
        <v>-2131</v>
      </c>
      <c r="HQ64" s="25"/>
      <c r="HR64" s="26" t="n">
        <v>2589</v>
      </c>
      <c r="HS64" s="27"/>
      <c r="HT64" s="28" t="n">
        <v>0.3</v>
      </c>
      <c r="HU64" s="27" t="s">
        <v>16</v>
      </c>
      <c r="HV64" s="26" t="n">
        <v>-1828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35" t="s">
        <v>22</v>
      </c>
      <c r="Q65" s="27"/>
      <c r="R65" s="28"/>
      <c r="S65" s="27"/>
      <c r="T65" s="35" t="s">
        <v>2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6</v>
      </c>
      <c r="BF65" s="26" t="n">
        <v>0</v>
      </c>
      <c r="BG65" s="27" t="s">
        <v>16</v>
      </c>
      <c r="BH65" s="28" t="n">
        <v>0</v>
      </c>
      <c r="BI65" s="27"/>
      <c r="BJ65" s="26" t="n">
        <v>7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 t="s">
        <v>16</v>
      </c>
      <c r="DN65" s="26" t="n">
        <v>-725</v>
      </c>
      <c r="DO65" s="27" t="s">
        <v>16</v>
      </c>
      <c r="DP65" s="28" t="n">
        <v>0</v>
      </c>
      <c r="DQ65" s="27" t="s">
        <v>16</v>
      </c>
      <c r="DR65" s="26" t="n">
        <v>-402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/>
      <c r="EF65" s="35" t="s">
        <v>22</v>
      </c>
      <c r="EG65" s="27"/>
      <c r="EH65" s="28"/>
      <c r="EI65" s="27"/>
      <c r="EJ65" s="35" t="s">
        <v>22</v>
      </c>
      <c r="EK65" s="25" t="s">
        <v>16</v>
      </c>
      <c r="EL65" s="26" t="n">
        <v>-8</v>
      </c>
      <c r="EM65" s="27" t="s">
        <v>16</v>
      </c>
      <c r="EN65" s="28" t="n">
        <v>0</v>
      </c>
      <c r="EO65" s="27" t="s">
        <v>16</v>
      </c>
      <c r="EP65" s="26" t="n">
        <v>-6</v>
      </c>
      <c r="EQ65" s="25" t="s">
        <v>16</v>
      </c>
      <c r="ER65" s="26" t="n">
        <v>-1383</v>
      </c>
      <c r="ES65" s="27" t="s">
        <v>16</v>
      </c>
      <c r="ET65" s="28" t="n">
        <v>0</v>
      </c>
      <c r="EU65" s="27" t="s">
        <v>16</v>
      </c>
      <c r="EV65" s="26" t="n">
        <v>-1360</v>
      </c>
      <c r="EW65" s="25" t="s">
        <v>16</v>
      </c>
      <c r="EX65" s="26" t="n">
        <v>-795</v>
      </c>
      <c r="EY65" s="27" t="s">
        <v>16</v>
      </c>
      <c r="EZ65" s="28" t="n">
        <v>0</v>
      </c>
      <c r="FA65" s="27" t="s">
        <v>16</v>
      </c>
      <c r="FB65" s="26" t="n">
        <v>-632</v>
      </c>
      <c r="FC65" s="25"/>
      <c r="FD65" s="26" t="n">
        <v>0</v>
      </c>
      <c r="FE65" s="27"/>
      <c r="FF65" s="28" t="n">
        <v>0</v>
      </c>
      <c r="FG65" s="27"/>
      <c r="FH65" s="35" t="s">
        <v>22</v>
      </c>
      <c r="FI65" s="25"/>
      <c r="FJ65" s="35" t="s">
        <v>22</v>
      </c>
      <c r="FK65" s="27"/>
      <c r="FL65" s="28"/>
      <c r="FM65" s="27" t="s">
        <v>16</v>
      </c>
      <c r="FN65" s="26" t="n">
        <v>0</v>
      </c>
      <c r="FO65" s="25"/>
      <c r="FP65" s="35" t="s">
        <v>22</v>
      </c>
      <c r="FQ65" s="27"/>
      <c r="FR65" s="28"/>
      <c r="FS65" s="27"/>
      <c r="FT65" s="35" t="s">
        <v>22</v>
      </c>
      <c r="FU65" s="25"/>
      <c r="FV65" s="35" t="s">
        <v>22</v>
      </c>
      <c r="FW65" s="27"/>
      <c r="FX65" s="28"/>
      <c r="FY65" s="27"/>
      <c r="FZ65" s="35" t="s">
        <v>22</v>
      </c>
      <c r="GA65" s="25"/>
      <c r="GB65" s="35" t="s">
        <v>22</v>
      </c>
      <c r="GC65" s="27"/>
      <c r="GD65" s="28"/>
      <c r="GE65" s="27"/>
      <c r="GF65" s="35" t="s">
        <v>22</v>
      </c>
      <c r="GG65" s="25"/>
      <c r="GH65" s="35" t="s">
        <v>22</v>
      </c>
      <c r="GI65" s="27"/>
      <c r="GJ65" s="28"/>
      <c r="GK65" s="27"/>
      <c r="GL65" s="35" t="s">
        <v>22</v>
      </c>
      <c r="GM65" s="25"/>
      <c r="GN65" s="35" t="s">
        <v>22</v>
      </c>
      <c r="GO65" s="27"/>
      <c r="GP65" s="28"/>
      <c r="GQ65" s="27"/>
      <c r="GR65" s="35" t="s">
        <v>22</v>
      </c>
      <c r="GS65" s="25" t="s">
        <v>16</v>
      </c>
      <c r="GT65" s="26" t="n">
        <v>-432</v>
      </c>
      <c r="GU65" s="27" t="s">
        <v>16</v>
      </c>
      <c r="GV65" s="28" t="n">
        <v>0</v>
      </c>
      <c r="GW65" s="27" t="s">
        <v>16</v>
      </c>
      <c r="GX65" s="26" t="n">
        <v>-154</v>
      </c>
      <c r="GY65" s="25"/>
      <c r="GZ65" s="35" t="s">
        <v>22</v>
      </c>
      <c r="HA65" s="27"/>
      <c r="HB65" s="28"/>
      <c r="HC65" s="27"/>
      <c r="HD65" s="35" t="s">
        <v>22</v>
      </c>
      <c r="HE65" s="25"/>
      <c r="HF65" s="35" t="s">
        <v>22</v>
      </c>
      <c r="HG65" s="27"/>
      <c r="HH65" s="28"/>
      <c r="HI65" s="27"/>
      <c r="HJ65" s="35" t="s">
        <v>22</v>
      </c>
      <c r="HK65" s="25"/>
      <c r="HL65" s="35" t="s">
        <v>22</v>
      </c>
      <c r="HM65" s="27"/>
      <c r="HN65" s="28"/>
      <c r="HO65" s="27"/>
      <c r="HP65" s="35" t="s">
        <v>22</v>
      </c>
      <c r="HQ65" s="25"/>
      <c r="HR65" s="35" t="s">
        <v>22</v>
      </c>
      <c r="HS65" s="27"/>
      <c r="HT65" s="28"/>
      <c r="HU65" s="27"/>
      <c r="HV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4395</v>
      </c>
      <c r="E66" s="27"/>
      <c r="F66" s="28" t="n">
        <v>0</v>
      </c>
      <c r="G66" s="27" t="s">
        <v>16</v>
      </c>
      <c r="H66" s="26" t="n">
        <v>-834</v>
      </c>
      <c r="I66" s="25"/>
      <c r="J66" s="26" t="n">
        <v>3445</v>
      </c>
      <c r="K66" s="27"/>
      <c r="L66" s="28" t="n">
        <v>0.3</v>
      </c>
      <c r="M66" s="27" t="s">
        <v>16</v>
      </c>
      <c r="N66" s="26" t="n">
        <v>-19</v>
      </c>
      <c r="O66" s="25"/>
      <c r="P66" s="26" t="n">
        <v>4882</v>
      </c>
      <c r="Q66" s="27"/>
      <c r="R66" s="28" t="n">
        <v>0.3</v>
      </c>
      <c r="S66" s="27" t="s">
        <v>16</v>
      </c>
      <c r="T66" s="26" t="n">
        <v>-175</v>
      </c>
      <c r="U66" s="25"/>
      <c r="V66" s="26" t="n">
        <v>1748</v>
      </c>
      <c r="W66" s="27"/>
      <c r="X66" s="28" t="n">
        <v>0.2</v>
      </c>
      <c r="Y66" s="27" t="s">
        <v>16</v>
      </c>
      <c r="Z66" s="26" t="n">
        <v>-10</v>
      </c>
      <c r="AA66" s="25"/>
      <c r="AB66" s="26" t="n">
        <v>720</v>
      </c>
      <c r="AC66" s="27"/>
      <c r="AD66" s="28" t="n">
        <v>0.1</v>
      </c>
      <c r="AE66" s="27"/>
      <c r="AF66" s="26" t="n">
        <v>15</v>
      </c>
      <c r="AG66" s="25"/>
      <c r="AH66" s="26" t="n">
        <v>1862</v>
      </c>
      <c r="AI66" s="27"/>
      <c r="AJ66" s="28" t="n">
        <v>0.2</v>
      </c>
      <c r="AK66" s="27"/>
      <c r="AL66" s="26" t="n">
        <v>0</v>
      </c>
      <c r="AM66" s="25"/>
      <c r="AN66" s="26" t="n">
        <v>2334</v>
      </c>
      <c r="AO66" s="27"/>
      <c r="AP66" s="28" t="n">
        <v>0.1</v>
      </c>
      <c r="AQ66" s="27" t="s">
        <v>16</v>
      </c>
      <c r="AR66" s="26" t="n">
        <v>-93</v>
      </c>
      <c r="AS66" s="25" t="s">
        <v>16</v>
      </c>
      <c r="AT66" s="26" t="n">
        <v>-892</v>
      </c>
      <c r="AU66" s="27" t="s">
        <v>16</v>
      </c>
      <c r="AV66" s="28" t="n">
        <v>0</v>
      </c>
      <c r="AW66" s="27"/>
      <c r="AX66" s="26" t="n">
        <v>38</v>
      </c>
      <c r="AY66" s="25"/>
      <c r="AZ66" s="26" t="n">
        <v>7198</v>
      </c>
      <c r="BA66" s="27"/>
      <c r="BB66" s="28" t="n">
        <v>0.1</v>
      </c>
      <c r="BC66" s="27"/>
      <c r="BD66" s="26" t="n">
        <v>340</v>
      </c>
      <c r="BE66" s="25"/>
      <c r="BF66" s="26" t="n">
        <v>5588</v>
      </c>
      <c r="BG66" s="27"/>
      <c r="BH66" s="28" t="n">
        <v>0.3</v>
      </c>
      <c r="BI66" s="27"/>
      <c r="BJ66" s="26" t="n">
        <v>0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26" t="n">
        <v>975</v>
      </c>
      <c r="BS66" s="27"/>
      <c r="BT66" s="28" t="n">
        <v>0.2</v>
      </c>
      <c r="BU66" s="27" t="s">
        <v>16</v>
      </c>
      <c r="BV66" s="26" t="n">
        <v>-11</v>
      </c>
      <c r="BW66" s="25"/>
      <c r="BX66" s="26" t="n">
        <v>2413</v>
      </c>
      <c r="BY66" s="27"/>
      <c r="BZ66" s="28" t="n">
        <v>0.2</v>
      </c>
      <c r="CA66" s="27" t="s">
        <v>16</v>
      </c>
      <c r="CB66" s="26" t="n">
        <v>-36</v>
      </c>
      <c r="CC66" s="25"/>
      <c r="CD66" s="35" t="s">
        <v>22</v>
      </c>
      <c r="CE66" s="27"/>
      <c r="CF66" s="28"/>
      <c r="CG66" s="27"/>
      <c r="CH66" s="35" t="s">
        <v>22</v>
      </c>
      <c r="CI66" s="25"/>
      <c r="CJ66" s="26" t="n">
        <v>1467</v>
      </c>
      <c r="CK66" s="27"/>
      <c r="CL66" s="28" t="n">
        <v>0.1</v>
      </c>
      <c r="CM66" s="27" t="s">
        <v>16</v>
      </c>
      <c r="CN66" s="26" t="n">
        <v>-24</v>
      </c>
      <c r="CO66" s="25"/>
      <c r="CP66" s="26" t="n">
        <v>775</v>
      </c>
      <c r="CQ66" s="27"/>
      <c r="CR66" s="28" t="n">
        <v>0.2</v>
      </c>
      <c r="CS66" s="27" t="s">
        <v>16</v>
      </c>
      <c r="CT66" s="26" t="n">
        <v>-14</v>
      </c>
      <c r="CU66" s="25"/>
      <c r="CV66" s="26" t="n">
        <v>3121</v>
      </c>
      <c r="CW66" s="27"/>
      <c r="CX66" s="28" t="n">
        <v>0.4</v>
      </c>
      <c r="CY66" s="27" t="s">
        <v>16</v>
      </c>
      <c r="CZ66" s="26" t="n">
        <v>-20</v>
      </c>
      <c r="DA66" s="25"/>
      <c r="DB66" s="26" t="n">
        <v>8366</v>
      </c>
      <c r="DC66" s="27"/>
      <c r="DD66" s="28" t="n">
        <v>0.3</v>
      </c>
      <c r="DE66" s="27"/>
      <c r="DF66" s="26" t="n">
        <v>62</v>
      </c>
      <c r="DG66" s="25"/>
      <c r="DH66" s="26" t="n">
        <v>3427</v>
      </c>
      <c r="DI66" s="27"/>
      <c r="DJ66" s="28" t="n">
        <v>0.1</v>
      </c>
      <c r="DK66" s="27"/>
      <c r="DL66" s="26" t="n">
        <v>20</v>
      </c>
      <c r="DM66" s="25"/>
      <c r="DN66" s="26" t="n">
        <v>5357</v>
      </c>
      <c r="DO66" s="27"/>
      <c r="DP66" s="28" t="n">
        <v>0.3</v>
      </c>
      <c r="DQ66" s="27" t="s">
        <v>16</v>
      </c>
      <c r="DR66" s="26" t="n">
        <v>-10</v>
      </c>
      <c r="DS66" s="25"/>
      <c r="DT66" s="26" t="n">
        <v>3522</v>
      </c>
      <c r="DU66" s="27"/>
      <c r="DV66" s="28" t="n">
        <v>0.2</v>
      </c>
      <c r="DW66" s="27" t="s">
        <v>16</v>
      </c>
      <c r="DX66" s="26" t="n">
        <v>-100</v>
      </c>
      <c r="DY66" s="25"/>
      <c r="DZ66" s="35" t="s">
        <v>22</v>
      </c>
      <c r="EA66" s="27"/>
      <c r="EB66" s="28"/>
      <c r="EC66" s="27"/>
      <c r="ED66" s="35" t="s">
        <v>22</v>
      </c>
      <c r="EE66" s="25"/>
      <c r="EF66" s="26" t="n">
        <v>458</v>
      </c>
      <c r="EG66" s="27"/>
      <c r="EH66" s="28" t="n">
        <v>0.1</v>
      </c>
      <c r="EI66" s="27" t="s">
        <v>16</v>
      </c>
      <c r="EJ66" s="26" t="n">
        <v>-80</v>
      </c>
      <c r="EK66" s="25"/>
      <c r="EL66" s="26" t="n">
        <v>671</v>
      </c>
      <c r="EM66" s="27"/>
      <c r="EN66" s="28" t="n">
        <v>0.1</v>
      </c>
      <c r="EO66" s="27"/>
      <c r="EP66" s="26" t="n">
        <v>0</v>
      </c>
      <c r="EQ66" s="25"/>
      <c r="ER66" s="26" t="n">
        <v>8404</v>
      </c>
      <c r="ES66" s="27"/>
      <c r="ET66" s="28" t="n">
        <v>0.3</v>
      </c>
      <c r="EU66" s="27"/>
      <c r="EV66" s="26" t="n">
        <v>0</v>
      </c>
      <c r="EW66" s="25"/>
      <c r="EX66" s="26" t="n">
        <v>1618</v>
      </c>
      <c r="EY66" s="27"/>
      <c r="EZ66" s="28" t="n">
        <v>0.1</v>
      </c>
      <c r="FA66" s="27" t="s">
        <v>16</v>
      </c>
      <c r="FB66" s="26" t="n">
        <v>-72</v>
      </c>
      <c r="FC66" s="25"/>
      <c r="FD66" s="26" t="n">
        <v>1843</v>
      </c>
      <c r="FE66" s="27"/>
      <c r="FF66" s="28" t="n">
        <v>0.1</v>
      </c>
      <c r="FG66" s="27"/>
      <c r="FH66" s="35" t="s">
        <v>22</v>
      </c>
      <c r="FI66" s="25"/>
      <c r="FJ66" s="26" t="n">
        <v>6430</v>
      </c>
      <c r="FK66" s="27"/>
      <c r="FL66" s="28" t="n">
        <v>0.4</v>
      </c>
      <c r="FM66" s="27" t="s">
        <v>16</v>
      </c>
      <c r="FN66" s="26" t="n">
        <v>-52</v>
      </c>
      <c r="FO66" s="25"/>
      <c r="FP66" s="26" t="n">
        <v>7028</v>
      </c>
      <c r="FQ66" s="27"/>
      <c r="FR66" s="28" t="n">
        <v>0.3</v>
      </c>
      <c r="FS66" s="27"/>
      <c r="FT66" s="26" t="n">
        <v>425</v>
      </c>
      <c r="FU66" s="25"/>
      <c r="FV66" s="26" t="n">
        <v>3474</v>
      </c>
      <c r="FW66" s="27"/>
      <c r="FX66" s="28" t="n">
        <v>0.3</v>
      </c>
      <c r="FY66" s="27" t="s">
        <v>16</v>
      </c>
      <c r="FZ66" s="26" t="n">
        <v>-92</v>
      </c>
      <c r="GA66" s="25"/>
      <c r="GB66" s="26" t="n">
        <v>4253</v>
      </c>
      <c r="GC66" s="27"/>
      <c r="GD66" s="28" t="n">
        <v>0.8</v>
      </c>
      <c r="GE66" s="27"/>
      <c r="GF66" s="26" t="n">
        <v>0</v>
      </c>
      <c r="GG66" s="25"/>
      <c r="GH66" s="26" t="n">
        <v>496</v>
      </c>
      <c r="GI66" s="27"/>
      <c r="GJ66" s="28" t="n">
        <v>0.2</v>
      </c>
      <c r="GK66" s="27" t="s">
        <v>16</v>
      </c>
      <c r="GL66" s="26" t="n">
        <v>-51</v>
      </c>
      <c r="GM66" s="25"/>
      <c r="GN66" s="26" t="n">
        <v>1097</v>
      </c>
      <c r="GO66" s="27"/>
      <c r="GP66" s="28" t="n">
        <v>0.4</v>
      </c>
      <c r="GQ66" s="27"/>
      <c r="GR66" s="26" t="n">
        <v>4</v>
      </c>
      <c r="GS66" s="25"/>
      <c r="GT66" s="26" t="n">
        <v>1087</v>
      </c>
      <c r="GU66" s="27"/>
      <c r="GV66" s="28" t="n">
        <v>0</v>
      </c>
      <c r="GW66" s="27" t="s">
        <v>16</v>
      </c>
      <c r="GX66" s="26" t="n">
        <v>-8</v>
      </c>
      <c r="GY66" s="25"/>
      <c r="GZ66" s="26" t="n">
        <v>1067</v>
      </c>
      <c r="HA66" s="27"/>
      <c r="HB66" s="28" t="n">
        <v>0.2</v>
      </c>
      <c r="HC66" s="27" t="s">
        <v>16</v>
      </c>
      <c r="HD66" s="26" t="n">
        <v>-118</v>
      </c>
      <c r="HE66" s="25"/>
      <c r="HF66" s="26" t="n">
        <v>1277</v>
      </c>
      <c r="HG66" s="27"/>
      <c r="HH66" s="28" t="n">
        <v>0.2</v>
      </c>
      <c r="HI66" s="27" t="s">
        <v>16</v>
      </c>
      <c r="HJ66" s="26" t="n">
        <v>-195</v>
      </c>
      <c r="HK66" s="25"/>
      <c r="HL66" s="26" t="n">
        <v>2663</v>
      </c>
      <c r="HM66" s="27"/>
      <c r="HN66" s="28" t="n">
        <v>0.3</v>
      </c>
      <c r="HO66" s="27" t="s">
        <v>16</v>
      </c>
      <c r="HP66" s="26" t="n">
        <v>-134</v>
      </c>
      <c r="HQ66" s="25"/>
      <c r="HR66" s="35" t="s">
        <v>22</v>
      </c>
      <c r="HS66" s="27"/>
      <c r="HT66" s="28"/>
      <c r="HU66" s="27"/>
      <c r="HV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63495</v>
      </c>
      <c r="E67" s="27"/>
      <c r="F67" s="28" t="n">
        <v>0.6</v>
      </c>
      <c r="G67" s="27" t="s">
        <v>16</v>
      </c>
      <c r="H67" s="26" t="n">
        <v>-14587</v>
      </c>
      <c r="I67" s="25"/>
      <c r="J67" s="26" t="n">
        <v>974</v>
      </c>
      <c r="K67" s="27"/>
      <c r="L67" s="28" t="n">
        <v>0.1</v>
      </c>
      <c r="M67" s="27" t="s">
        <v>16</v>
      </c>
      <c r="N67" s="26" t="n">
        <v>-1599</v>
      </c>
      <c r="O67" s="25"/>
      <c r="P67" s="26" t="n">
        <v>8360</v>
      </c>
      <c r="Q67" s="27"/>
      <c r="R67" s="28" t="n">
        <v>0.6</v>
      </c>
      <c r="S67" s="27" t="s">
        <v>16</v>
      </c>
      <c r="T67" s="26" t="n">
        <v>-3164</v>
      </c>
      <c r="U67" s="25"/>
      <c r="V67" s="26" t="n">
        <v>225</v>
      </c>
      <c r="W67" s="27"/>
      <c r="X67" s="28" t="n">
        <v>0</v>
      </c>
      <c r="Y67" s="27" t="s">
        <v>16</v>
      </c>
      <c r="Z67" s="26" t="n">
        <v>-3073</v>
      </c>
      <c r="AA67" s="25" t="s">
        <v>16</v>
      </c>
      <c r="AB67" s="26" t="n">
        <v>-3311</v>
      </c>
      <c r="AC67" s="27" t="s">
        <v>16</v>
      </c>
      <c r="AD67" s="28" t="n">
        <v>-0.4</v>
      </c>
      <c r="AE67" s="27" t="s">
        <v>16</v>
      </c>
      <c r="AF67" s="26" t="n">
        <v>-2494</v>
      </c>
      <c r="AG67" s="25"/>
      <c r="AH67" s="26" t="n">
        <v>786</v>
      </c>
      <c r="AI67" s="27"/>
      <c r="AJ67" s="28" t="n">
        <v>0.1</v>
      </c>
      <c r="AK67" s="27" t="s">
        <v>16</v>
      </c>
      <c r="AL67" s="26" t="n">
        <v>-2823</v>
      </c>
      <c r="AM67" s="25"/>
      <c r="AN67" s="26" t="n">
        <v>8101</v>
      </c>
      <c r="AO67" s="27"/>
      <c r="AP67" s="28" t="n">
        <v>0.3</v>
      </c>
      <c r="AQ67" s="27" t="s">
        <v>16</v>
      </c>
      <c r="AR67" s="26" t="n">
        <v>-6015</v>
      </c>
      <c r="AS67" s="25" t="s">
        <v>16</v>
      </c>
      <c r="AT67" s="26" t="n">
        <v>-8079</v>
      </c>
      <c r="AU67" s="27" t="s">
        <v>16</v>
      </c>
      <c r="AV67" s="28" t="n">
        <v>-0.3</v>
      </c>
      <c r="AW67" s="27" t="s">
        <v>16</v>
      </c>
      <c r="AX67" s="26" t="n">
        <v>-9880</v>
      </c>
      <c r="AY67" s="25"/>
      <c r="AZ67" s="26" t="n">
        <v>27202</v>
      </c>
      <c r="BA67" s="27"/>
      <c r="BB67" s="28" t="n">
        <v>0.5</v>
      </c>
      <c r="BC67" s="27" t="s">
        <v>16</v>
      </c>
      <c r="BD67" s="26" t="n">
        <v>-13238</v>
      </c>
      <c r="BE67" s="25" t="s">
        <v>16</v>
      </c>
      <c r="BF67" s="26" t="n">
        <v>-3956</v>
      </c>
      <c r="BG67" s="27" t="s">
        <v>16</v>
      </c>
      <c r="BH67" s="28" t="n">
        <v>-0.2</v>
      </c>
      <c r="BI67" s="27" t="s">
        <v>16</v>
      </c>
      <c r="BJ67" s="26" t="n">
        <v>-10968</v>
      </c>
      <c r="BK67" s="25" t="s">
        <v>16</v>
      </c>
      <c r="BL67" s="26" t="n">
        <v>-3528</v>
      </c>
      <c r="BM67" s="27" t="s">
        <v>16</v>
      </c>
      <c r="BN67" s="28" t="n">
        <v>-0.1</v>
      </c>
      <c r="BO67" s="27" t="s">
        <v>16</v>
      </c>
      <c r="BP67" s="26" t="n">
        <v>-4524</v>
      </c>
      <c r="BQ67" s="25"/>
      <c r="BR67" s="26" t="n">
        <v>2314</v>
      </c>
      <c r="BS67" s="27"/>
      <c r="BT67" s="28" t="n">
        <v>0.5</v>
      </c>
      <c r="BU67" s="27" t="s">
        <v>16</v>
      </c>
      <c r="BV67" s="26" t="n">
        <v>-1302</v>
      </c>
      <c r="BW67" s="25"/>
      <c r="BX67" s="26" t="n">
        <v>2817</v>
      </c>
      <c r="BY67" s="27"/>
      <c r="BZ67" s="28" t="n">
        <v>0.2</v>
      </c>
      <c r="CA67" s="27" t="s">
        <v>16</v>
      </c>
      <c r="CB67" s="26" t="n">
        <v>-8619</v>
      </c>
      <c r="CC67" s="25"/>
      <c r="CD67" s="26" t="n">
        <v>3237</v>
      </c>
      <c r="CE67" s="27"/>
      <c r="CF67" s="28" t="n">
        <v>0.3</v>
      </c>
      <c r="CG67" s="27" t="s">
        <v>16</v>
      </c>
      <c r="CH67" s="26" t="n">
        <v>-4925</v>
      </c>
      <c r="CI67" s="25" t="s">
        <v>16</v>
      </c>
      <c r="CJ67" s="26" t="n">
        <v>-1169</v>
      </c>
      <c r="CK67" s="27" t="s">
        <v>16</v>
      </c>
      <c r="CL67" s="28" t="n">
        <v>-0.1</v>
      </c>
      <c r="CM67" s="27" t="s">
        <v>16</v>
      </c>
      <c r="CN67" s="26" t="n">
        <v>-9237</v>
      </c>
      <c r="CO67" s="25"/>
      <c r="CP67" s="26" t="n">
        <v>788</v>
      </c>
      <c r="CQ67" s="27"/>
      <c r="CR67" s="28" t="n">
        <v>0.2</v>
      </c>
      <c r="CS67" s="27" t="s">
        <v>16</v>
      </c>
      <c r="CT67" s="26" t="n">
        <v>-1328</v>
      </c>
      <c r="CU67" s="25"/>
      <c r="CV67" s="26" t="n">
        <v>1483</v>
      </c>
      <c r="CW67" s="27"/>
      <c r="CX67" s="28" t="n">
        <v>0.2</v>
      </c>
      <c r="CY67" s="27" t="s">
        <v>16</v>
      </c>
      <c r="CZ67" s="26" t="n">
        <v>-3377</v>
      </c>
      <c r="DA67" s="25"/>
      <c r="DB67" s="26" t="n">
        <v>37904</v>
      </c>
      <c r="DC67" s="27"/>
      <c r="DD67" s="28" t="n">
        <v>1.2</v>
      </c>
      <c r="DE67" s="27" t="s">
        <v>16</v>
      </c>
      <c r="DF67" s="26" t="n">
        <v>-21053</v>
      </c>
      <c r="DG67" s="25"/>
      <c r="DH67" s="26" t="n">
        <v>43936</v>
      </c>
      <c r="DI67" s="27"/>
      <c r="DJ67" s="28" t="n">
        <v>1.1</v>
      </c>
      <c r="DK67" s="27" t="s">
        <v>16</v>
      </c>
      <c r="DL67" s="26" t="n">
        <v>-9632</v>
      </c>
      <c r="DM67" s="25"/>
      <c r="DN67" s="26" t="n">
        <v>10643</v>
      </c>
      <c r="DO67" s="27"/>
      <c r="DP67" s="28" t="n">
        <v>0.5</v>
      </c>
      <c r="DQ67" s="27" t="s">
        <v>16</v>
      </c>
      <c r="DR67" s="26" t="n">
        <v>-14593</v>
      </c>
      <c r="DS67" s="25"/>
      <c r="DT67" s="26" t="n">
        <v>14119</v>
      </c>
      <c r="DU67" s="27"/>
      <c r="DV67" s="28" t="n">
        <v>0.7</v>
      </c>
      <c r="DW67" s="27" t="s">
        <v>16</v>
      </c>
      <c r="DX67" s="26" t="n">
        <v>-8483</v>
      </c>
      <c r="DY67" s="25"/>
      <c r="DZ67" s="26" t="n">
        <v>1826</v>
      </c>
      <c r="EA67" s="27"/>
      <c r="EB67" s="28" t="n">
        <v>0.1</v>
      </c>
      <c r="EC67" s="27" t="s">
        <v>16</v>
      </c>
      <c r="ED67" s="26" t="n">
        <v>-4225</v>
      </c>
      <c r="EE67" s="25" t="s">
        <v>16</v>
      </c>
      <c r="EF67" s="26" t="n">
        <v>-2203</v>
      </c>
      <c r="EG67" s="27" t="s">
        <v>16</v>
      </c>
      <c r="EH67" s="28" t="n">
        <v>-0.5</v>
      </c>
      <c r="EI67" s="27" t="s">
        <v>16</v>
      </c>
      <c r="EJ67" s="26" t="n">
        <v>-3454</v>
      </c>
      <c r="EK67" s="25"/>
      <c r="EL67" s="26" t="n">
        <v>905</v>
      </c>
      <c r="EM67" s="27"/>
      <c r="EN67" s="28" t="n">
        <v>0.1</v>
      </c>
      <c r="EO67" s="27" t="s">
        <v>16</v>
      </c>
      <c r="EP67" s="26" t="n">
        <v>-2286</v>
      </c>
      <c r="EQ67" s="25" t="s">
        <v>16</v>
      </c>
      <c r="ER67" s="26" t="n">
        <v>-460</v>
      </c>
      <c r="ES67" s="27" t="s">
        <v>16</v>
      </c>
      <c r="ET67" s="28" t="n">
        <v>0</v>
      </c>
      <c r="EU67" s="27" t="s">
        <v>16</v>
      </c>
      <c r="EV67" s="26" t="n">
        <v>-9657</v>
      </c>
      <c r="EW67" s="25"/>
      <c r="EX67" s="26" t="n">
        <v>2976</v>
      </c>
      <c r="EY67" s="27"/>
      <c r="EZ67" s="28" t="n">
        <v>0.2</v>
      </c>
      <c r="FA67" s="27" t="s">
        <v>16</v>
      </c>
      <c r="FB67" s="26" t="n">
        <v>-2782</v>
      </c>
      <c r="FC67" s="25"/>
      <c r="FD67" s="26" t="n">
        <v>5910</v>
      </c>
      <c r="FE67" s="27"/>
      <c r="FF67" s="28" t="n">
        <v>0.3</v>
      </c>
      <c r="FG67" s="27"/>
      <c r="FH67" s="35" t="s">
        <v>22</v>
      </c>
      <c r="FI67" s="25"/>
      <c r="FJ67" s="26" t="n">
        <v>8173</v>
      </c>
      <c r="FK67" s="27"/>
      <c r="FL67" s="28" t="n">
        <v>0.5</v>
      </c>
      <c r="FM67" s="27" t="s">
        <v>16</v>
      </c>
      <c r="FN67" s="26" t="n">
        <v>-5909</v>
      </c>
      <c r="FO67" s="25"/>
      <c r="FP67" s="26" t="n">
        <v>14554</v>
      </c>
      <c r="FQ67" s="27"/>
      <c r="FR67" s="28" t="n">
        <v>0.5</v>
      </c>
      <c r="FS67" s="27" t="s">
        <v>16</v>
      </c>
      <c r="FT67" s="26" t="n">
        <v>-5853</v>
      </c>
      <c r="FU67" s="25"/>
      <c r="FV67" s="26" t="n">
        <v>4515</v>
      </c>
      <c r="FW67" s="27"/>
      <c r="FX67" s="28" t="n">
        <v>0.4</v>
      </c>
      <c r="FY67" s="27" t="s">
        <v>16</v>
      </c>
      <c r="FZ67" s="26" t="n">
        <v>-4898</v>
      </c>
      <c r="GA67" s="25"/>
      <c r="GB67" s="26" t="n">
        <v>4692</v>
      </c>
      <c r="GC67" s="27"/>
      <c r="GD67" s="28" t="n">
        <v>0.9</v>
      </c>
      <c r="GE67" s="27" t="s">
        <v>16</v>
      </c>
      <c r="GF67" s="26" t="n">
        <v>-2062</v>
      </c>
      <c r="GG67" s="25"/>
      <c r="GH67" s="26" t="n">
        <v>1377</v>
      </c>
      <c r="GI67" s="27"/>
      <c r="GJ67" s="28" t="n">
        <v>0.5</v>
      </c>
      <c r="GK67" s="27" t="s">
        <v>16</v>
      </c>
      <c r="GL67" s="26" t="n">
        <v>-1129</v>
      </c>
      <c r="GM67" s="25"/>
      <c r="GN67" s="26" t="n">
        <v>1097</v>
      </c>
      <c r="GO67" s="27"/>
      <c r="GP67" s="28" t="n">
        <v>0.4</v>
      </c>
      <c r="GQ67" s="27"/>
      <c r="GR67" s="26" t="n">
        <v>4</v>
      </c>
      <c r="GS67" s="25"/>
      <c r="GT67" s="26" t="n">
        <v>2987</v>
      </c>
      <c r="GU67" s="27"/>
      <c r="GV67" s="28" t="n">
        <v>0.1</v>
      </c>
      <c r="GW67" s="27" t="s">
        <v>16</v>
      </c>
      <c r="GX67" s="26" t="n">
        <v>-1841</v>
      </c>
      <c r="GY67" s="25"/>
      <c r="GZ67" s="26" t="n">
        <v>455</v>
      </c>
      <c r="HA67" s="27"/>
      <c r="HB67" s="28" t="n">
        <v>0.1</v>
      </c>
      <c r="HC67" s="27" t="s">
        <v>16</v>
      </c>
      <c r="HD67" s="26" t="n">
        <v>-895</v>
      </c>
      <c r="HE67" s="25"/>
      <c r="HF67" s="26" t="n">
        <v>3254</v>
      </c>
      <c r="HG67" s="27"/>
      <c r="HH67" s="28" t="n">
        <v>0.5</v>
      </c>
      <c r="HI67" s="27" t="s">
        <v>16</v>
      </c>
      <c r="HJ67" s="26" t="n">
        <v>-3146</v>
      </c>
      <c r="HK67" s="25"/>
      <c r="HL67" s="26" t="n">
        <v>2892</v>
      </c>
      <c r="HM67" s="27"/>
      <c r="HN67" s="28" t="n">
        <v>0.4</v>
      </c>
      <c r="HO67" s="27" t="s">
        <v>16</v>
      </c>
      <c r="HP67" s="26" t="n">
        <v>-2265</v>
      </c>
      <c r="HQ67" s="25"/>
      <c r="HR67" s="26" t="n">
        <v>2589</v>
      </c>
      <c r="HS67" s="27"/>
      <c r="HT67" s="28" t="n">
        <v>0.3</v>
      </c>
      <c r="HU67" s="27" t="s">
        <v>16</v>
      </c>
      <c r="HV67" s="26" t="n">
        <v>-1828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84</v>
      </c>
      <c r="E68" s="27"/>
      <c r="F68" s="28" t="n">
        <v>0</v>
      </c>
      <c r="G68" s="27" t="s">
        <v>16</v>
      </c>
      <c r="H68" s="26" t="n">
        <v>-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52</v>
      </c>
      <c r="Q68" s="27"/>
      <c r="R68" s="28" t="n">
        <v>0</v>
      </c>
      <c r="S68" s="27" t="s">
        <v>16</v>
      </c>
      <c r="T68" s="26" t="n">
        <v>-61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26" t="n">
        <v>311</v>
      </c>
      <c r="AO68" s="27"/>
      <c r="AP68" s="28" t="n">
        <v>0</v>
      </c>
      <c r="AQ68" s="27"/>
      <c r="AR68" s="26" t="n">
        <v>17</v>
      </c>
      <c r="AS68" s="25"/>
      <c r="AT68" s="26" t="n">
        <v>107</v>
      </c>
      <c r="AU68" s="27"/>
      <c r="AV68" s="28" t="n">
        <v>0</v>
      </c>
      <c r="AW68" s="27" t="s">
        <v>16</v>
      </c>
      <c r="AX68" s="26" t="n">
        <v>-2</v>
      </c>
      <c r="AY68" s="25"/>
      <c r="AZ68" s="26" t="n">
        <v>346</v>
      </c>
      <c r="BA68" s="27"/>
      <c r="BB68" s="28" t="n">
        <v>0</v>
      </c>
      <c r="BC68" s="27"/>
      <c r="BD68" s="26" t="n">
        <v>53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35" t="s">
        <v>22</v>
      </c>
      <c r="BS68" s="27"/>
      <c r="BT68" s="28"/>
      <c r="BU68" s="27"/>
      <c r="BV68" s="35" t="s">
        <v>22</v>
      </c>
      <c r="BW68" s="25"/>
      <c r="BX68" s="26" t="n">
        <v>185</v>
      </c>
      <c r="BY68" s="27"/>
      <c r="BZ68" s="28" t="n">
        <v>0</v>
      </c>
      <c r="CA68" s="27"/>
      <c r="CB68" s="26" t="n">
        <v>9</v>
      </c>
      <c r="CC68" s="25"/>
      <c r="CD68" s="26" t="n">
        <v>48</v>
      </c>
      <c r="CE68" s="27"/>
      <c r="CF68" s="28" t="n">
        <v>0</v>
      </c>
      <c r="CG68" s="27" t="s">
        <v>16</v>
      </c>
      <c r="CH68" s="26" t="n">
        <v>-27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35" t="s">
        <v>22</v>
      </c>
      <c r="CW68" s="27"/>
      <c r="CX68" s="28"/>
      <c r="CY68" s="27"/>
      <c r="CZ68" s="35" t="s">
        <v>22</v>
      </c>
      <c r="DA68" s="25"/>
      <c r="DB68" s="26" t="n">
        <v>295</v>
      </c>
      <c r="DC68" s="27"/>
      <c r="DD68" s="28" t="n">
        <v>0</v>
      </c>
      <c r="DE68" s="27"/>
      <c r="DF68" s="26" t="n">
        <v>21</v>
      </c>
      <c r="DG68" s="25"/>
      <c r="DH68" s="26" t="n">
        <v>127</v>
      </c>
      <c r="DI68" s="27"/>
      <c r="DJ68" s="28" t="n">
        <v>0</v>
      </c>
      <c r="DK68" s="27"/>
      <c r="DL68" s="26" t="n">
        <v>13</v>
      </c>
      <c r="DM68" s="25"/>
      <c r="DN68" s="26" t="n">
        <v>295</v>
      </c>
      <c r="DO68" s="27"/>
      <c r="DP68" s="28" t="n">
        <v>0</v>
      </c>
      <c r="DQ68" s="27"/>
      <c r="DR68" s="26" t="n">
        <v>53</v>
      </c>
      <c r="DS68" s="25"/>
      <c r="DT68" s="35" t="s">
        <v>22</v>
      </c>
      <c r="DU68" s="27"/>
      <c r="DV68" s="28"/>
      <c r="DW68" s="27"/>
      <c r="DX68" s="35" t="s">
        <v>22</v>
      </c>
      <c r="DY68" s="25"/>
      <c r="DZ68" s="35" t="s">
        <v>22</v>
      </c>
      <c r="EA68" s="27"/>
      <c r="EB68" s="28"/>
      <c r="EC68" s="27"/>
      <c r="ED68" s="35" t="s">
        <v>22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35" t="s">
        <v>2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35" t="s">
        <v>22</v>
      </c>
      <c r="FE68" s="27"/>
      <c r="FF68" s="28"/>
      <c r="FG68" s="27"/>
      <c r="FH68" s="35" t="s">
        <v>22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35" t="s">
        <v>22</v>
      </c>
      <c r="FQ68" s="27"/>
      <c r="FR68" s="28"/>
      <c r="FS68" s="27"/>
      <c r="FT68" s="35" t="s">
        <v>22</v>
      </c>
      <c r="FU68" s="25"/>
      <c r="FV68" s="26" t="n">
        <v>38</v>
      </c>
      <c r="FW68" s="27"/>
      <c r="FX68" s="28" t="n">
        <v>0</v>
      </c>
      <c r="FY68" s="27"/>
      <c r="FZ68" s="26" t="n">
        <v>0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35" t="s">
        <v>22</v>
      </c>
      <c r="GI68" s="27"/>
      <c r="GJ68" s="28"/>
      <c r="GK68" s="27"/>
      <c r="GL68" s="35" t="s">
        <v>22</v>
      </c>
      <c r="GM68" s="25"/>
      <c r="GN68" s="35" t="s">
        <v>22</v>
      </c>
      <c r="GO68" s="27"/>
      <c r="GP68" s="28"/>
      <c r="GQ68" s="27"/>
      <c r="GR68" s="35" t="s">
        <v>22</v>
      </c>
      <c r="GS68" s="25"/>
      <c r="GT68" s="35" t="s">
        <v>22</v>
      </c>
      <c r="GU68" s="27"/>
      <c r="GV68" s="28"/>
      <c r="GW68" s="27"/>
      <c r="GX68" s="35" t="s">
        <v>22</v>
      </c>
      <c r="GY68" s="25"/>
      <c r="GZ68" s="35" t="s">
        <v>22</v>
      </c>
      <c r="HA68" s="27"/>
      <c r="HB68" s="28"/>
      <c r="HC68" s="27"/>
      <c r="HD68" s="35" t="s">
        <v>22</v>
      </c>
      <c r="HE68" s="25"/>
      <c r="HF68" s="35" t="s">
        <v>22</v>
      </c>
      <c r="HG68" s="27"/>
      <c r="HH68" s="28"/>
      <c r="HI68" s="27"/>
      <c r="HJ68" s="35" t="s">
        <v>22</v>
      </c>
      <c r="HK68" s="25"/>
      <c r="HL68" s="35" t="s">
        <v>22</v>
      </c>
      <c r="HM68" s="27"/>
      <c r="HN68" s="28"/>
      <c r="HO68" s="27"/>
      <c r="HP68" s="35" t="s">
        <v>22</v>
      </c>
      <c r="HQ68" s="25"/>
      <c r="HR68" s="35" t="s">
        <v>22</v>
      </c>
      <c r="HS68" s="27"/>
      <c r="HT68" s="28"/>
      <c r="HU68" s="27"/>
      <c r="HV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94431</v>
      </c>
      <c r="E69" s="27"/>
      <c r="F69" s="28" t="n">
        <v>4</v>
      </c>
      <c r="G69" s="27" t="s">
        <v>16</v>
      </c>
      <c r="H69" s="26" t="n">
        <v>-11047</v>
      </c>
      <c r="I69" s="25"/>
      <c r="J69" s="26" t="n">
        <v>66375</v>
      </c>
      <c r="K69" s="27"/>
      <c r="L69" s="28" t="n">
        <v>5</v>
      </c>
      <c r="M69" s="27" t="s">
        <v>16</v>
      </c>
      <c r="N69" s="26" t="n">
        <v>-1403</v>
      </c>
      <c r="O69" s="25"/>
      <c r="P69" s="26" t="n">
        <v>67213</v>
      </c>
      <c r="Q69" s="27"/>
      <c r="R69" s="28" t="n">
        <v>4.8</v>
      </c>
      <c r="S69" s="27" t="s">
        <v>16</v>
      </c>
      <c r="T69" s="26" t="n">
        <v>-2608</v>
      </c>
      <c r="U69" s="25"/>
      <c r="V69" s="26" t="n">
        <v>46948</v>
      </c>
      <c r="W69" s="27"/>
      <c r="X69" s="28" t="n">
        <v>4.1</v>
      </c>
      <c r="Y69" s="27" t="s">
        <v>16</v>
      </c>
      <c r="Z69" s="26" t="n">
        <v>-2561</v>
      </c>
      <c r="AA69" s="25"/>
      <c r="AB69" s="26" t="n">
        <v>25262</v>
      </c>
      <c r="AC69" s="27"/>
      <c r="AD69" s="28" t="n">
        <v>3.4</v>
      </c>
      <c r="AE69" s="27" t="s">
        <v>16</v>
      </c>
      <c r="AF69" s="26" t="n">
        <v>-1094</v>
      </c>
      <c r="AG69" s="25"/>
      <c r="AH69" s="26" t="n">
        <v>37005</v>
      </c>
      <c r="AI69" s="27"/>
      <c r="AJ69" s="28" t="n">
        <v>4.7</v>
      </c>
      <c r="AK69" s="27" t="s">
        <v>16</v>
      </c>
      <c r="AL69" s="26" t="n">
        <v>-2188</v>
      </c>
      <c r="AM69" s="25"/>
      <c r="AN69" s="26" t="n">
        <v>129765</v>
      </c>
      <c r="AO69" s="27"/>
      <c r="AP69" s="28" t="n">
        <v>5.6</v>
      </c>
      <c r="AQ69" s="27" t="s">
        <v>16</v>
      </c>
      <c r="AR69" s="26" t="n">
        <v>-4280</v>
      </c>
      <c r="AS69" s="25"/>
      <c r="AT69" s="26" t="n">
        <v>154723</v>
      </c>
      <c r="AU69" s="27"/>
      <c r="AV69" s="28" t="n">
        <v>5.3</v>
      </c>
      <c r="AW69" s="27" t="s">
        <v>16</v>
      </c>
      <c r="AX69" s="26" t="n">
        <v>-8718</v>
      </c>
      <c r="AY69" s="25"/>
      <c r="AZ69" s="26" t="n">
        <v>280182</v>
      </c>
      <c r="BA69" s="27"/>
      <c r="BB69" s="28" t="n">
        <v>5.6</v>
      </c>
      <c r="BC69" s="27" t="s">
        <v>16</v>
      </c>
      <c r="BD69" s="26" t="n">
        <v>-11735</v>
      </c>
      <c r="BE69" s="25"/>
      <c r="BF69" s="26" t="n">
        <v>101872</v>
      </c>
      <c r="BG69" s="27"/>
      <c r="BH69" s="28" t="n">
        <v>5.1</v>
      </c>
      <c r="BI69" s="27" t="s">
        <v>16</v>
      </c>
      <c r="BJ69" s="26" t="n">
        <v>-18769</v>
      </c>
      <c r="BK69" s="25"/>
      <c r="BL69" s="26" t="n">
        <v>153231</v>
      </c>
      <c r="BM69" s="27"/>
      <c r="BN69" s="28" t="n">
        <v>6.3</v>
      </c>
      <c r="BO69" s="27"/>
      <c r="BP69" s="26" t="n">
        <v>4000</v>
      </c>
      <c r="BQ69" s="25"/>
      <c r="BR69" s="26" t="n">
        <v>23935</v>
      </c>
      <c r="BS69" s="27"/>
      <c r="BT69" s="28" t="n">
        <v>5.1</v>
      </c>
      <c r="BU69" s="27" t="s">
        <v>16</v>
      </c>
      <c r="BV69" s="26" t="n">
        <v>-675</v>
      </c>
      <c r="BW69" s="25"/>
      <c r="BX69" s="26" t="n">
        <v>73028</v>
      </c>
      <c r="BY69" s="27"/>
      <c r="BZ69" s="28" t="n">
        <v>4.7</v>
      </c>
      <c r="CA69" s="27" t="s">
        <v>16</v>
      </c>
      <c r="CB69" s="26" t="n">
        <v>-7878</v>
      </c>
      <c r="CC69" s="25"/>
      <c r="CD69" s="26" t="n">
        <v>47914</v>
      </c>
      <c r="CE69" s="27"/>
      <c r="CF69" s="28" t="n">
        <v>4.2</v>
      </c>
      <c r="CG69" s="27" t="s">
        <v>16</v>
      </c>
      <c r="CH69" s="26" t="n">
        <v>-4241</v>
      </c>
      <c r="CI69" s="25"/>
      <c r="CJ69" s="26" t="n">
        <v>88090</v>
      </c>
      <c r="CK69" s="27"/>
      <c r="CL69" s="28" t="n">
        <v>6.4</v>
      </c>
      <c r="CM69" s="27" t="s">
        <v>16</v>
      </c>
      <c r="CN69" s="26" t="n">
        <v>-8137</v>
      </c>
      <c r="CO69" s="25"/>
      <c r="CP69" s="26" t="n">
        <v>20570</v>
      </c>
      <c r="CQ69" s="27"/>
      <c r="CR69" s="28" t="n">
        <v>4.6</v>
      </c>
      <c r="CS69" s="27" t="s">
        <v>16</v>
      </c>
      <c r="CT69" s="26" t="n">
        <v>-1266</v>
      </c>
      <c r="CU69" s="25"/>
      <c r="CV69" s="26" t="n">
        <v>44712</v>
      </c>
      <c r="CW69" s="27"/>
      <c r="CX69" s="28" t="n">
        <v>6.3</v>
      </c>
      <c r="CY69" s="27" t="s">
        <v>16</v>
      </c>
      <c r="CZ69" s="26" t="n">
        <v>-2045</v>
      </c>
      <c r="DA69" s="25"/>
      <c r="DB69" s="26" t="n">
        <v>203479</v>
      </c>
      <c r="DC69" s="27"/>
      <c r="DD69" s="28" t="n">
        <v>6.3</v>
      </c>
      <c r="DE69" s="27" t="s">
        <v>16</v>
      </c>
      <c r="DF69" s="26" t="n">
        <v>-19692</v>
      </c>
      <c r="DG69" s="25"/>
      <c r="DH69" s="26" t="n">
        <v>217794</v>
      </c>
      <c r="DI69" s="27"/>
      <c r="DJ69" s="28" t="n">
        <v>5.6</v>
      </c>
      <c r="DK69" s="27" t="s">
        <v>16</v>
      </c>
      <c r="DL69" s="26" t="n">
        <v>-8440</v>
      </c>
      <c r="DM69" s="25"/>
      <c r="DN69" s="26" t="n">
        <v>96820</v>
      </c>
      <c r="DO69" s="27"/>
      <c r="DP69" s="28" t="n">
        <v>4.9</v>
      </c>
      <c r="DQ69" s="27" t="s">
        <v>16</v>
      </c>
      <c r="DR69" s="26" t="n">
        <v>-12308</v>
      </c>
      <c r="DS69" s="25"/>
      <c r="DT69" s="26" t="n">
        <v>107046</v>
      </c>
      <c r="DU69" s="27"/>
      <c r="DV69" s="28" t="n">
        <v>5.4</v>
      </c>
      <c r="DW69" s="27" t="s">
        <v>16</v>
      </c>
      <c r="DX69" s="26" t="n">
        <v>-6495</v>
      </c>
      <c r="DY69" s="25"/>
      <c r="DZ69" s="26" t="n">
        <v>156069</v>
      </c>
      <c r="EA69" s="27"/>
      <c r="EB69" s="28" t="n">
        <v>4.4</v>
      </c>
      <c r="EC69" s="27"/>
      <c r="ED69" s="26" t="n">
        <v>21056</v>
      </c>
      <c r="EE69" s="25"/>
      <c r="EF69" s="26" t="n">
        <v>13429</v>
      </c>
      <c r="EG69" s="27"/>
      <c r="EH69" s="28" t="n">
        <v>3.1</v>
      </c>
      <c r="EI69" s="27" t="s">
        <v>16</v>
      </c>
      <c r="EJ69" s="26" t="n">
        <v>-3210</v>
      </c>
      <c r="EK69" s="25"/>
      <c r="EL69" s="26" t="n">
        <v>48202</v>
      </c>
      <c r="EM69" s="27"/>
      <c r="EN69" s="28" t="n">
        <v>4</v>
      </c>
      <c r="EO69" s="27" t="s">
        <v>16</v>
      </c>
      <c r="EP69" s="26" t="n">
        <v>-1818</v>
      </c>
      <c r="EQ69" s="25"/>
      <c r="ER69" s="26" t="n">
        <v>161389</v>
      </c>
      <c r="ES69" s="27"/>
      <c r="ET69" s="28" t="n">
        <v>4.9</v>
      </c>
      <c r="EU69" s="27" t="s">
        <v>16</v>
      </c>
      <c r="EV69" s="26" t="n">
        <v>-7353</v>
      </c>
      <c r="EW69" s="25"/>
      <c r="EX69" s="26" t="n">
        <v>73733</v>
      </c>
      <c r="EY69" s="27"/>
      <c r="EZ69" s="28" t="n">
        <v>4.5</v>
      </c>
      <c r="FA69" s="27" t="s">
        <v>16</v>
      </c>
      <c r="FB69" s="26" t="n">
        <v>-889</v>
      </c>
      <c r="FC69" s="25"/>
      <c r="FD69" s="26" t="n">
        <v>113265</v>
      </c>
      <c r="FE69" s="27"/>
      <c r="FF69" s="28" t="n">
        <v>5.1</v>
      </c>
      <c r="FG69" s="27"/>
      <c r="FH69" s="35" t="s">
        <v>22</v>
      </c>
      <c r="FI69" s="25"/>
      <c r="FJ69" s="26" t="n">
        <v>108767</v>
      </c>
      <c r="FK69" s="27"/>
      <c r="FL69" s="28" t="n">
        <v>6.2</v>
      </c>
      <c r="FM69" s="27" t="s">
        <v>16</v>
      </c>
      <c r="FN69" s="26" t="n">
        <v>-4014</v>
      </c>
      <c r="FO69" s="25"/>
      <c r="FP69" s="26" t="n">
        <v>119460</v>
      </c>
      <c r="FQ69" s="27"/>
      <c r="FR69" s="28" t="n">
        <v>4.5</v>
      </c>
      <c r="FS69" s="27" t="s">
        <v>16</v>
      </c>
      <c r="FT69" s="26" t="n">
        <v>-2389</v>
      </c>
      <c r="FU69" s="25"/>
      <c r="FV69" s="26" t="n">
        <v>64799</v>
      </c>
      <c r="FW69" s="27"/>
      <c r="FX69" s="28" t="n">
        <v>5.8</v>
      </c>
      <c r="FY69" s="27" t="s">
        <v>16</v>
      </c>
      <c r="FZ69" s="26" t="n">
        <v>-3987</v>
      </c>
      <c r="GA69" s="25"/>
      <c r="GB69" s="26" t="n">
        <v>29122</v>
      </c>
      <c r="GC69" s="27"/>
      <c r="GD69" s="28" t="n">
        <v>5.6</v>
      </c>
      <c r="GE69" s="27"/>
      <c r="GF69" s="26" t="n">
        <v>1345</v>
      </c>
      <c r="GG69" s="25"/>
      <c r="GH69" s="26" t="n">
        <v>13675</v>
      </c>
      <c r="GI69" s="27"/>
      <c r="GJ69" s="28" t="n">
        <v>5.3</v>
      </c>
      <c r="GK69" s="27" t="s">
        <v>16</v>
      </c>
      <c r="GL69" s="26" t="n">
        <v>-724</v>
      </c>
      <c r="GM69" s="25"/>
      <c r="GN69" s="26" t="n">
        <v>15016</v>
      </c>
      <c r="GO69" s="27"/>
      <c r="GP69" s="28" t="n">
        <v>5.3</v>
      </c>
      <c r="GQ69" s="27"/>
      <c r="GR69" s="26" t="n">
        <v>30</v>
      </c>
      <c r="GS69" s="25"/>
      <c r="GT69" s="26" t="n">
        <v>85886</v>
      </c>
      <c r="GU69" s="27"/>
      <c r="GV69" s="28" t="n">
        <v>3.5</v>
      </c>
      <c r="GW69" s="27" t="s">
        <v>16</v>
      </c>
      <c r="GX69" s="26" t="n">
        <v>-5075</v>
      </c>
      <c r="GY69" s="25"/>
      <c r="GZ69" s="26" t="n">
        <v>30229</v>
      </c>
      <c r="HA69" s="27"/>
      <c r="HB69" s="28" t="n">
        <v>5.2</v>
      </c>
      <c r="HC69" s="27" t="s">
        <v>16</v>
      </c>
      <c r="HD69" s="26" t="n">
        <v>-885</v>
      </c>
      <c r="HE69" s="25"/>
      <c r="HF69" s="26" t="n">
        <v>43110</v>
      </c>
      <c r="HG69" s="27"/>
      <c r="HH69" s="28" t="n">
        <v>6.1</v>
      </c>
      <c r="HI69" s="27" t="s">
        <v>16</v>
      </c>
      <c r="HJ69" s="26" t="n">
        <v>-2286</v>
      </c>
      <c r="HK69" s="25"/>
      <c r="HL69" s="26" t="n">
        <v>41158</v>
      </c>
      <c r="HM69" s="27"/>
      <c r="HN69" s="28" t="n">
        <v>5.2</v>
      </c>
      <c r="HO69" s="27" t="s">
        <v>16</v>
      </c>
      <c r="HP69" s="26" t="n">
        <v>-2058</v>
      </c>
      <c r="HQ69" s="25"/>
      <c r="HR69" s="26" t="n">
        <v>43103</v>
      </c>
      <c r="HS69" s="27"/>
      <c r="HT69" s="28" t="n">
        <v>5.8</v>
      </c>
      <c r="HU69" s="27" t="s">
        <v>16</v>
      </c>
      <c r="HV69" s="26" t="n">
        <v>-1262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9962798</v>
      </c>
      <c r="E70" s="39"/>
      <c r="F70" s="40" t="n">
        <v>100</v>
      </c>
      <c r="G70" s="39"/>
      <c r="H70" s="38" t="n">
        <v>226905</v>
      </c>
      <c r="I70" s="37"/>
      <c r="J70" s="38" t="n">
        <v>1329011</v>
      </c>
      <c r="K70" s="39"/>
      <c r="L70" s="40" t="n">
        <v>100</v>
      </c>
      <c r="M70" s="39" t="s">
        <v>16</v>
      </c>
      <c r="N70" s="38" t="n">
        <v>-59518</v>
      </c>
      <c r="O70" s="37"/>
      <c r="P70" s="38" t="n">
        <v>1402668</v>
      </c>
      <c r="Q70" s="39"/>
      <c r="R70" s="40" t="n">
        <v>100</v>
      </c>
      <c r="S70" s="39" t="s">
        <v>16</v>
      </c>
      <c r="T70" s="38" t="n">
        <v>-29673</v>
      </c>
      <c r="U70" s="37"/>
      <c r="V70" s="38" t="n">
        <v>1155736</v>
      </c>
      <c r="W70" s="39"/>
      <c r="X70" s="40" t="n">
        <v>100</v>
      </c>
      <c r="Y70" s="39"/>
      <c r="Z70" s="38" t="n">
        <v>45457</v>
      </c>
      <c r="AA70" s="37"/>
      <c r="AB70" s="38" t="n">
        <v>752326</v>
      </c>
      <c r="AC70" s="39"/>
      <c r="AD70" s="40" t="n">
        <v>100</v>
      </c>
      <c r="AE70" s="39" t="s">
        <v>16</v>
      </c>
      <c r="AF70" s="38" t="n">
        <v>-12529</v>
      </c>
      <c r="AG70" s="37"/>
      <c r="AH70" s="38" t="n">
        <v>787270</v>
      </c>
      <c r="AI70" s="39"/>
      <c r="AJ70" s="40" t="n">
        <v>100</v>
      </c>
      <c r="AK70" s="39"/>
      <c r="AL70" s="38" t="n">
        <v>1382</v>
      </c>
      <c r="AM70" s="37"/>
      <c r="AN70" s="38" t="n">
        <v>2321258</v>
      </c>
      <c r="AO70" s="39"/>
      <c r="AP70" s="40" t="n">
        <v>100</v>
      </c>
      <c r="AQ70" s="39"/>
      <c r="AR70" s="38" t="n">
        <v>23907</v>
      </c>
      <c r="AS70" s="37"/>
      <c r="AT70" s="38" t="n">
        <v>2912299</v>
      </c>
      <c r="AU70" s="39"/>
      <c r="AV70" s="40" t="n">
        <v>100</v>
      </c>
      <c r="AW70" s="39"/>
      <c r="AX70" s="38" t="n">
        <v>30831</v>
      </c>
      <c r="AY70" s="37"/>
      <c r="AZ70" s="38" t="n">
        <v>4990288</v>
      </c>
      <c r="BA70" s="39"/>
      <c r="BB70" s="40" t="n">
        <v>100</v>
      </c>
      <c r="BC70" s="39"/>
      <c r="BD70" s="38" t="n">
        <v>99536</v>
      </c>
      <c r="BE70" s="37"/>
      <c r="BF70" s="38" t="n">
        <v>2000639</v>
      </c>
      <c r="BG70" s="39"/>
      <c r="BH70" s="40" t="n">
        <v>100</v>
      </c>
      <c r="BI70" s="39" t="s">
        <v>16</v>
      </c>
      <c r="BJ70" s="38" t="n">
        <v>-80140</v>
      </c>
      <c r="BK70" s="37"/>
      <c r="BL70" s="38" t="n">
        <v>2415260</v>
      </c>
      <c r="BM70" s="39"/>
      <c r="BN70" s="40" t="n">
        <v>100</v>
      </c>
      <c r="BO70" s="39" t="s">
        <v>16</v>
      </c>
      <c r="BP70" s="38" t="n">
        <v>-39167</v>
      </c>
      <c r="BQ70" s="37"/>
      <c r="BR70" s="38" t="n">
        <v>470650</v>
      </c>
      <c r="BS70" s="39"/>
      <c r="BT70" s="40" t="n">
        <v>100</v>
      </c>
      <c r="BU70" s="39" t="s">
        <v>16</v>
      </c>
      <c r="BV70" s="38" t="n">
        <v>-2006</v>
      </c>
      <c r="BW70" s="37"/>
      <c r="BX70" s="38" t="n">
        <v>1537873</v>
      </c>
      <c r="BY70" s="39"/>
      <c r="BZ70" s="40" t="n">
        <v>100</v>
      </c>
      <c r="CA70" s="39" t="s">
        <v>16</v>
      </c>
      <c r="CB70" s="38" t="n">
        <v>-7868</v>
      </c>
      <c r="CC70" s="37"/>
      <c r="CD70" s="38" t="n">
        <v>1134843</v>
      </c>
      <c r="CE70" s="39"/>
      <c r="CF70" s="40" t="n">
        <v>100</v>
      </c>
      <c r="CG70" s="39"/>
      <c r="CH70" s="38" t="n">
        <v>40555</v>
      </c>
      <c r="CI70" s="37"/>
      <c r="CJ70" s="38" t="n">
        <v>1377472</v>
      </c>
      <c r="CK70" s="39"/>
      <c r="CL70" s="40" t="n">
        <v>100</v>
      </c>
      <c r="CM70" s="39"/>
      <c r="CN70" s="38" t="n">
        <v>51782</v>
      </c>
      <c r="CO70" s="37"/>
      <c r="CP70" s="38" t="n">
        <v>444141</v>
      </c>
      <c r="CQ70" s="39"/>
      <c r="CR70" s="40" t="n">
        <v>100</v>
      </c>
      <c r="CS70" s="39" t="s">
        <v>16</v>
      </c>
      <c r="CT70" s="38" t="n">
        <v>-26209</v>
      </c>
      <c r="CU70" s="37"/>
      <c r="CV70" s="38" t="n">
        <v>704689</v>
      </c>
      <c r="CW70" s="39"/>
      <c r="CX70" s="40" t="n">
        <v>100</v>
      </c>
      <c r="CY70" s="39"/>
      <c r="CZ70" s="38" t="n">
        <v>13566</v>
      </c>
      <c r="DA70" s="37"/>
      <c r="DB70" s="38" t="n">
        <v>3231273</v>
      </c>
      <c r="DC70" s="39"/>
      <c r="DD70" s="40" t="n">
        <v>100</v>
      </c>
      <c r="DE70" s="39"/>
      <c r="DF70" s="38" t="n">
        <v>104890</v>
      </c>
      <c r="DG70" s="37"/>
      <c r="DH70" s="38" t="n">
        <v>3893715</v>
      </c>
      <c r="DI70" s="39"/>
      <c r="DJ70" s="40" t="n">
        <v>100</v>
      </c>
      <c r="DK70" s="39"/>
      <c r="DL70" s="38" t="n">
        <v>41055</v>
      </c>
      <c r="DM70" s="37"/>
      <c r="DN70" s="38" t="n">
        <v>1972239</v>
      </c>
      <c r="DO70" s="39"/>
      <c r="DP70" s="40" t="n">
        <v>100</v>
      </c>
      <c r="DQ70" s="39"/>
      <c r="DR70" s="38" t="n">
        <v>18622</v>
      </c>
      <c r="DS70" s="37"/>
      <c r="DT70" s="38" t="n">
        <v>1966543</v>
      </c>
      <c r="DU70" s="39"/>
      <c r="DV70" s="40" t="n">
        <v>100</v>
      </c>
      <c r="DW70" s="39" t="s">
        <v>16</v>
      </c>
      <c r="DX70" s="38" t="n">
        <v>-67804</v>
      </c>
      <c r="DY70" s="37"/>
      <c r="DZ70" s="38" t="n">
        <v>3572058</v>
      </c>
      <c r="EA70" s="39"/>
      <c r="EB70" s="40" t="n">
        <v>100</v>
      </c>
      <c r="EC70" s="39"/>
      <c r="ED70" s="38" t="n">
        <v>56559</v>
      </c>
      <c r="EE70" s="37"/>
      <c r="EF70" s="38" t="n">
        <v>439279</v>
      </c>
      <c r="EG70" s="39"/>
      <c r="EH70" s="40" t="n">
        <v>100</v>
      </c>
      <c r="EI70" s="39"/>
      <c r="EJ70" s="38" t="n">
        <v>26115</v>
      </c>
      <c r="EK70" s="37"/>
      <c r="EL70" s="38" t="n">
        <v>1200046</v>
      </c>
      <c r="EM70" s="39"/>
      <c r="EN70" s="40" t="n">
        <v>100</v>
      </c>
      <c r="EO70" s="39" t="s">
        <v>16</v>
      </c>
      <c r="EP70" s="38" t="n">
        <v>-59806</v>
      </c>
      <c r="EQ70" s="37"/>
      <c r="ER70" s="38" t="n">
        <v>3268555</v>
      </c>
      <c r="ES70" s="39"/>
      <c r="ET70" s="40" t="n">
        <v>100</v>
      </c>
      <c r="EU70" s="39"/>
      <c r="EV70" s="38" t="n">
        <v>68083</v>
      </c>
      <c r="EW70" s="37"/>
      <c r="EX70" s="38" t="n">
        <v>1631283</v>
      </c>
      <c r="EY70" s="39"/>
      <c r="EZ70" s="40" t="n">
        <v>100</v>
      </c>
      <c r="FA70" s="39"/>
      <c r="FB70" s="38" t="n">
        <v>42826</v>
      </c>
      <c r="FC70" s="37"/>
      <c r="FD70" s="38" t="n">
        <v>2238457</v>
      </c>
      <c r="FE70" s="39"/>
      <c r="FF70" s="40" t="n">
        <v>100</v>
      </c>
      <c r="FG70" s="39"/>
      <c r="FH70" s="61" t="s">
        <v>22</v>
      </c>
      <c r="FI70" s="37"/>
      <c r="FJ70" s="38" t="n">
        <v>1754989</v>
      </c>
      <c r="FK70" s="39"/>
      <c r="FL70" s="40" t="n">
        <v>100</v>
      </c>
      <c r="FM70" s="39"/>
      <c r="FN70" s="38" t="n">
        <v>47261</v>
      </c>
      <c r="FO70" s="37"/>
      <c r="FP70" s="38" t="n">
        <v>2646756</v>
      </c>
      <c r="FQ70" s="39"/>
      <c r="FR70" s="40" t="n">
        <v>100</v>
      </c>
      <c r="FS70" s="39"/>
      <c r="FT70" s="38" t="n">
        <v>48282</v>
      </c>
      <c r="FU70" s="37"/>
      <c r="FV70" s="38" t="n">
        <v>1112553</v>
      </c>
      <c r="FW70" s="39"/>
      <c r="FX70" s="40" t="n">
        <v>100</v>
      </c>
      <c r="FY70" s="39"/>
      <c r="FZ70" s="38" t="n">
        <v>27339</v>
      </c>
      <c r="GA70" s="37"/>
      <c r="GB70" s="38" t="n">
        <v>516793</v>
      </c>
      <c r="GC70" s="39"/>
      <c r="GD70" s="40" t="n">
        <v>100</v>
      </c>
      <c r="GE70" s="39" t="s">
        <v>16</v>
      </c>
      <c r="GF70" s="38" t="n">
        <v>-13300</v>
      </c>
      <c r="GG70" s="37"/>
      <c r="GH70" s="38" t="n">
        <v>258056</v>
      </c>
      <c r="GI70" s="39"/>
      <c r="GJ70" s="40" t="n">
        <v>100</v>
      </c>
      <c r="GK70" s="39" t="s">
        <v>16</v>
      </c>
      <c r="GL70" s="38" t="n">
        <v>-4757</v>
      </c>
      <c r="GM70" s="37"/>
      <c r="GN70" s="38" t="n">
        <v>285913</v>
      </c>
      <c r="GO70" s="39"/>
      <c r="GP70" s="40" t="n">
        <v>100</v>
      </c>
      <c r="GQ70" s="39" t="s">
        <v>16</v>
      </c>
      <c r="GR70" s="38" t="n">
        <v>-1059</v>
      </c>
      <c r="GS70" s="37"/>
      <c r="GT70" s="38" t="n">
        <v>2440771</v>
      </c>
      <c r="GU70" s="39"/>
      <c r="GV70" s="40" t="n">
        <v>100</v>
      </c>
      <c r="GW70" s="39"/>
      <c r="GX70" s="38" t="n">
        <v>192154</v>
      </c>
      <c r="GY70" s="37"/>
      <c r="GZ70" s="38" t="n">
        <v>578446</v>
      </c>
      <c r="HA70" s="39"/>
      <c r="HB70" s="40" t="n">
        <v>100</v>
      </c>
      <c r="HC70" s="39" t="s">
        <v>16</v>
      </c>
      <c r="HD70" s="38" t="n">
        <v>-71</v>
      </c>
      <c r="HE70" s="37"/>
      <c r="HF70" s="38" t="n">
        <v>703157</v>
      </c>
      <c r="HG70" s="39"/>
      <c r="HH70" s="40" t="n">
        <v>100</v>
      </c>
      <c r="HI70" s="39"/>
      <c r="HJ70" s="38" t="n">
        <v>8895</v>
      </c>
      <c r="HK70" s="37"/>
      <c r="HL70" s="38" t="n">
        <v>786571</v>
      </c>
      <c r="HM70" s="39"/>
      <c r="HN70" s="40" t="n">
        <v>100</v>
      </c>
      <c r="HO70" s="39" t="s">
        <v>16</v>
      </c>
      <c r="HP70" s="38" t="n">
        <v>-12414</v>
      </c>
      <c r="HQ70" s="37"/>
      <c r="HR70" s="38" t="n">
        <v>740573</v>
      </c>
      <c r="HS70" s="39"/>
      <c r="HT70" s="40" t="n">
        <v>100</v>
      </c>
      <c r="HU70" s="39"/>
      <c r="HV70" s="38" t="n">
        <v>17044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  <c r="GM71" s="19"/>
      <c r="GN71" s="20"/>
      <c r="GO71" s="21"/>
      <c r="GP71" s="22"/>
      <c r="GQ71" s="21"/>
      <c r="GR71" s="20"/>
      <c r="GS71" s="19"/>
      <c r="GT71" s="20"/>
      <c r="GU71" s="21"/>
      <c r="GV71" s="22"/>
      <c r="GW71" s="21"/>
      <c r="GX71" s="20"/>
      <c r="GY71" s="19"/>
      <c r="GZ71" s="20"/>
      <c r="HA71" s="21"/>
      <c r="HB71" s="22"/>
      <c r="HC71" s="21"/>
      <c r="HD71" s="20"/>
      <c r="HE71" s="19"/>
      <c r="HF71" s="20"/>
      <c r="HG71" s="21"/>
      <c r="HH71" s="22"/>
      <c r="HI71" s="21"/>
      <c r="HJ71" s="20"/>
      <c r="HK71" s="19"/>
      <c r="HL71" s="20"/>
      <c r="HM71" s="21"/>
      <c r="HN71" s="22"/>
      <c r="HO71" s="21"/>
      <c r="HP71" s="20"/>
      <c r="HQ71" s="19"/>
      <c r="HR71" s="20"/>
      <c r="HS71" s="21"/>
      <c r="HT71" s="22"/>
      <c r="HU71" s="21"/>
      <c r="HV71" s="20"/>
    </row>
    <row r="72" s="23" customFormat="true" ht="12.95" hidden="false" customHeight="true" outlineLevel="0" collapsed="false">
      <c r="B72" s="24" t="s">
        <v>80</v>
      </c>
      <c r="C72" s="25"/>
      <c r="D72" s="26" t="n">
        <v>1651806</v>
      </c>
      <c r="E72" s="27"/>
      <c r="F72" s="28" t="n">
        <v>16.6</v>
      </c>
      <c r="G72" s="27"/>
      <c r="H72" s="26" t="n">
        <v>37350</v>
      </c>
      <c r="I72" s="25"/>
      <c r="J72" s="26" t="n">
        <v>65804</v>
      </c>
      <c r="K72" s="27"/>
      <c r="L72" s="28" t="n">
        <v>5</v>
      </c>
      <c r="M72" s="27" t="s">
        <v>16</v>
      </c>
      <c r="N72" s="26" t="n">
        <v>-24473</v>
      </c>
      <c r="O72" s="25"/>
      <c r="P72" s="26" t="n">
        <v>103842</v>
      </c>
      <c r="Q72" s="27"/>
      <c r="R72" s="28" t="n">
        <v>7.4</v>
      </c>
      <c r="S72" s="27" t="s">
        <v>16</v>
      </c>
      <c r="T72" s="26" t="n">
        <v>-19214</v>
      </c>
      <c r="U72" s="25"/>
      <c r="V72" s="26" t="n">
        <v>123555</v>
      </c>
      <c r="W72" s="27"/>
      <c r="X72" s="28" t="n">
        <v>10.7</v>
      </c>
      <c r="Y72" s="27"/>
      <c r="Z72" s="26" t="n">
        <v>51513</v>
      </c>
      <c r="AA72" s="25"/>
      <c r="AB72" s="26" t="n">
        <v>76162</v>
      </c>
      <c r="AC72" s="27"/>
      <c r="AD72" s="28" t="n">
        <v>10.1</v>
      </c>
      <c r="AE72" s="27" t="s">
        <v>16</v>
      </c>
      <c r="AF72" s="26" t="n">
        <v>-24316</v>
      </c>
      <c r="AG72" s="25"/>
      <c r="AH72" s="26" t="n">
        <v>49808</v>
      </c>
      <c r="AI72" s="27"/>
      <c r="AJ72" s="28" t="n">
        <v>6.3</v>
      </c>
      <c r="AK72" s="27"/>
      <c r="AL72" s="26" t="n">
        <v>11102</v>
      </c>
      <c r="AM72" s="25"/>
      <c r="AN72" s="26" t="n">
        <v>240614</v>
      </c>
      <c r="AO72" s="27"/>
      <c r="AP72" s="28" t="n">
        <v>10.4</v>
      </c>
      <c r="AQ72" s="27"/>
      <c r="AR72" s="26" t="n">
        <v>74592</v>
      </c>
      <c r="AS72" s="25"/>
      <c r="AT72" s="26" t="n">
        <v>382460</v>
      </c>
      <c r="AU72" s="27"/>
      <c r="AV72" s="28" t="n">
        <v>13.1</v>
      </c>
      <c r="AW72" s="27"/>
      <c r="AX72" s="26" t="n">
        <v>8253</v>
      </c>
      <c r="AY72" s="25"/>
      <c r="AZ72" s="26" t="n">
        <v>250054</v>
      </c>
      <c r="BA72" s="27"/>
      <c r="BB72" s="28" t="n">
        <v>5</v>
      </c>
      <c r="BC72" s="27" t="s">
        <v>16</v>
      </c>
      <c r="BD72" s="26" t="n">
        <v>-25793</v>
      </c>
      <c r="BE72" s="25"/>
      <c r="BF72" s="26" t="n">
        <v>64986</v>
      </c>
      <c r="BG72" s="27"/>
      <c r="BH72" s="28" t="n">
        <v>3.2</v>
      </c>
      <c r="BI72" s="27" t="s">
        <v>16</v>
      </c>
      <c r="BJ72" s="26" t="n">
        <v>-7278</v>
      </c>
      <c r="BK72" s="25"/>
      <c r="BL72" s="26" t="n">
        <v>408933</v>
      </c>
      <c r="BM72" s="27"/>
      <c r="BN72" s="28" t="n">
        <v>16.9</v>
      </c>
      <c r="BO72" s="27" t="s">
        <v>16</v>
      </c>
      <c r="BP72" s="26" t="n">
        <v>-3162</v>
      </c>
      <c r="BQ72" s="25"/>
      <c r="BR72" s="26" t="n">
        <v>16695</v>
      </c>
      <c r="BS72" s="27"/>
      <c r="BT72" s="28" t="n">
        <v>3.5</v>
      </c>
      <c r="BU72" s="27"/>
      <c r="BV72" s="26" t="n">
        <v>6744</v>
      </c>
      <c r="BW72" s="25"/>
      <c r="BX72" s="26" t="n">
        <v>90865</v>
      </c>
      <c r="BY72" s="27"/>
      <c r="BZ72" s="28" t="n">
        <v>5.9</v>
      </c>
      <c r="CA72" s="27" t="s">
        <v>16</v>
      </c>
      <c r="CB72" s="26" t="n">
        <v>-13715</v>
      </c>
      <c r="CC72" s="25"/>
      <c r="CD72" s="26" t="n">
        <v>105062</v>
      </c>
      <c r="CE72" s="27"/>
      <c r="CF72" s="28" t="n">
        <v>9.3</v>
      </c>
      <c r="CG72" s="27"/>
      <c r="CH72" s="26" t="n">
        <v>57861</v>
      </c>
      <c r="CI72" s="25"/>
      <c r="CJ72" s="26" t="n">
        <v>67947</v>
      </c>
      <c r="CK72" s="27"/>
      <c r="CL72" s="28" t="n">
        <v>4.9</v>
      </c>
      <c r="CM72" s="27"/>
      <c r="CN72" s="26" t="n">
        <v>17342</v>
      </c>
      <c r="CO72" s="25"/>
      <c r="CP72" s="26" t="n">
        <v>27553</v>
      </c>
      <c r="CQ72" s="27"/>
      <c r="CR72" s="28" t="n">
        <v>6.2</v>
      </c>
      <c r="CS72" s="27" t="s">
        <v>16</v>
      </c>
      <c r="CT72" s="26" t="n">
        <v>-30980</v>
      </c>
      <c r="CU72" s="25"/>
      <c r="CV72" s="26" t="n">
        <v>55363</v>
      </c>
      <c r="CW72" s="27"/>
      <c r="CX72" s="28" t="n">
        <v>7.9</v>
      </c>
      <c r="CY72" s="27"/>
      <c r="CZ72" s="26" t="n">
        <v>8813</v>
      </c>
      <c r="DA72" s="25"/>
      <c r="DB72" s="26" t="n">
        <v>137570</v>
      </c>
      <c r="DC72" s="27"/>
      <c r="DD72" s="28" t="n">
        <v>4.3</v>
      </c>
      <c r="DE72" s="27" t="s">
        <v>16</v>
      </c>
      <c r="DF72" s="26" t="n">
        <v>-51120</v>
      </c>
      <c r="DG72" s="25"/>
      <c r="DH72" s="26" t="n">
        <v>191199</v>
      </c>
      <c r="DI72" s="27"/>
      <c r="DJ72" s="28" t="n">
        <v>4.9</v>
      </c>
      <c r="DK72" s="27" t="s">
        <v>16</v>
      </c>
      <c r="DL72" s="26" t="n">
        <v>-129193</v>
      </c>
      <c r="DM72" s="25"/>
      <c r="DN72" s="26" t="n">
        <v>73836</v>
      </c>
      <c r="DO72" s="27"/>
      <c r="DP72" s="28" t="n">
        <v>3.7</v>
      </c>
      <c r="DQ72" s="27" t="s">
        <v>16</v>
      </c>
      <c r="DR72" s="26" t="n">
        <v>-13516</v>
      </c>
      <c r="DS72" s="25"/>
      <c r="DT72" s="26" t="n">
        <v>119751</v>
      </c>
      <c r="DU72" s="27"/>
      <c r="DV72" s="28" t="n">
        <v>6.1</v>
      </c>
      <c r="DW72" s="27" t="s">
        <v>16</v>
      </c>
      <c r="DX72" s="26" t="n">
        <v>-3923</v>
      </c>
      <c r="DY72" s="25"/>
      <c r="DZ72" s="26" t="n">
        <v>547073</v>
      </c>
      <c r="EA72" s="27"/>
      <c r="EB72" s="28" t="n">
        <v>15.3</v>
      </c>
      <c r="EC72" s="27"/>
      <c r="ED72" s="26" t="n">
        <v>15615</v>
      </c>
      <c r="EE72" s="25"/>
      <c r="EF72" s="26" t="n">
        <v>32942</v>
      </c>
      <c r="EG72" s="27"/>
      <c r="EH72" s="28" t="n">
        <v>7.5</v>
      </c>
      <c r="EI72" s="27"/>
      <c r="EJ72" s="26" t="n">
        <v>11036</v>
      </c>
      <c r="EK72" s="25"/>
      <c r="EL72" s="26" t="n">
        <v>68330</v>
      </c>
      <c r="EM72" s="27"/>
      <c r="EN72" s="28" t="n">
        <v>5.7</v>
      </c>
      <c r="EO72" s="27"/>
      <c r="EP72" s="26" t="n">
        <v>3611</v>
      </c>
      <c r="EQ72" s="25"/>
      <c r="ER72" s="26" t="n">
        <v>273147</v>
      </c>
      <c r="ES72" s="27"/>
      <c r="ET72" s="28" t="n">
        <v>8.4</v>
      </c>
      <c r="EU72" s="27" t="s">
        <v>16</v>
      </c>
      <c r="EV72" s="26" t="n">
        <v>-85327</v>
      </c>
      <c r="EW72" s="25"/>
      <c r="EX72" s="26" t="n">
        <v>141108</v>
      </c>
      <c r="EY72" s="27"/>
      <c r="EZ72" s="28" t="n">
        <v>8.7</v>
      </c>
      <c r="FA72" s="27"/>
      <c r="FB72" s="26" t="n">
        <v>931</v>
      </c>
      <c r="FC72" s="25"/>
      <c r="FD72" s="26" t="n">
        <v>198105</v>
      </c>
      <c r="FE72" s="27"/>
      <c r="FF72" s="28" t="n">
        <v>8.9</v>
      </c>
      <c r="FG72" s="27"/>
      <c r="FH72" s="35" t="s">
        <v>22</v>
      </c>
      <c r="FI72" s="25"/>
      <c r="FJ72" s="26" t="n">
        <v>139084</v>
      </c>
      <c r="FK72" s="27"/>
      <c r="FL72" s="28" t="n">
        <v>7.9</v>
      </c>
      <c r="FM72" s="27"/>
      <c r="FN72" s="26" t="n">
        <v>21534</v>
      </c>
      <c r="FO72" s="25"/>
      <c r="FP72" s="26" t="n">
        <v>294069</v>
      </c>
      <c r="FQ72" s="27"/>
      <c r="FR72" s="28" t="n">
        <v>11.1</v>
      </c>
      <c r="FS72" s="27" t="s">
        <v>16</v>
      </c>
      <c r="FT72" s="26" t="n">
        <v>-3298</v>
      </c>
      <c r="FU72" s="25"/>
      <c r="FV72" s="26" t="n">
        <v>80889</v>
      </c>
      <c r="FW72" s="27"/>
      <c r="FX72" s="28" t="n">
        <v>7.3</v>
      </c>
      <c r="FY72" s="27"/>
      <c r="FZ72" s="26" t="n">
        <v>14678</v>
      </c>
      <c r="GA72" s="25"/>
      <c r="GB72" s="26" t="n">
        <v>32496</v>
      </c>
      <c r="GC72" s="27"/>
      <c r="GD72" s="28" t="n">
        <v>6.3</v>
      </c>
      <c r="GE72" s="27" t="s">
        <v>16</v>
      </c>
      <c r="GF72" s="26" t="n">
        <v>-20494</v>
      </c>
      <c r="GG72" s="25"/>
      <c r="GH72" s="26" t="n">
        <v>13540</v>
      </c>
      <c r="GI72" s="27"/>
      <c r="GJ72" s="28" t="n">
        <v>5.2</v>
      </c>
      <c r="GK72" s="27" t="s">
        <v>16</v>
      </c>
      <c r="GL72" s="26" t="n">
        <v>-3495</v>
      </c>
      <c r="GM72" s="25"/>
      <c r="GN72" s="26" t="n">
        <v>25065</v>
      </c>
      <c r="GO72" s="27"/>
      <c r="GP72" s="28" t="n">
        <v>8.8</v>
      </c>
      <c r="GQ72" s="27" t="s">
        <v>16</v>
      </c>
      <c r="GR72" s="26" t="n">
        <v>-8767</v>
      </c>
      <c r="GS72" s="25"/>
      <c r="GT72" s="26" t="n">
        <v>638871</v>
      </c>
      <c r="GU72" s="27"/>
      <c r="GV72" s="28" t="n">
        <v>26.2</v>
      </c>
      <c r="GW72" s="27"/>
      <c r="GX72" s="26" t="n">
        <v>151951</v>
      </c>
      <c r="GY72" s="25"/>
      <c r="GZ72" s="26" t="n">
        <v>66508</v>
      </c>
      <c r="HA72" s="27"/>
      <c r="HB72" s="28" t="n">
        <v>11.5</v>
      </c>
      <c r="HC72" s="27"/>
      <c r="HD72" s="26" t="n">
        <v>6523</v>
      </c>
      <c r="HE72" s="25"/>
      <c r="HF72" s="26" t="n">
        <v>56080</v>
      </c>
      <c r="HG72" s="27"/>
      <c r="HH72" s="28" t="n">
        <v>8</v>
      </c>
      <c r="HI72" s="27" t="s">
        <v>16</v>
      </c>
      <c r="HJ72" s="26" t="n">
        <v>-2143</v>
      </c>
      <c r="HK72" s="25"/>
      <c r="HL72" s="26" t="n">
        <v>124400</v>
      </c>
      <c r="HM72" s="27"/>
      <c r="HN72" s="28" t="n">
        <v>15.8</v>
      </c>
      <c r="HO72" s="27" t="s">
        <v>16</v>
      </c>
      <c r="HP72" s="26" t="n">
        <v>-8240</v>
      </c>
      <c r="HQ72" s="25"/>
      <c r="HR72" s="26" t="n">
        <v>48558</v>
      </c>
      <c r="HS72" s="27"/>
      <c r="HT72" s="28" t="n">
        <v>6.6</v>
      </c>
      <c r="HU72" s="27" t="s">
        <v>16</v>
      </c>
      <c r="HV72" s="26" t="n">
        <v>-15422</v>
      </c>
    </row>
    <row r="73" customFormat="false" ht="12.95" hidden="false" customHeight="true" outlineLevel="0" collapsed="false">
      <c r="B73" s="29" t="s">
        <v>81</v>
      </c>
      <c r="C73" s="30"/>
      <c r="D73" s="31" t="n">
        <v>96182</v>
      </c>
      <c r="E73" s="32"/>
      <c r="F73" s="33"/>
      <c r="G73" s="32"/>
      <c r="H73" s="31" t="n">
        <v>3674</v>
      </c>
      <c r="I73" s="30"/>
      <c r="J73" s="31" t="n">
        <v>19484</v>
      </c>
      <c r="K73" s="32"/>
      <c r="L73" s="33"/>
      <c r="M73" s="32" t="s">
        <v>16</v>
      </c>
      <c r="N73" s="31" t="n">
        <v>-514</v>
      </c>
      <c r="O73" s="30"/>
      <c r="P73" s="31" t="n">
        <v>29217</v>
      </c>
      <c r="Q73" s="32"/>
      <c r="R73" s="33"/>
      <c r="S73" s="32"/>
      <c r="T73" s="31" t="n">
        <v>1482</v>
      </c>
      <c r="U73" s="30"/>
      <c r="V73" s="31" t="n">
        <v>11967</v>
      </c>
      <c r="W73" s="32"/>
      <c r="X73" s="33"/>
      <c r="Y73" s="32" t="s">
        <v>16</v>
      </c>
      <c r="Z73" s="31" t="n">
        <v>-1616</v>
      </c>
      <c r="AA73" s="30"/>
      <c r="AB73" s="31" t="n">
        <v>9788</v>
      </c>
      <c r="AC73" s="32"/>
      <c r="AD73" s="33"/>
      <c r="AE73" s="32" t="s">
        <v>16</v>
      </c>
      <c r="AF73" s="31" t="n">
        <v>-518</v>
      </c>
      <c r="AG73" s="30"/>
      <c r="AH73" s="31" t="n">
        <v>12452</v>
      </c>
      <c r="AI73" s="32"/>
      <c r="AJ73" s="33"/>
      <c r="AK73" s="32" t="s">
        <v>16</v>
      </c>
      <c r="AL73" s="31" t="n">
        <v>-660</v>
      </c>
      <c r="AM73" s="30"/>
      <c r="AN73" s="31" t="n">
        <v>36667</v>
      </c>
      <c r="AO73" s="32"/>
      <c r="AP73" s="33"/>
      <c r="AQ73" s="32" t="s">
        <v>16</v>
      </c>
      <c r="AR73" s="31" t="n">
        <v>-1989</v>
      </c>
      <c r="AS73" s="30"/>
      <c r="AT73" s="31" t="n">
        <v>36726</v>
      </c>
      <c r="AU73" s="32"/>
      <c r="AV73" s="33"/>
      <c r="AW73" s="32"/>
      <c r="AX73" s="31" t="n">
        <v>478</v>
      </c>
      <c r="AY73" s="30"/>
      <c r="AZ73" s="31" t="n">
        <v>32977</v>
      </c>
      <c r="BA73" s="32"/>
      <c r="BB73" s="33"/>
      <c r="BC73" s="32"/>
      <c r="BD73" s="31" t="n">
        <v>575</v>
      </c>
      <c r="BE73" s="30"/>
      <c r="BF73" s="31" t="n">
        <v>15502</v>
      </c>
      <c r="BG73" s="32"/>
      <c r="BH73" s="33"/>
      <c r="BI73" s="32" t="s">
        <v>16</v>
      </c>
      <c r="BJ73" s="31" t="n">
        <v>-1256</v>
      </c>
      <c r="BK73" s="30"/>
      <c r="BL73" s="31" t="n">
        <v>21381</v>
      </c>
      <c r="BM73" s="32"/>
      <c r="BN73" s="33"/>
      <c r="BO73" s="32" t="s">
        <v>16</v>
      </c>
      <c r="BP73" s="31" t="n">
        <v>-3544</v>
      </c>
      <c r="BQ73" s="30"/>
      <c r="BR73" s="31" t="n">
        <v>4692</v>
      </c>
      <c r="BS73" s="32"/>
      <c r="BT73" s="33"/>
      <c r="BU73" s="32"/>
      <c r="BV73" s="31" t="n">
        <v>65</v>
      </c>
      <c r="BW73" s="30"/>
      <c r="BX73" s="31" t="n">
        <v>16952</v>
      </c>
      <c r="BY73" s="32"/>
      <c r="BZ73" s="33"/>
      <c r="CA73" s="32" t="s">
        <v>16</v>
      </c>
      <c r="CB73" s="31" t="n">
        <v>-2886</v>
      </c>
      <c r="CC73" s="30"/>
      <c r="CD73" s="31" t="n">
        <v>12598</v>
      </c>
      <c r="CE73" s="32"/>
      <c r="CF73" s="33"/>
      <c r="CG73" s="32"/>
      <c r="CH73" s="31" t="n">
        <v>1265</v>
      </c>
      <c r="CI73" s="30"/>
      <c r="CJ73" s="31" t="n">
        <v>10358</v>
      </c>
      <c r="CK73" s="32"/>
      <c r="CL73" s="33"/>
      <c r="CM73" s="32"/>
      <c r="CN73" s="31" t="n">
        <v>572</v>
      </c>
      <c r="CO73" s="30"/>
      <c r="CP73" s="31" t="n">
        <v>6649</v>
      </c>
      <c r="CQ73" s="32"/>
      <c r="CR73" s="33"/>
      <c r="CS73" s="32"/>
      <c r="CT73" s="31" t="n">
        <v>1185</v>
      </c>
      <c r="CU73" s="30"/>
      <c r="CV73" s="31" t="n">
        <v>7284</v>
      </c>
      <c r="CW73" s="32"/>
      <c r="CX73" s="33"/>
      <c r="CY73" s="32"/>
      <c r="CZ73" s="31" t="n">
        <v>1377</v>
      </c>
      <c r="DA73" s="30"/>
      <c r="DB73" s="31" t="n">
        <v>39752</v>
      </c>
      <c r="DC73" s="32"/>
      <c r="DD73" s="33"/>
      <c r="DE73" s="32"/>
      <c r="DF73" s="31" t="n">
        <v>1484</v>
      </c>
      <c r="DG73" s="30"/>
      <c r="DH73" s="31" t="n">
        <v>33748</v>
      </c>
      <c r="DI73" s="32"/>
      <c r="DJ73" s="33"/>
      <c r="DK73" s="32"/>
      <c r="DL73" s="31" t="n">
        <v>2377</v>
      </c>
      <c r="DM73" s="30"/>
      <c r="DN73" s="31" t="n">
        <v>19502</v>
      </c>
      <c r="DO73" s="32"/>
      <c r="DP73" s="33"/>
      <c r="DQ73" s="32"/>
      <c r="DR73" s="31" t="n">
        <v>3166</v>
      </c>
      <c r="DS73" s="30"/>
      <c r="DT73" s="31" t="n">
        <v>35463</v>
      </c>
      <c r="DU73" s="32"/>
      <c r="DV73" s="33"/>
      <c r="DW73" s="32" t="s">
        <v>16</v>
      </c>
      <c r="DX73" s="31" t="n">
        <v>-3394</v>
      </c>
      <c r="DY73" s="30"/>
      <c r="DZ73" s="31" t="n">
        <v>28194</v>
      </c>
      <c r="EA73" s="32"/>
      <c r="EB73" s="33"/>
      <c r="EC73" s="32"/>
      <c r="ED73" s="31" t="n">
        <v>639</v>
      </c>
      <c r="EE73" s="30"/>
      <c r="EF73" s="31" t="n">
        <v>2667</v>
      </c>
      <c r="EG73" s="32"/>
      <c r="EH73" s="33"/>
      <c r="EI73" s="32" t="s">
        <v>16</v>
      </c>
      <c r="EJ73" s="31" t="n">
        <v>-1858</v>
      </c>
      <c r="EK73" s="30"/>
      <c r="EL73" s="31" t="n">
        <v>10827</v>
      </c>
      <c r="EM73" s="32"/>
      <c r="EN73" s="33"/>
      <c r="EO73" s="32"/>
      <c r="EP73" s="31" t="n">
        <v>413</v>
      </c>
      <c r="EQ73" s="30"/>
      <c r="ER73" s="31" t="n">
        <v>30533</v>
      </c>
      <c r="ES73" s="32"/>
      <c r="ET73" s="33"/>
      <c r="EU73" s="32" t="s">
        <v>16</v>
      </c>
      <c r="EV73" s="31" t="n">
        <v>-2190</v>
      </c>
      <c r="EW73" s="30"/>
      <c r="EX73" s="31" t="n">
        <v>23539</v>
      </c>
      <c r="EY73" s="32"/>
      <c r="EZ73" s="33"/>
      <c r="FA73" s="32" t="s">
        <v>16</v>
      </c>
      <c r="FB73" s="31" t="n">
        <v>-5482</v>
      </c>
      <c r="FC73" s="30"/>
      <c r="FD73" s="31" t="n">
        <v>22681</v>
      </c>
      <c r="FE73" s="32"/>
      <c r="FF73" s="33"/>
      <c r="FG73" s="32"/>
      <c r="FH73" s="34" t="s">
        <v>22</v>
      </c>
      <c r="FI73" s="30"/>
      <c r="FJ73" s="31" t="n">
        <v>16732</v>
      </c>
      <c r="FK73" s="32"/>
      <c r="FL73" s="33"/>
      <c r="FM73" s="32"/>
      <c r="FN73" s="31" t="n">
        <v>1521</v>
      </c>
      <c r="FO73" s="30"/>
      <c r="FP73" s="31" t="n">
        <v>25006</v>
      </c>
      <c r="FQ73" s="32"/>
      <c r="FR73" s="33"/>
      <c r="FS73" s="32" t="s">
        <v>16</v>
      </c>
      <c r="FT73" s="31" t="n">
        <v>-360</v>
      </c>
      <c r="FU73" s="30"/>
      <c r="FV73" s="31" t="n">
        <v>15200</v>
      </c>
      <c r="FW73" s="32"/>
      <c r="FX73" s="33"/>
      <c r="FY73" s="32"/>
      <c r="FZ73" s="31" t="n">
        <v>1542</v>
      </c>
      <c r="GA73" s="30"/>
      <c r="GB73" s="31" t="n">
        <v>5024</v>
      </c>
      <c r="GC73" s="32"/>
      <c r="GD73" s="33"/>
      <c r="GE73" s="32" t="s">
        <v>16</v>
      </c>
      <c r="GF73" s="31" t="n">
        <v>-868</v>
      </c>
      <c r="GG73" s="30"/>
      <c r="GH73" s="31" t="n">
        <v>3464</v>
      </c>
      <c r="GI73" s="32"/>
      <c r="GJ73" s="33"/>
      <c r="GK73" s="32"/>
      <c r="GL73" s="31" t="n">
        <v>774</v>
      </c>
      <c r="GM73" s="30"/>
      <c r="GN73" s="31" t="n">
        <v>3170</v>
      </c>
      <c r="GO73" s="32"/>
      <c r="GP73" s="33"/>
      <c r="GQ73" s="32" t="s">
        <v>16</v>
      </c>
      <c r="GR73" s="31" t="n">
        <v>-211</v>
      </c>
      <c r="GS73" s="30"/>
      <c r="GT73" s="31" t="n">
        <v>20173</v>
      </c>
      <c r="GU73" s="32"/>
      <c r="GV73" s="33"/>
      <c r="GW73" s="32"/>
      <c r="GX73" s="31" t="n">
        <v>1071</v>
      </c>
      <c r="GY73" s="30"/>
      <c r="GZ73" s="31" t="n">
        <v>6680</v>
      </c>
      <c r="HA73" s="32"/>
      <c r="HB73" s="33"/>
      <c r="HC73" s="32"/>
      <c r="HD73" s="31" t="n">
        <v>604</v>
      </c>
      <c r="HE73" s="30"/>
      <c r="HF73" s="31" t="n">
        <v>9217</v>
      </c>
      <c r="HG73" s="32"/>
      <c r="HH73" s="33"/>
      <c r="HI73" s="32"/>
      <c r="HJ73" s="31" t="n">
        <v>564</v>
      </c>
      <c r="HK73" s="30"/>
      <c r="HL73" s="31" t="n">
        <v>16068</v>
      </c>
      <c r="HM73" s="32"/>
      <c r="HN73" s="33"/>
      <c r="HO73" s="32"/>
      <c r="HP73" s="31" t="n">
        <v>3612</v>
      </c>
      <c r="HQ73" s="30"/>
      <c r="HR73" s="31" t="n">
        <v>10573</v>
      </c>
      <c r="HS73" s="32"/>
      <c r="HT73" s="33"/>
      <c r="HU73" s="32"/>
      <c r="HV73" s="31" t="n">
        <v>1345</v>
      </c>
    </row>
    <row r="74" customFormat="false" ht="12.95" hidden="false" customHeight="true" outlineLevel="0" collapsed="false">
      <c r="B74" s="29" t="s">
        <v>82</v>
      </c>
      <c r="C74" s="30"/>
      <c r="D74" s="31" t="n">
        <v>1555623</v>
      </c>
      <c r="E74" s="32"/>
      <c r="F74" s="33"/>
      <c r="G74" s="32"/>
      <c r="H74" s="31" t="n">
        <v>33675</v>
      </c>
      <c r="I74" s="30"/>
      <c r="J74" s="31" t="n">
        <v>46320</v>
      </c>
      <c r="K74" s="32"/>
      <c r="L74" s="33"/>
      <c r="M74" s="32" t="s">
        <v>16</v>
      </c>
      <c r="N74" s="31" t="n">
        <v>-23959</v>
      </c>
      <c r="O74" s="30"/>
      <c r="P74" s="31" t="n">
        <v>74624</v>
      </c>
      <c r="Q74" s="32"/>
      <c r="R74" s="33"/>
      <c r="S74" s="32" t="s">
        <v>16</v>
      </c>
      <c r="T74" s="31" t="n">
        <v>-20697</v>
      </c>
      <c r="U74" s="30"/>
      <c r="V74" s="31" t="n">
        <v>111588</v>
      </c>
      <c r="W74" s="32"/>
      <c r="X74" s="33"/>
      <c r="Y74" s="32"/>
      <c r="Z74" s="31" t="n">
        <v>53129</v>
      </c>
      <c r="AA74" s="30"/>
      <c r="AB74" s="31" t="n">
        <v>66373</v>
      </c>
      <c r="AC74" s="32"/>
      <c r="AD74" s="33"/>
      <c r="AE74" s="32" t="s">
        <v>16</v>
      </c>
      <c r="AF74" s="31" t="n">
        <v>-23798</v>
      </c>
      <c r="AG74" s="30"/>
      <c r="AH74" s="31" t="n">
        <v>37356</v>
      </c>
      <c r="AI74" s="32"/>
      <c r="AJ74" s="33"/>
      <c r="AK74" s="32"/>
      <c r="AL74" s="31" t="n">
        <v>11763</v>
      </c>
      <c r="AM74" s="30"/>
      <c r="AN74" s="31" t="n">
        <v>203947</v>
      </c>
      <c r="AO74" s="32"/>
      <c r="AP74" s="33"/>
      <c r="AQ74" s="32"/>
      <c r="AR74" s="31" t="n">
        <v>76582</v>
      </c>
      <c r="AS74" s="30"/>
      <c r="AT74" s="31" t="n">
        <v>345733</v>
      </c>
      <c r="AU74" s="32"/>
      <c r="AV74" s="33"/>
      <c r="AW74" s="32"/>
      <c r="AX74" s="31" t="n">
        <v>7774</v>
      </c>
      <c r="AY74" s="30"/>
      <c r="AZ74" s="31" t="n">
        <v>217076</v>
      </c>
      <c r="BA74" s="32"/>
      <c r="BB74" s="33"/>
      <c r="BC74" s="32" t="s">
        <v>16</v>
      </c>
      <c r="BD74" s="31" t="n">
        <v>-26368</v>
      </c>
      <c r="BE74" s="30"/>
      <c r="BF74" s="31" t="n">
        <v>49483</v>
      </c>
      <c r="BG74" s="32"/>
      <c r="BH74" s="33"/>
      <c r="BI74" s="32" t="s">
        <v>16</v>
      </c>
      <c r="BJ74" s="31" t="n">
        <v>-6022</v>
      </c>
      <c r="BK74" s="30"/>
      <c r="BL74" s="31" t="n">
        <v>387552</v>
      </c>
      <c r="BM74" s="32"/>
      <c r="BN74" s="33"/>
      <c r="BO74" s="32"/>
      <c r="BP74" s="31" t="n">
        <v>383</v>
      </c>
      <c r="BQ74" s="30"/>
      <c r="BR74" s="31" t="n">
        <v>12003</v>
      </c>
      <c r="BS74" s="32"/>
      <c r="BT74" s="33"/>
      <c r="BU74" s="32"/>
      <c r="BV74" s="31" t="n">
        <v>6679</v>
      </c>
      <c r="BW74" s="30"/>
      <c r="BX74" s="31" t="n">
        <v>73912</v>
      </c>
      <c r="BY74" s="32"/>
      <c r="BZ74" s="33"/>
      <c r="CA74" s="32" t="s">
        <v>16</v>
      </c>
      <c r="CB74" s="31" t="n">
        <v>-10830</v>
      </c>
      <c r="CC74" s="30"/>
      <c r="CD74" s="31" t="n">
        <v>92464</v>
      </c>
      <c r="CE74" s="32"/>
      <c r="CF74" s="33"/>
      <c r="CG74" s="32"/>
      <c r="CH74" s="31" t="n">
        <v>56596</v>
      </c>
      <c r="CI74" s="30"/>
      <c r="CJ74" s="31" t="n">
        <v>57588</v>
      </c>
      <c r="CK74" s="32"/>
      <c r="CL74" s="33"/>
      <c r="CM74" s="32"/>
      <c r="CN74" s="31" t="n">
        <v>16769</v>
      </c>
      <c r="CO74" s="30"/>
      <c r="CP74" s="31" t="n">
        <v>20904</v>
      </c>
      <c r="CQ74" s="32"/>
      <c r="CR74" s="33"/>
      <c r="CS74" s="32" t="s">
        <v>16</v>
      </c>
      <c r="CT74" s="31" t="n">
        <v>-32164</v>
      </c>
      <c r="CU74" s="30"/>
      <c r="CV74" s="31" t="n">
        <v>48078</v>
      </c>
      <c r="CW74" s="32"/>
      <c r="CX74" s="33"/>
      <c r="CY74" s="32"/>
      <c r="CZ74" s="31" t="n">
        <v>7435</v>
      </c>
      <c r="DA74" s="30"/>
      <c r="DB74" s="31" t="n">
        <v>97817</v>
      </c>
      <c r="DC74" s="32"/>
      <c r="DD74" s="33"/>
      <c r="DE74" s="32" t="s">
        <v>16</v>
      </c>
      <c r="DF74" s="31" t="n">
        <v>-52604</v>
      </c>
      <c r="DG74" s="30"/>
      <c r="DH74" s="31" t="n">
        <v>157450</v>
      </c>
      <c r="DI74" s="32"/>
      <c r="DJ74" s="33"/>
      <c r="DK74" s="32" t="s">
        <v>16</v>
      </c>
      <c r="DL74" s="31" t="n">
        <v>-131570</v>
      </c>
      <c r="DM74" s="30"/>
      <c r="DN74" s="31" t="n">
        <v>54334</v>
      </c>
      <c r="DO74" s="32"/>
      <c r="DP74" s="33"/>
      <c r="DQ74" s="32" t="s">
        <v>16</v>
      </c>
      <c r="DR74" s="31" t="n">
        <v>-16681</v>
      </c>
      <c r="DS74" s="30"/>
      <c r="DT74" s="31" t="n">
        <v>84287</v>
      </c>
      <c r="DU74" s="32"/>
      <c r="DV74" s="33"/>
      <c r="DW74" s="32" t="s">
        <v>16</v>
      </c>
      <c r="DX74" s="31" t="n">
        <v>-529</v>
      </c>
      <c r="DY74" s="30"/>
      <c r="DZ74" s="31" t="n">
        <v>518879</v>
      </c>
      <c r="EA74" s="32"/>
      <c r="EB74" s="33"/>
      <c r="EC74" s="32"/>
      <c r="ED74" s="31" t="n">
        <v>14977</v>
      </c>
      <c r="EE74" s="30"/>
      <c r="EF74" s="31" t="n">
        <v>30275</v>
      </c>
      <c r="EG74" s="32"/>
      <c r="EH74" s="33"/>
      <c r="EI74" s="32"/>
      <c r="EJ74" s="31" t="n">
        <v>12894</v>
      </c>
      <c r="EK74" s="30"/>
      <c r="EL74" s="31" t="n">
        <v>57503</v>
      </c>
      <c r="EM74" s="32"/>
      <c r="EN74" s="33"/>
      <c r="EO74" s="32"/>
      <c r="EP74" s="31" t="n">
        <v>3199</v>
      </c>
      <c r="EQ74" s="30"/>
      <c r="ER74" s="31" t="n">
        <v>242613</v>
      </c>
      <c r="ES74" s="32"/>
      <c r="ET74" s="33"/>
      <c r="EU74" s="32" t="s">
        <v>16</v>
      </c>
      <c r="EV74" s="31" t="n">
        <v>-83137</v>
      </c>
      <c r="EW74" s="30"/>
      <c r="EX74" s="31" t="n">
        <v>117569</v>
      </c>
      <c r="EY74" s="32"/>
      <c r="EZ74" s="33"/>
      <c r="FA74" s="32"/>
      <c r="FB74" s="31" t="n">
        <v>6413</v>
      </c>
      <c r="FC74" s="30"/>
      <c r="FD74" s="31" t="n">
        <v>175424</v>
      </c>
      <c r="FE74" s="32"/>
      <c r="FF74" s="33"/>
      <c r="FG74" s="32"/>
      <c r="FH74" s="34" t="s">
        <v>22</v>
      </c>
      <c r="FI74" s="30"/>
      <c r="FJ74" s="31" t="n">
        <v>122351</v>
      </c>
      <c r="FK74" s="32"/>
      <c r="FL74" s="33"/>
      <c r="FM74" s="32"/>
      <c r="FN74" s="31" t="n">
        <v>20013</v>
      </c>
      <c r="FO74" s="30"/>
      <c r="FP74" s="31" t="n">
        <v>269062</v>
      </c>
      <c r="FQ74" s="32"/>
      <c r="FR74" s="33"/>
      <c r="FS74" s="32" t="s">
        <v>16</v>
      </c>
      <c r="FT74" s="31" t="n">
        <v>-2939</v>
      </c>
      <c r="FU74" s="30"/>
      <c r="FV74" s="31" t="n">
        <v>65689</v>
      </c>
      <c r="FW74" s="32"/>
      <c r="FX74" s="33"/>
      <c r="FY74" s="32"/>
      <c r="FZ74" s="31" t="n">
        <v>13136</v>
      </c>
      <c r="GA74" s="30"/>
      <c r="GB74" s="31" t="n">
        <v>27471</v>
      </c>
      <c r="GC74" s="32"/>
      <c r="GD74" s="33"/>
      <c r="GE74" s="32" t="s">
        <v>16</v>
      </c>
      <c r="GF74" s="31" t="n">
        <v>-19627</v>
      </c>
      <c r="GG74" s="30"/>
      <c r="GH74" s="31" t="n">
        <v>10076</v>
      </c>
      <c r="GI74" s="32"/>
      <c r="GJ74" s="33"/>
      <c r="GK74" s="32" t="s">
        <v>16</v>
      </c>
      <c r="GL74" s="31" t="n">
        <v>-4268</v>
      </c>
      <c r="GM74" s="30"/>
      <c r="GN74" s="31" t="n">
        <v>21895</v>
      </c>
      <c r="GO74" s="32"/>
      <c r="GP74" s="33"/>
      <c r="GQ74" s="32" t="s">
        <v>16</v>
      </c>
      <c r="GR74" s="31" t="n">
        <v>-8556</v>
      </c>
      <c r="GS74" s="30"/>
      <c r="GT74" s="31" t="n">
        <v>618697</v>
      </c>
      <c r="GU74" s="32"/>
      <c r="GV74" s="33"/>
      <c r="GW74" s="32"/>
      <c r="GX74" s="31" t="n">
        <v>150880</v>
      </c>
      <c r="GY74" s="30"/>
      <c r="GZ74" s="31" t="n">
        <v>59827</v>
      </c>
      <c r="HA74" s="32"/>
      <c r="HB74" s="33"/>
      <c r="HC74" s="32"/>
      <c r="HD74" s="31" t="n">
        <v>5919</v>
      </c>
      <c r="HE74" s="30"/>
      <c r="HF74" s="31" t="n">
        <v>46862</v>
      </c>
      <c r="HG74" s="32"/>
      <c r="HH74" s="33"/>
      <c r="HI74" s="32" t="s">
        <v>16</v>
      </c>
      <c r="HJ74" s="31" t="n">
        <v>-2707</v>
      </c>
      <c r="HK74" s="30"/>
      <c r="HL74" s="31" t="n">
        <v>108332</v>
      </c>
      <c r="HM74" s="32"/>
      <c r="HN74" s="33"/>
      <c r="HO74" s="32" t="s">
        <v>16</v>
      </c>
      <c r="HP74" s="31" t="n">
        <v>-11851</v>
      </c>
      <c r="HQ74" s="30"/>
      <c r="HR74" s="31" t="n">
        <v>37985</v>
      </c>
      <c r="HS74" s="32"/>
      <c r="HT74" s="33"/>
      <c r="HU74" s="32" t="s">
        <v>16</v>
      </c>
      <c r="HV74" s="31" t="n">
        <v>-16766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1101</v>
      </c>
      <c r="E75" s="27"/>
      <c r="F75" s="28" t="n">
        <v>0</v>
      </c>
      <c r="G75" s="27"/>
      <c r="H75" s="26" t="n">
        <v>243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26" t="n">
        <v>8497</v>
      </c>
      <c r="Q75" s="27"/>
      <c r="R75" s="28" t="n">
        <v>0.6</v>
      </c>
      <c r="S75" s="27"/>
      <c r="T75" s="26" t="n">
        <v>1065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4647</v>
      </c>
      <c r="AO75" s="27"/>
      <c r="AP75" s="28" t="n">
        <v>0.2</v>
      </c>
      <c r="AQ75" s="27"/>
      <c r="AR75" s="26" t="n">
        <v>2561</v>
      </c>
      <c r="AS75" s="25"/>
      <c r="AT75" s="26" t="n">
        <v>3696</v>
      </c>
      <c r="AU75" s="27"/>
      <c r="AV75" s="28" t="n">
        <v>0.1</v>
      </c>
      <c r="AW75" s="27" t="s">
        <v>16</v>
      </c>
      <c r="AX75" s="26" t="n">
        <v>-332</v>
      </c>
      <c r="AY75" s="25"/>
      <c r="AZ75" s="26" t="n">
        <v>3980</v>
      </c>
      <c r="BA75" s="27"/>
      <c r="BB75" s="28" t="n">
        <v>0.1</v>
      </c>
      <c r="BC75" s="27" t="s">
        <v>16</v>
      </c>
      <c r="BD75" s="26" t="n">
        <v>-2285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26" t="n">
        <v>29000</v>
      </c>
      <c r="BM75" s="27"/>
      <c r="BN75" s="28" t="n">
        <v>1.2</v>
      </c>
      <c r="BO75" s="27"/>
      <c r="BP75" s="26" t="n">
        <v>12000</v>
      </c>
      <c r="BQ75" s="25"/>
      <c r="BR75" s="35" t="s">
        <v>22</v>
      </c>
      <c r="BS75" s="27"/>
      <c r="BT75" s="28"/>
      <c r="BU75" s="27" t="s">
        <v>16</v>
      </c>
      <c r="BV75" s="26" t="n">
        <v>-111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26" t="n">
        <v>10000</v>
      </c>
      <c r="CE75" s="27"/>
      <c r="CF75" s="28" t="n">
        <v>0.9</v>
      </c>
      <c r="CG75" s="27"/>
      <c r="CH75" s="26" t="n">
        <v>1224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26" t="n">
        <v>1116</v>
      </c>
      <c r="DC75" s="27"/>
      <c r="DD75" s="28" t="n">
        <v>0</v>
      </c>
      <c r="DE75" s="27" t="s">
        <v>16</v>
      </c>
      <c r="DF75" s="26" t="n">
        <v>-783</v>
      </c>
      <c r="DG75" s="25"/>
      <c r="DH75" s="26" t="n">
        <v>2169</v>
      </c>
      <c r="DI75" s="27"/>
      <c r="DJ75" s="28" t="n">
        <v>0.1</v>
      </c>
      <c r="DK75" s="27" t="s">
        <v>16</v>
      </c>
      <c r="DL75" s="26" t="n">
        <v>-2476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26" t="n">
        <v>5026</v>
      </c>
      <c r="EA75" s="27"/>
      <c r="EB75" s="28" t="n">
        <v>0.1</v>
      </c>
      <c r="EC75" s="27" t="s">
        <v>16</v>
      </c>
      <c r="ED75" s="26" t="n">
        <v>-89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26" t="n">
        <v>1088</v>
      </c>
      <c r="ES75" s="27"/>
      <c r="ET75" s="28" t="n">
        <v>0</v>
      </c>
      <c r="EU75" s="27" t="s">
        <v>16</v>
      </c>
      <c r="EV75" s="26" t="n">
        <v>-21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5000</v>
      </c>
      <c r="FE75" s="27"/>
      <c r="FF75" s="28" t="n">
        <v>0.2</v>
      </c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 t="s">
        <v>16</v>
      </c>
      <c r="FT75" s="26" t="n">
        <v>-2219</v>
      </c>
      <c r="FU75" s="25"/>
      <c r="FV75" s="35" t="s">
        <v>22</v>
      </c>
      <c r="FW75" s="27"/>
      <c r="FX75" s="28"/>
      <c r="FY75" s="27"/>
      <c r="FZ75" s="35" t="s">
        <v>22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35" t="s">
        <v>22</v>
      </c>
      <c r="GI75" s="27"/>
      <c r="GJ75" s="28"/>
      <c r="GK75" s="27"/>
      <c r="GL75" s="35" t="s">
        <v>22</v>
      </c>
      <c r="GM75" s="25"/>
      <c r="GN75" s="35" t="s">
        <v>22</v>
      </c>
      <c r="GO75" s="27"/>
      <c r="GP75" s="28"/>
      <c r="GQ75" s="27"/>
      <c r="GR75" s="35" t="s">
        <v>22</v>
      </c>
      <c r="GS75" s="25"/>
      <c r="GT75" s="26" t="n">
        <v>2453</v>
      </c>
      <c r="GU75" s="27"/>
      <c r="GV75" s="28" t="n">
        <v>0.1</v>
      </c>
      <c r="GW75" s="27" t="s">
        <v>16</v>
      </c>
      <c r="GX75" s="26" t="n">
        <v>-131</v>
      </c>
      <c r="GY75" s="25"/>
      <c r="GZ75" s="35" t="s">
        <v>22</v>
      </c>
      <c r="HA75" s="27"/>
      <c r="HB75" s="28"/>
      <c r="HC75" s="27"/>
      <c r="HD75" s="35" t="s">
        <v>22</v>
      </c>
      <c r="HE75" s="25"/>
      <c r="HF75" s="35" t="s">
        <v>22</v>
      </c>
      <c r="HG75" s="27"/>
      <c r="HH75" s="28"/>
      <c r="HI75" s="27"/>
      <c r="HJ75" s="35" t="s">
        <v>22</v>
      </c>
      <c r="HK75" s="25"/>
      <c r="HL75" s="35" t="s">
        <v>22</v>
      </c>
      <c r="HM75" s="27"/>
      <c r="HN75" s="28"/>
      <c r="HO75" s="27"/>
      <c r="HP75" s="35" t="s">
        <v>22</v>
      </c>
      <c r="HQ75" s="25"/>
      <c r="HR75" s="26" t="n">
        <v>435</v>
      </c>
      <c r="HS75" s="27"/>
      <c r="HT75" s="28" t="n">
        <v>0.1</v>
      </c>
      <c r="HU75" s="27"/>
      <c r="HV75" s="26" t="n">
        <v>435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  <c r="GM76" s="25"/>
      <c r="GN76" s="35" t="s">
        <v>22</v>
      </c>
      <c r="GO76" s="27"/>
      <c r="GP76" s="28"/>
      <c r="GQ76" s="27"/>
      <c r="GR76" s="35" t="s">
        <v>22</v>
      </c>
      <c r="GS76" s="25"/>
      <c r="GT76" s="35" t="s">
        <v>22</v>
      </c>
      <c r="GU76" s="27"/>
      <c r="GV76" s="28"/>
      <c r="GW76" s="27"/>
      <c r="GX76" s="35" t="s">
        <v>22</v>
      </c>
      <c r="GY76" s="25"/>
      <c r="GZ76" s="35" t="s">
        <v>22</v>
      </c>
      <c r="HA76" s="27"/>
      <c r="HB76" s="28"/>
      <c r="HC76" s="27"/>
      <c r="HD76" s="35" t="s">
        <v>22</v>
      </c>
      <c r="HE76" s="25"/>
      <c r="HF76" s="35" t="s">
        <v>22</v>
      </c>
      <c r="HG76" s="27"/>
      <c r="HH76" s="28"/>
      <c r="HI76" s="27"/>
      <c r="HJ76" s="35" t="s">
        <v>22</v>
      </c>
      <c r="HK76" s="25"/>
      <c r="HL76" s="35" t="s">
        <v>22</v>
      </c>
      <c r="HM76" s="27"/>
      <c r="HN76" s="28"/>
      <c r="HO76" s="27"/>
      <c r="HP76" s="35" t="s">
        <v>22</v>
      </c>
      <c r="HQ76" s="25"/>
      <c r="HR76" s="35" t="s">
        <v>22</v>
      </c>
      <c r="HS76" s="27"/>
      <c r="HT76" s="28"/>
      <c r="HU76" s="27"/>
      <c r="HV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  <c r="GM77" s="25"/>
      <c r="GN77" s="35" t="s">
        <v>22</v>
      </c>
      <c r="GO77" s="27"/>
      <c r="GP77" s="28"/>
      <c r="GQ77" s="27"/>
      <c r="GR77" s="35" t="s">
        <v>22</v>
      </c>
      <c r="GS77" s="25"/>
      <c r="GT77" s="35" t="s">
        <v>22</v>
      </c>
      <c r="GU77" s="27"/>
      <c r="GV77" s="28"/>
      <c r="GW77" s="27"/>
      <c r="GX77" s="35" t="s">
        <v>22</v>
      </c>
      <c r="GY77" s="25"/>
      <c r="GZ77" s="35" t="s">
        <v>22</v>
      </c>
      <c r="HA77" s="27"/>
      <c r="HB77" s="28"/>
      <c r="HC77" s="27"/>
      <c r="HD77" s="35" t="s">
        <v>22</v>
      </c>
      <c r="HE77" s="25"/>
      <c r="HF77" s="35" t="s">
        <v>22</v>
      </c>
      <c r="HG77" s="27"/>
      <c r="HH77" s="28"/>
      <c r="HI77" s="27"/>
      <c r="HJ77" s="35" t="s">
        <v>22</v>
      </c>
      <c r="HK77" s="25"/>
      <c r="HL77" s="35" t="s">
        <v>22</v>
      </c>
      <c r="HM77" s="27"/>
      <c r="HN77" s="28"/>
      <c r="HO77" s="27"/>
      <c r="HP77" s="35" t="s">
        <v>22</v>
      </c>
      <c r="HQ77" s="25"/>
      <c r="HR77" s="35" t="s">
        <v>22</v>
      </c>
      <c r="HS77" s="27"/>
      <c r="HT77" s="28"/>
      <c r="HU77" s="27"/>
      <c r="HV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  <c r="GM78" s="25"/>
      <c r="GN78" s="35" t="s">
        <v>22</v>
      </c>
      <c r="GO78" s="27"/>
      <c r="GP78" s="28"/>
      <c r="GQ78" s="27"/>
      <c r="GR78" s="35" t="s">
        <v>22</v>
      </c>
      <c r="GS78" s="25"/>
      <c r="GT78" s="35" t="s">
        <v>22</v>
      </c>
      <c r="GU78" s="27"/>
      <c r="GV78" s="28"/>
      <c r="GW78" s="27"/>
      <c r="GX78" s="35" t="s">
        <v>22</v>
      </c>
      <c r="GY78" s="25"/>
      <c r="GZ78" s="35" t="s">
        <v>22</v>
      </c>
      <c r="HA78" s="27"/>
      <c r="HB78" s="28"/>
      <c r="HC78" s="27"/>
      <c r="HD78" s="35" t="s">
        <v>22</v>
      </c>
      <c r="HE78" s="25"/>
      <c r="HF78" s="35" t="s">
        <v>22</v>
      </c>
      <c r="HG78" s="27"/>
      <c r="HH78" s="28"/>
      <c r="HI78" s="27"/>
      <c r="HJ78" s="35" t="s">
        <v>22</v>
      </c>
      <c r="HK78" s="25"/>
      <c r="HL78" s="35" t="s">
        <v>22</v>
      </c>
      <c r="HM78" s="27"/>
      <c r="HN78" s="28"/>
      <c r="HO78" s="27"/>
      <c r="HP78" s="35" t="s">
        <v>22</v>
      </c>
      <c r="HQ78" s="25"/>
      <c r="HR78" s="35" t="s">
        <v>22</v>
      </c>
      <c r="HS78" s="27"/>
      <c r="HT78" s="28"/>
      <c r="HU78" s="27"/>
      <c r="HV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3775</v>
      </c>
      <c r="E79" s="27"/>
      <c r="F79" s="28" t="n">
        <v>0.1</v>
      </c>
      <c r="G79" s="27"/>
      <c r="H79" s="26" t="n">
        <v>203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26" t="n">
        <v>387</v>
      </c>
      <c r="Q79" s="27"/>
      <c r="R79" s="28" t="n">
        <v>0</v>
      </c>
      <c r="S79" s="27" t="s">
        <v>16</v>
      </c>
      <c r="T79" s="26" t="n">
        <v>-22</v>
      </c>
      <c r="U79" s="25"/>
      <c r="V79" s="26" t="n">
        <v>951</v>
      </c>
      <c r="W79" s="27"/>
      <c r="X79" s="28" t="n">
        <v>0.1</v>
      </c>
      <c r="Y79" s="27" t="s">
        <v>16</v>
      </c>
      <c r="Z79" s="26" t="n">
        <v>-34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26" t="n">
        <v>6298</v>
      </c>
      <c r="BM79" s="27"/>
      <c r="BN79" s="28" t="n">
        <v>0.3</v>
      </c>
      <c r="BO79" s="27" t="s">
        <v>16</v>
      </c>
      <c r="BP79" s="26" t="n">
        <v>-793</v>
      </c>
      <c r="BQ79" s="25"/>
      <c r="BR79" s="26" t="n">
        <v>84</v>
      </c>
      <c r="BS79" s="27"/>
      <c r="BT79" s="28" t="n">
        <v>0</v>
      </c>
      <c r="BU79" s="27" t="s">
        <v>16</v>
      </c>
      <c r="BV79" s="26" t="n">
        <v>-1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26" t="n">
        <v>500</v>
      </c>
      <c r="EM79" s="27"/>
      <c r="EN79" s="28" t="n">
        <v>0</v>
      </c>
      <c r="EO79" s="27"/>
      <c r="EP79" s="26" t="n">
        <v>500</v>
      </c>
      <c r="EQ79" s="25"/>
      <c r="ER79" s="35" t="s">
        <v>22</v>
      </c>
      <c r="ES79" s="27"/>
      <c r="ET79" s="28"/>
      <c r="EU79" s="27" t="s">
        <v>16</v>
      </c>
      <c r="EV79" s="26" t="n">
        <v>-113</v>
      </c>
      <c r="EW79" s="25"/>
      <c r="EX79" s="26" t="n">
        <v>320</v>
      </c>
      <c r="EY79" s="27"/>
      <c r="EZ79" s="28" t="n">
        <v>0</v>
      </c>
      <c r="FA79" s="27" t="s">
        <v>16</v>
      </c>
      <c r="FB79" s="26" t="n">
        <v>-58</v>
      </c>
      <c r="FC79" s="25"/>
      <c r="FD79" s="35" t="s">
        <v>22</v>
      </c>
      <c r="FE79" s="27"/>
      <c r="FF79" s="28"/>
      <c r="FG79" s="27"/>
      <c r="FH79" s="35" t="s">
        <v>22</v>
      </c>
      <c r="FI79" s="25"/>
      <c r="FJ79" s="35" t="s">
        <v>22</v>
      </c>
      <c r="FK79" s="27"/>
      <c r="FL79" s="28"/>
      <c r="FM79" s="27"/>
      <c r="FN79" s="35" t="s">
        <v>22</v>
      </c>
      <c r="FO79" s="25"/>
      <c r="FP79" s="26" t="n">
        <v>56629</v>
      </c>
      <c r="FQ79" s="27"/>
      <c r="FR79" s="28" t="n">
        <v>2.1</v>
      </c>
      <c r="FS79" s="27" t="s">
        <v>16</v>
      </c>
      <c r="FT79" s="26" t="n">
        <v>-8904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  <c r="GM79" s="25"/>
      <c r="GN79" s="35" t="s">
        <v>22</v>
      </c>
      <c r="GO79" s="27"/>
      <c r="GP79" s="28"/>
      <c r="GQ79" s="27"/>
      <c r="GR79" s="35" t="s">
        <v>22</v>
      </c>
      <c r="GS79" s="25"/>
      <c r="GT79" s="26" t="n">
        <v>0</v>
      </c>
      <c r="GU79" s="27"/>
      <c r="GV79" s="28" t="n">
        <v>0</v>
      </c>
      <c r="GW79" s="27"/>
      <c r="GX79" s="26" t="n">
        <v>0</v>
      </c>
      <c r="GY79" s="25"/>
      <c r="GZ79" s="35" t="s">
        <v>22</v>
      </c>
      <c r="HA79" s="27"/>
      <c r="HB79" s="28"/>
      <c r="HC79" s="27"/>
      <c r="HD79" s="35" t="s">
        <v>22</v>
      </c>
      <c r="HE79" s="25"/>
      <c r="HF79" s="26" t="n">
        <v>0</v>
      </c>
      <c r="HG79" s="27"/>
      <c r="HH79" s="28" t="n">
        <v>0</v>
      </c>
      <c r="HI79" s="27"/>
      <c r="HJ79" s="26" t="n">
        <v>0</v>
      </c>
      <c r="HK79" s="25"/>
      <c r="HL79" s="35" t="s">
        <v>22</v>
      </c>
      <c r="HM79" s="27"/>
      <c r="HN79" s="28"/>
      <c r="HO79" s="27"/>
      <c r="HP79" s="35" t="s">
        <v>22</v>
      </c>
      <c r="HQ79" s="25"/>
      <c r="HR79" s="35" t="s">
        <v>22</v>
      </c>
      <c r="HS79" s="27"/>
      <c r="HT79" s="28"/>
      <c r="HU79" s="27"/>
      <c r="HV79" s="35" t="s">
        <v>22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35" t="s">
        <v>22</v>
      </c>
      <c r="CE80" s="27"/>
      <c r="CF80" s="28"/>
      <c r="CG80" s="27"/>
      <c r="CH80" s="35" t="s">
        <v>22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35" t="s">
        <v>22</v>
      </c>
      <c r="DO80" s="27"/>
      <c r="DP80" s="28"/>
      <c r="DQ80" s="27"/>
      <c r="DR80" s="35" t="s">
        <v>22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35" t="s">
        <v>22</v>
      </c>
      <c r="ES80" s="27"/>
      <c r="ET80" s="28"/>
      <c r="EU80" s="27"/>
      <c r="EV80" s="35" t="s">
        <v>22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  <c r="GM80" s="25"/>
      <c r="GN80" s="35" t="s">
        <v>22</v>
      </c>
      <c r="GO80" s="27"/>
      <c r="GP80" s="28"/>
      <c r="GQ80" s="27"/>
      <c r="GR80" s="35" t="s">
        <v>22</v>
      </c>
      <c r="GS80" s="25"/>
      <c r="GT80" s="35" t="s">
        <v>22</v>
      </c>
      <c r="GU80" s="27"/>
      <c r="GV80" s="28"/>
      <c r="GW80" s="27"/>
      <c r="GX80" s="35" t="s">
        <v>22</v>
      </c>
      <c r="GY80" s="25"/>
      <c r="GZ80" s="35" t="s">
        <v>22</v>
      </c>
      <c r="HA80" s="27"/>
      <c r="HB80" s="28"/>
      <c r="HC80" s="27"/>
      <c r="HD80" s="35" t="s">
        <v>22</v>
      </c>
      <c r="HE80" s="25"/>
      <c r="HF80" s="35" t="s">
        <v>22</v>
      </c>
      <c r="HG80" s="27"/>
      <c r="HH80" s="28"/>
      <c r="HI80" s="27"/>
      <c r="HJ80" s="35" t="s">
        <v>22</v>
      </c>
      <c r="HK80" s="25"/>
      <c r="HL80" s="35" t="s">
        <v>22</v>
      </c>
      <c r="HM80" s="27"/>
      <c r="HN80" s="28"/>
      <c r="HO80" s="27"/>
      <c r="HP80" s="35" t="s">
        <v>22</v>
      </c>
      <c r="HQ80" s="25"/>
      <c r="HR80" s="35" t="s">
        <v>22</v>
      </c>
      <c r="HS80" s="27"/>
      <c r="HT80" s="28"/>
      <c r="HU80" s="27"/>
      <c r="HV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4" t="s">
        <v>22</v>
      </c>
      <c r="CE81" s="32"/>
      <c r="CF81" s="33"/>
      <c r="CG81" s="32"/>
      <c r="CH81" s="34" t="s">
        <v>22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4" t="s">
        <v>22</v>
      </c>
      <c r="DO81" s="32"/>
      <c r="DP81" s="33"/>
      <c r="DQ81" s="32"/>
      <c r="DR81" s="34" t="s">
        <v>22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4" t="s">
        <v>22</v>
      </c>
      <c r="ES81" s="32"/>
      <c r="ET81" s="33"/>
      <c r="EU81" s="32"/>
      <c r="EV81" s="34" t="s">
        <v>22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  <c r="GM81" s="30"/>
      <c r="GN81" s="34" t="s">
        <v>22</v>
      </c>
      <c r="GO81" s="32"/>
      <c r="GP81" s="33"/>
      <c r="GQ81" s="32"/>
      <c r="GR81" s="34" t="s">
        <v>22</v>
      </c>
      <c r="GS81" s="30"/>
      <c r="GT81" s="34" t="s">
        <v>22</v>
      </c>
      <c r="GU81" s="32"/>
      <c r="GV81" s="33"/>
      <c r="GW81" s="32"/>
      <c r="GX81" s="34" t="s">
        <v>22</v>
      </c>
      <c r="GY81" s="30"/>
      <c r="GZ81" s="34" t="s">
        <v>22</v>
      </c>
      <c r="HA81" s="32"/>
      <c r="HB81" s="33"/>
      <c r="HC81" s="32"/>
      <c r="HD81" s="34" t="s">
        <v>22</v>
      </c>
      <c r="HE81" s="30"/>
      <c r="HF81" s="34" t="s">
        <v>22</v>
      </c>
      <c r="HG81" s="32"/>
      <c r="HH81" s="33"/>
      <c r="HI81" s="32"/>
      <c r="HJ81" s="34" t="s">
        <v>22</v>
      </c>
      <c r="HK81" s="30"/>
      <c r="HL81" s="34" t="s">
        <v>22</v>
      </c>
      <c r="HM81" s="32"/>
      <c r="HN81" s="33"/>
      <c r="HO81" s="32"/>
      <c r="HP81" s="34" t="s">
        <v>22</v>
      </c>
      <c r="HQ81" s="30"/>
      <c r="HR81" s="34" t="s">
        <v>22</v>
      </c>
      <c r="HS81" s="32"/>
      <c r="HT81" s="33"/>
      <c r="HU81" s="32"/>
      <c r="HV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  <c r="GM82" s="30"/>
      <c r="GN82" s="34" t="s">
        <v>22</v>
      </c>
      <c r="GO82" s="32"/>
      <c r="GP82" s="33"/>
      <c r="GQ82" s="32"/>
      <c r="GR82" s="34" t="s">
        <v>22</v>
      </c>
      <c r="GS82" s="30"/>
      <c r="GT82" s="34" t="s">
        <v>22</v>
      </c>
      <c r="GU82" s="32"/>
      <c r="GV82" s="33"/>
      <c r="GW82" s="32"/>
      <c r="GX82" s="34" t="s">
        <v>22</v>
      </c>
      <c r="GY82" s="30"/>
      <c r="GZ82" s="34" t="s">
        <v>22</v>
      </c>
      <c r="HA82" s="32"/>
      <c r="HB82" s="33"/>
      <c r="HC82" s="32"/>
      <c r="HD82" s="34" t="s">
        <v>22</v>
      </c>
      <c r="HE82" s="30"/>
      <c r="HF82" s="34" t="s">
        <v>22</v>
      </c>
      <c r="HG82" s="32"/>
      <c r="HH82" s="33"/>
      <c r="HI82" s="32"/>
      <c r="HJ82" s="34" t="s">
        <v>22</v>
      </c>
      <c r="HK82" s="30"/>
      <c r="HL82" s="34" t="s">
        <v>22</v>
      </c>
      <c r="HM82" s="32"/>
      <c r="HN82" s="33"/>
      <c r="HO82" s="32"/>
      <c r="HP82" s="34" t="s">
        <v>22</v>
      </c>
      <c r="HQ82" s="30"/>
      <c r="HR82" s="34" t="s">
        <v>22</v>
      </c>
      <c r="HS82" s="32"/>
      <c r="HT82" s="33"/>
      <c r="HU82" s="32"/>
      <c r="HV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  <c r="GM83" s="30"/>
      <c r="GN83" s="34" t="s">
        <v>22</v>
      </c>
      <c r="GO83" s="32"/>
      <c r="GP83" s="33"/>
      <c r="GQ83" s="32"/>
      <c r="GR83" s="34" t="s">
        <v>22</v>
      </c>
      <c r="GS83" s="30"/>
      <c r="GT83" s="34" t="s">
        <v>22</v>
      </c>
      <c r="GU83" s="32"/>
      <c r="GV83" s="33"/>
      <c r="GW83" s="32"/>
      <c r="GX83" s="34" t="s">
        <v>22</v>
      </c>
      <c r="GY83" s="30"/>
      <c r="GZ83" s="34" t="s">
        <v>22</v>
      </c>
      <c r="HA83" s="32"/>
      <c r="HB83" s="33"/>
      <c r="HC83" s="32"/>
      <c r="HD83" s="34" t="s">
        <v>22</v>
      </c>
      <c r="HE83" s="30"/>
      <c r="HF83" s="34" t="s">
        <v>22</v>
      </c>
      <c r="HG83" s="32"/>
      <c r="HH83" s="33"/>
      <c r="HI83" s="32"/>
      <c r="HJ83" s="34" t="s">
        <v>22</v>
      </c>
      <c r="HK83" s="30"/>
      <c r="HL83" s="34" t="s">
        <v>22</v>
      </c>
      <c r="HM83" s="32"/>
      <c r="HN83" s="33"/>
      <c r="HO83" s="32"/>
      <c r="HP83" s="34" t="s">
        <v>22</v>
      </c>
      <c r="HQ83" s="30"/>
      <c r="HR83" s="34" t="s">
        <v>22</v>
      </c>
      <c r="HS83" s="32"/>
      <c r="HT83" s="33"/>
      <c r="HU83" s="32"/>
      <c r="HV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  <c r="GM84" s="30"/>
      <c r="GN84" s="34" t="s">
        <v>22</v>
      </c>
      <c r="GO84" s="32"/>
      <c r="GP84" s="33"/>
      <c r="GQ84" s="32"/>
      <c r="GR84" s="34" t="s">
        <v>22</v>
      </c>
      <c r="GS84" s="30"/>
      <c r="GT84" s="34" t="s">
        <v>22</v>
      </c>
      <c r="GU84" s="32"/>
      <c r="GV84" s="33"/>
      <c r="GW84" s="32"/>
      <c r="GX84" s="34" t="s">
        <v>22</v>
      </c>
      <c r="GY84" s="30"/>
      <c r="GZ84" s="34" t="s">
        <v>22</v>
      </c>
      <c r="HA84" s="32"/>
      <c r="HB84" s="33"/>
      <c r="HC84" s="32"/>
      <c r="HD84" s="34" t="s">
        <v>22</v>
      </c>
      <c r="HE84" s="30"/>
      <c r="HF84" s="34" t="s">
        <v>22</v>
      </c>
      <c r="HG84" s="32"/>
      <c r="HH84" s="33"/>
      <c r="HI84" s="32"/>
      <c r="HJ84" s="34" t="s">
        <v>22</v>
      </c>
      <c r="HK84" s="30"/>
      <c r="HL84" s="34" t="s">
        <v>22</v>
      </c>
      <c r="HM84" s="32"/>
      <c r="HN84" s="33"/>
      <c r="HO84" s="32"/>
      <c r="HP84" s="34" t="s">
        <v>22</v>
      </c>
      <c r="HQ84" s="30"/>
      <c r="HR84" s="34" t="s">
        <v>22</v>
      </c>
      <c r="HS84" s="32"/>
      <c r="HT84" s="33"/>
      <c r="HU84" s="32"/>
      <c r="HV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  <c r="GM85" s="30"/>
      <c r="GN85" s="34" t="s">
        <v>22</v>
      </c>
      <c r="GO85" s="32"/>
      <c r="GP85" s="33"/>
      <c r="GQ85" s="32"/>
      <c r="GR85" s="34" t="s">
        <v>22</v>
      </c>
      <c r="GS85" s="30"/>
      <c r="GT85" s="34" t="s">
        <v>22</v>
      </c>
      <c r="GU85" s="32"/>
      <c r="GV85" s="33"/>
      <c r="GW85" s="32"/>
      <c r="GX85" s="34" t="s">
        <v>22</v>
      </c>
      <c r="GY85" s="30"/>
      <c r="GZ85" s="34" t="s">
        <v>22</v>
      </c>
      <c r="HA85" s="32"/>
      <c r="HB85" s="33"/>
      <c r="HC85" s="32"/>
      <c r="HD85" s="34" t="s">
        <v>22</v>
      </c>
      <c r="HE85" s="30"/>
      <c r="HF85" s="34" t="s">
        <v>22</v>
      </c>
      <c r="HG85" s="32"/>
      <c r="HH85" s="33"/>
      <c r="HI85" s="32"/>
      <c r="HJ85" s="34" t="s">
        <v>22</v>
      </c>
      <c r="HK85" s="30"/>
      <c r="HL85" s="34" t="s">
        <v>22</v>
      </c>
      <c r="HM85" s="32"/>
      <c r="HN85" s="33"/>
      <c r="HO85" s="32"/>
      <c r="HP85" s="34" t="s">
        <v>22</v>
      </c>
      <c r="HQ85" s="30"/>
      <c r="HR85" s="34" t="s">
        <v>22</v>
      </c>
      <c r="HS85" s="32"/>
      <c r="HT85" s="33"/>
      <c r="HU85" s="32"/>
      <c r="HV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4275</v>
      </c>
      <c r="E86" s="27"/>
      <c r="F86" s="28" t="n">
        <v>0</v>
      </c>
      <c r="G86" s="27" t="s">
        <v>16</v>
      </c>
      <c r="H86" s="26" t="n">
        <v>-46</v>
      </c>
      <c r="I86" s="25"/>
      <c r="J86" s="35" t="s">
        <v>22</v>
      </c>
      <c r="K86" s="27"/>
      <c r="L86" s="28"/>
      <c r="M86" s="27" t="s">
        <v>16</v>
      </c>
      <c r="N86" s="26" t="n">
        <v>-2</v>
      </c>
      <c r="O86" s="25"/>
      <c r="P86" s="26" t="n">
        <v>103</v>
      </c>
      <c r="Q86" s="27"/>
      <c r="R86" s="28" t="n">
        <v>0</v>
      </c>
      <c r="S86" s="27" t="s">
        <v>16</v>
      </c>
      <c r="T86" s="26" t="n">
        <v>-3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122</v>
      </c>
      <c r="AC86" s="27"/>
      <c r="AD86" s="28" t="n">
        <v>0</v>
      </c>
      <c r="AE86" s="27" t="s">
        <v>16</v>
      </c>
      <c r="AF86" s="26" t="n">
        <v>-11</v>
      </c>
      <c r="AG86" s="25"/>
      <c r="AH86" s="35" t="s">
        <v>22</v>
      </c>
      <c r="AI86" s="27"/>
      <c r="AJ86" s="28"/>
      <c r="AK86" s="27"/>
      <c r="AL86" s="35" t="s">
        <v>22</v>
      </c>
      <c r="AM86" s="25"/>
      <c r="AN86" s="26" t="n">
        <v>14</v>
      </c>
      <c r="AO86" s="27"/>
      <c r="AP86" s="28" t="n">
        <v>0</v>
      </c>
      <c r="AQ86" s="27" t="s">
        <v>16</v>
      </c>
      <c r="AR86" s="26" t="n">
        <v>-21</v>
      </c>
      <c r="AS86" s="25"/>
      <c r="AT86" s="26" t="n">
        <v>133</v>
      </c>
      <c r="AU86" s="27"/>
      <c r="AV86" s="28" t="n">
        <v>0</v>
      </c>
      <c r="AW86" s="27" t="s">
        <v>16</v>
      </c>
      <c r="AX86" s="26" t="n">
        <v>-18</v>
      </c>
      <c r="AY86" s="25"/>
      <c r="AZ86" s="26" t="n">
        <v>3931</v>
      </c>
      <c r="BA86" s="27"/>
      <c r="BB86" s="28" t="n">
        <v>0.1</v>
      </c>
      <c r="BC86" s="27" t="s">
        <v>16</v>
      </c>
      <c r="BD86" s="26" t="n">
        <v>-316</v>
      </c>
      <c r="BE86" s="25"/>
      <c r="BF86" s="35" t="s">
        <v>22</v>
      </c>
      <c r="BG86" s="27"/>
      <c r="BH86" s="28"/>
      <c r="BI86" s="27"/>
      <c r="BJ86" s="35" t="s">
        <v>22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35" t="s">
        <v>22</v>
      </c>
      <c r="BS86" s="27"/>
      <c r="BT86" s="28"/>
      <c r="BU86" s="27"/>
      <c r="BV86" s="35" t="s">
        <v>22</v>
      </c>
      <c r="BW86" s="25"/>
      <c r="BX86" s="35" t="s">
        <v>22</v>
      </c>
      <c r="BY86" s="27"/>
      <c r="BZ86" s="28"/>
      <c r="CA86" s="27" t="s">
        <v>16</v>
      </c>
      <c r="CB86" s="26" t="n">
        <v>0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152</v>
      </c>
      <c r="CK86" s="27"/>
      <c r="CL86" s="28" t="n">
        <v>0</v>
      </c>
      <c r="CM86" s="27" t="s">
        <v>16</v>
      </c>
      <c r="CN86" s="26" t="n">
        <v>-30</v>
      </c>
      <c r="CO86" s="25"/>
      <c r="CP86" s="35" t="s">
        <v>22</v>
      </c>
      <c r="CQ86" s="27"/>
      <c r="CR86" s="28"/>
      <c r="CS86" s="27"/>
      <c r="CT86" s="35" t="s">
        <v>22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26" t="n">
        <v>1</v>
      </c>
      <c r="DC86" s="27"/>
      <c r="DD86" s="28" t="n">
        <v>0</v>
      </c>
      <c r="DE86" s="27"/>
      <c r="DF86" s="26" t="n">
        <v>1</v>
      </c>
      <c r="DG86" s="25"/>
      <c r="DH86" s="35" t="s">
        <v>22</v>
      </c>
      <c r="DI86" s="27"/>
      <c r="DJ86" s="28"/>
      <c r="DK86" s="27"/>
      <c r="DL86" s="35" t="s">
        <v>22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120</v>
      </c>
      <c r="DU86" s="27"/>
      <c r="DV86" s="28" t="n">
        <v>0.1</v>
      </c>
      <c r="DW86" s="27" t="s">
        <v>16</v>
      </c>
      <c r="DX86" s="26" t="n">
        <v>-111</v>
      </c>
      <c r="DY86" s="25"/>
      <c r="DZ86" s="26" t="n">
        <v>14</v>
      </c>
      <c r="EA86" s="27"/>
      <c r="EB86" s="28" t="n">
        <v>0</v>
      </c>
      <c r="EC86" s="27" t="s">
        <v>16</v>
      </c>
      <c r="ED86" s="26" t="n">
        <v>-69</v>
      </c>
      <c r="EE86" s="25"/>
      <c r="EF86" s="35" t="s">
        <v>22</v>
      </c>
      <c r="EG86" s="27"/>
      <c r="EH86" s="28"/>
      <c r="EI86" s="27"/>
      <c r="EJ86" s="35" t="s">
        <v>22</v>
      </c>
      <c r="EK86" s="25"/>
      <c r="EL86" s="26" t="n">
        <v>234</v>
      </c>
      <c r="EM86" s="27"/>
      <c r="EN86" s="28" t="n">
        <v>0</v>
      </c>
      <c r="EO86" s="27"/>
      <c r="EP86" s="26" t="n">
        <v>79</v>
      </c>
      <c r="EQ86" s="25"/>
      <c r="ER86" s="26" t="n">
        <v>589</v>
      </c>
      <c r="ES86" s="27"/>
      <c r="ET86" s="28" t="n">
        <v>0</v>
      </c>
      <c r="EU86" s="27"/>
      <c r="EV86" s="26" t="n">
        <v>10</v>
      </c>
      <c r="EW86" s="25"/>
      <c r="EX86" s="26" t="n">
        <v>69</v>
      </c>
      <c r="EY86" s="27"/>
      <c r="EZ86" s="28" t="n">
        <v>0</v>
      </c>
      <c r="FA86" s="27" t="s">
        <v>16</v>
      </c>
      <c r="FB86" s="26" t="n">
        <v>-1</v>
      </c>
      <c r="FC86" s="25"/>
      <c r="FD86" s="26" t="n">
        <v>259</v>
      </c>
      <c r="FE86" s="27"/>
      <c r="FF86" s="28" t="n">
        <v>0</v>
      </c>
      <c r="FG86" s="27"/>
      <c r="FH86" s="35" t="s">
        <v>22</v>
      </c>
      <c r="FI86" s="25"/>
      <c r="FJ86" s="26" t="n">
        <v>124</v>
      </c>
      <c r="FK86" s="27"/>
      <c r="FL86" s="28" t="n">
        <v>0</v>
      </c>
      <c r="FM86" s="27" t="s">
        <v>16</v>
      </c>
      <c r="FN86" s="26" t="n">
        <v>-18</v>
      </c>
      <c r="FO86" s="25"/>
      <c r="FP86" s="26" t="n">
        <v>237</v>
      </c>
      <c r="FQ86" s="27"/>
      <c r="FR86" s="28" t="n">
        <v>0</v>
      </c>
      <c r="FS86" s="27" t="s">
        <v>16</v>
      </c>
      <c r="FT86" s="26" t="n">
        <v>-78</v>
      </c>
      <c r="FU86" s="25"/>
      <c r="FV86" s="35" t="s">
        <v>22</v>
      </c>
      <c r="FW86" s="27"/>
      <c r="FX86" s="28"/>
      <c r="FY86" s="27"/>
      <c r="FZ86" s="35" t="s">
        <v>22</v>
      </c>
      <c r="GA86" s="25"/>
      <c r="GB86" s="35" t="s">
        <v>22</v>
      </c>
      <c r="GC86" s="27"/>
      <c r="GD86" s="28"/>
      <c r="GE86" s="27"/>
      <c r="GF86" s="35" t="s">
        <v>22</v>
      </c>
      <c r="GG86" s="25"/>
      <c r="GH86" s="35" t="s">
        <v>22</v>
      </c>
      <c r="GI86" s="27"/>
      <c r="GJ86" s="28"/>
      <c r="GK86" s="27"/>
      <c r="GL86" s="35" t="s">
        <v>22</v>
      </c>
      <c r="GM86" s="25"/>
      <c r="GN86" s="35" t="s">
        <v>22</v>
      </c>
      <c r="GO86" s="27"/>
      <c r="GP86" s="28"/>
      <c r="GQ86" s="27"/>
      <c r="GR86" s="35" t="s">
        <v>22</v>
      </c>
      <c r="GS86" s="25"/>
      <c r="GT86" s="35" t="s">
        <v>22</v>
      </c>
      <c r="GU86" s="27"/>
      <c r="GV86" s="28"/>
      <c r="GW86" s="27"/>
      <c r="GX86" s="35" t="s">
        <v>22</v>
      </c>
      <c r="GY86" s="25"/>
      <c r="GZ86" s="35" t="s">
        <v>22</v>
      </c>
      <c r="HA86" s="27"/>
      <c r="HB86" s="28"/>
      <c r="HC86" s="27"/>
      <c r="HD86" s="35" t="s">
        <v>22</v>
      </c>
      <c r="HE86" s="25"/>
      <c r="HF86" s="35" t="s">
        <v>22</v>
      </c>
      <c r="HG86" s="27"/>
      <c r="HH86" s="28"/>
      <c r="HI86" s="27"/>
      <c r="HJ86" s="35" t="s">
        <v>22</v>
      </c>
      <c r="HK86" s="25"/>
      <c r="HL86" s="26" t="n">
        <v>33</v>
      </c>
      <c r="HM86" s="27"/>
      <c r="HN86" s="28" t="n">
        <v>0</v>
      </c>
      <c r="HO86" s="27" t="s">
        <v>16</v>
      </c>
      <c r="HP86" s="26" t="n">
        <v>-11</v>
      </c>
      <c r="HQ86" s="25"/>
      <c r="HR86" s="35" t="s">
        <v>22</v>
      </c>
      <c r="HS86" s="27"/>
      <c r="HT86" s="28"/>
      <c r="HU86" s="27"/>
      <c r="HV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1" t="n">
        <v>1183</v>
      </c>
      <c r="E87" s="32"/>
      <c r="F87" s="33"/>
      <c r="G87" s="32" t="s">
        <v>16</v>
      </c>
      <c r="H87" s="31" t="n">
        <v>-3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103</v>
      </c>
      <c r="Q87" s="32"/>
      <c r="R87" s="33"/>
      <c r="S87" s="32" t="s">
        <v>16</v>
      </c>
      <c r="T87" s="31" t="n">
        <v>-3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6</v>
      </c>
      <c r="AC87" s="32"/>
      <c r="AD87" s="33"/>
      <c r="AE87" s="32" t="s">
        <v>16</v>
      </c>
      <c r="AF87" s="31" t="n">
        <v>-4</v>
      </c>
      <c r="AG87" s="30"/>
      <c r="AH87" s="34" t="s">
        <v>22</v>
      </c>
      <c r="AI87" s="32"/>
      <c r="AJ87" s="33"/>
      <c r="AK87" s="32"/>
      <c r="AL87" s="34" t="s">
        <v>22</v>
      </c>
      <c r="AM87" s="30"/>
      <c r="AN87" s="31" t="n">
        <v>3</v>
      </c>
      <c r="AO87" s="32"/>
      <c r="AP87" s="33"/>
      <c r="AQ87" s="32"/>
      <c r="AR87" s="31" t="n">
        <v>0</v>
      </c>
      <c r="AS87" s="30"/>
      <c r="AT87" s="31" t="n">
        <v>58</v>
      </c>
      <c r="AU87" s="32"/>
      <c r="AV87" s="33"/>
      <c r="AW87" s="32" t="s">
        <v>16</v>
      </c>
      <c r="AX87" s="31" t="n">
        <v>-2</v>
      </c>
      <c r="AY87" s="30"/>
      <c r="AZ87" s="34" t="s">
        <v>22</v>
      </c>
      <c r="BA87" s="32"/>
      <c r="BB87" s="33"/>
      <c r="BC87" s="32"/>
      <c r="BD87" s="34" t="s">
        <v>22</v>
      </c>
      <c r="BE87" s="30"/>
      <c r="BF87" s="34" t="s">
        <v>22</v>
      </c>
      <c r="BG87" s="32"/>
      <c r="BH87" s="33"/>
      <c r="BI87" s="32"/>
      <c r="BJ87" s="34" t="s">
        <v>22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4" t="s">
        <v>22</v>
      </c>
      <c r="BS87" s="32"/>
      <c r="BT87" s="33"/>
      <c r="BU87" s="32"/>
      <c r="BV87" s="34" t="s">
        <v>22</v>
      </c>
      <c r="BW87" s="30"/>
      <c r="BX87" s="34" t="s">
        <v>22</v>
      </c>
      <c r="BY87" s="32"/>
      <c r="BZ87" s="33"/>
      <c r="CA87" s="32"/>
      <c r="CB87" s="34" t="s">
        <v>22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52</v>
      </c>
      <c r="CK87" s="32"/>
      <c r="CL87" s="33"/>
      <c r="CM87" s="32" t="s">
        <v>16</v>
      </c>
      <c r="CN87" s="31" t="n">
        <v>-7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1" t="n">
        <v>1</v>
      </c>
      <c r="DC87" s="32"/>
      <c r="DD87" s="33"/>
      <c r="DE87" s="32"/>
      <c r="DF87" s="31" t="n">
        <v>1</v>
      </c>
      <c r="DG87" s="30"/>
      <c r="DH87" s="34" t="s">
        <v>22</v>
      </c>
      <c r="DI87" s="32"/>
      <c r="DJ87" s="33"/>
      <c r="DK87" s="32"/>
      <c r="DL87" s="34" t="s">
        <v>22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482</v>
      </c>
      <c r="DU87" s="32"/>
      <c r="DV87" s="33"/>
      <c r="DW87" s="32" t="s">
        <v>16</v>
      </c>
      <c r="DX87" s="31" t="n">
        <v>-117</v>
      </c>
      <c r="DY87" s="30"/>
      <c r="DZ87" s="31" t="n">
        <v>10</v>
      </c>
      <c r="EA87" s="32"/>
      <c r="EB87" s="33"/>
      <c r="EC87" s="32"/>
      <c r="ED87" s="31" t="n">
        <v>10</v>
      </c>
      <c r="EE87" s="30"/>
      <c r="EF87" s="34" t="s">
        <v>22</v>
      </c>
      <c r="EG87" s="32"/>
      <c r="EH87" s="33"/>
      <c r="EI87" s="32"/>
      <c r="EJ87" s="34" t="s">
        <v>22</v>
      </c>
      <c r="EK87" s="30"/>
      <c r="EL87" s="31" t="n">
        <v>195</v>
      </c>
      <c r="EM87" s="32"/>
      <c r="EN87" s="33"/>
      <c r="EO87" s="32"/>
      <c r="EP87" s="31" t="n">
        <v>95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1" t="n">
        <v>69</v>
      </c>
      <c r="EY87" s="32"/>
      <c r="EZ87" s="33"/>
      <c r="FA87" s="32" t="s">
        <v>16</v>
      </c>
      <c r="FB87" s="31" t="n">
        <v>-1</v>
      </c>
      <c r="FC87" s="30"/>
      <c r="FD87" s="31" t="n">
        <v>106</v>
      </c>
      <c r="FE87" s="32"/>
      <c r="FF87" s="33"/>
      <c r="FG87" s="32"/>
      <c r="FH87" s="34" t="s">
        <v>22</v>
      </c>
      <c r="FI87" s="30"/>
      <c r="FJ87" s="31" t="n">
        <v>124</v>
      </c>
      <c r="FK87" s="32"/>
      <c r="FL87" s="33"/>
      <c r="FM87" s="32" t="s">
        <v>16</v>
      </c>
      <c r="FN87" s="31" t="n">
        <v>-18</v>
      </c>
      <c r="FO87" s="30"/>
      <c r="FP87" s="31" t="n">
        <v>237</v>
      </c>
      <c r="FQ87" s="32"/>
      <c r="FR87" s="33"/>
      <c r="FS87" s="32" t="s">
        <v>16</v>
      </c>
      <c r="FT87" s="31" t="n">
        <v>-72</v>
      </c>
      <c r="FU87" s="30"/>
      <c r="FV87" s="34" t="s">
        <v>22</v>
      </c>
      <c r="FW87" s="32"/>
      <c r="FX87" s="33"/>
      <c r="FY87" s="32"/>
      <c r="FZ87" s="34" t="s">
        <v>22</v>
      </c>
      <c r="GA87" s="30"/>
      <c r="GB87" s="34" t="s">
        <v>22</v>
      </c>
      <c r="GC87" s="32"/>
      <c r="GD87" s="33"/>
      <c r="GE87" s="32"/>
      <c r="GF87" s="34" t="s">
        <v>22</v>
      </c>
      <c r="GG87" s="30"/>
      <c r="GH87" s="34" t="s">
        <v>22</v>
      </c>
      <c r="GI87" s="32"/>
      <c r="GJ87" s="33"/>
      <c r="GK87" s="32"/>
      <c r="GL87" s="34" t="s">
        <v>22</v>
      </c>
      <c r="GM87" s="30"/>
      <c r="GN87" s="34" t="s">
        <v>22</v>
      </c>
      <c r="GO87" s="32"/>
      <c r="GP87" s="33"/>
      <c r="GQ87" s="32"/>
      <c r="GR87" s="34" t="s">
        <v>22</v>
      </c>
      <c r="GS87" s="30"/>
      <c r="GT87" s="34" t="s">
        <v>22</v>
      </c>
      <c r="GU87" s="32"/>
      <c r="GV87" s="33"/>
      <c r="GW87" s="32"/>
      <c r="GX87" s="34" t="s">
        <v>22</v>
      </c>
      <c r="GY87" s="30"/>
      <c r="GZ87" s="34" t="s">
        <v>22</v>
      </c>
      <c r="HA87" s="32"/>
      <c r="HB87" s="33"/>
      <c r="HC87" s="32"/>
      <c r="HD87" s="34" t="s">
        <v>22</v>
      </c>
      <c r="HE87" s="30"/>
      <c r="HF87" s="34" t="s">
        <v>22</v>
      </c>
      <c r="HG87" s="32"/>
      <c r="HH87" s="33"/>
      <c r="HI87" s="32"/>
      <c r="HJ87" s="34" t="s">
        <v>22</v>
      </c>
      <c r="HK87" s="30"/>
      <c r="HL87" s="31" t="n">
        <v>33</v>
      </c>
      <c r="HM87" s="32"/>
      <c r="HN87" s="33"/>
      <c r="HO87" s="32" t="s">
        <v>16</v>
      </c>
      <c r="HP87" s="31" t="n">
        <v>-11</v>
      </c>
      <c r="HQ87" s="30"/>
      <c r="HR87" s="34" t="s">
        <v>22</v>
      </c>
      <c r="HS87" s="32"/>
      <c r="HT87" s="33"/>
      <c r="HU87" s="32"/>
      <c r="HV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35" t="s">
        <v>22</v>
      </c>
      <c r="E88" s="27"/>
      <c r="F88" s="28"/>
      <c r="G88" s="27"/>
      <c r="H88" s="35" t="s">
        <v>22</v>
      </c>
      <c r="I88" s="25"/>
      <c r="J88" s="26" t="n">
        <v>2982</v>
      </c>
      <c r="K88" s="27"/>
      <c r="L88" s="28" t="n">
        <v>0.2</v>
      </c>
      <c r="M88" s="27"/>
      <c r="N88" s="26" t="n">
        <v>2982</v>
      </c>
      <c r="O88" s="25"/>
      <c r="P88" s="26" t="n">
        <v>7950</v>
      </c>
      <c r="Q88" s="27"/>
      <c r="R88" s="28" t="n">
        <v>0.6</v>
      </c>
      <c r="S88" s="27"/>
      <c r="T88" s="26" t="n">
        <v>7653</v>
      </c>
      <c r="U88" s="25"/>
      <c r="V88" s="26" t="n">
        <v>2999</v>
      </c>
      <c r="W88" s="27"/>
      <c r="X88" s="28" t="n">
        <v>0.3</v>
      </c>
      <c r="Y88" s="27"/>
      <c r="Z88" s="26" t="n">
        <v>2999</v>
      </c>
      <c r="AA88" s="25"/>
      <c r="AB88" s="26" t="n">
        <v>1012</v>
      </c>
      <c r="AC88" s="27"/>
      <c r="AD88" s="28" t="n">
        <v>0.1</v>
      </c>
      <c r="AE88" s="27" t="s">
        <v>16</v>
      </c>
      <c r="AF88" s="26" t="n">
        <v>-1900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9998</v>
      </c>
      <c r="AO88" s="27"/>
      <c r="AP88" s="28" t="n">
        <v>0.4</v>
      </c>
      <c r="AQ88" s="27" t="s">
        <v>16</v>
      </c>
      <c r="AR88" s="26" t="n">
        <v>-1</v>
      </c>
      <c r="AS88" s="25"/>
      <c r="AT88" s="26" t="n">
        <v>1415</v>
      </c>
      <c r="AU88" s="27"/>
      <c r="AV88" s="28" t="n">
        <v>0</v>
      </c>
      <c r="AW88" s="27" t="s">
        <v>16</v>
      </c>
      <c r="AX88" s="26" t="n">
        <v>-306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26" t="n">
        <v>0</v>
      </c>
      <c r="BM88" s="27"/>
      <c r="BN88" s="28" t="n">
        <v>0</v>
      </c>
      <c r="BO88" s="27" t="s">
        <v>16</v>
      </c>
      <c r="BP88" s="26" t="n">
        <v>-4949</v>
      </c>
      <c r="BQ88" s="25"/>
      <c r="BR88" s="35" t="s">
        <v>22</v>
      </c>
      <c r="BS88" s="27"/>
      <c r="BT88" s="28"/>
      <c r="BU88" s="27"/>
      <c r="BV88" s="35" t="s">
        <v>22</v>
      </c>
      <c r="BW88" s="25"/>
      <c r="BX88" s="26" t="n">
        <v>7979</v>
      </c>
      <c r="BY88" s="27"/>
      <c r="BZ88" s="28" t="n">
        <v>0.5</v>
      </c>
      <c r="CA88" s="27"/>
      <c r="CB88" s="26" t="n">
        <v>65</v>
      </c>
      <c r="CC88" s="25"/>
      <c r="CD88" s="26" t="n">
        <v>1014</v>
      </c>
      <c r="CE88" s="27"/>
      <c r="CF88" s="28" t="n">
        <v>0.1</v>
      </c>
      <c r="CG88" s="27"/>
      <c r="CH88" s="26" t="n">
        <v>45</v>
      </c>
      <c r="CI88" s="25"/>
      <c r="CJ88" s="26" t="n">
        <v>700</v>
      </c>
      <c r="CK88" s="27"/>
      <c r="CL88" s="28" t="n">
        <v>0.1</v>
      </c>
      <c r="CM88" s="27"/>
      <c r="CN88" s="26" t="n">
        <v>0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26" t="n">
        <v>948</v>
      </c>
      <c r="CW88" s="27"/>
      <c r="CX88" s="28" t="n">
        <v>0.1</v>
      </c>
      <c r="CY88" s="27" t="s">
        <v>16</v>
      </c>
      <c r="CZ88" s="26" t="n">
        <v>-42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35" t="s">
        <v>22</v>
      </c>
      <c r="DU88" s="27"/>
      <c r="DV88" s="28"/>
      <c r="DW88" s="27" t="s">
        <v>16</v>
      </c>
      <c r="DX88" s="26" t="n">
        <v>-234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26" t="n">
        <v>509</v>
      </c>
      <c r="EG88" s="27"/>
      <c r="EH88" s="28" t="n">
        <v>0.1</v>
      </c>
      <c r="EI88" s="27"/>
      <c r="EJ88" s="26" t="n">
        <v>308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26" t="n">
        <v>4713</v>
      </c>
      <c r="ES88" s="27"/>
      <c r="ET88" s="28" t="n">
        <v>0.1</v>
      </c>
      <c r="EU88" s="27" t="s">
        <v>16</v>
      </c>
      <c r="EV88" s="26" t="n">
        <v>-17</v>
      </c>
      <c r="EW88" s="25"/>
      <c r="EX88" s="26" t="n">
        <v>1153</v>
      </c>
      <c r="EY88" s="27"/>
      <c r="EZ88" s="28" t="n">
        <v>0.1</v>
      </c>
      <c r="FA88" s="27"/>
      <c r="FB88" s="26" t="n">
        <v>1053</v>
      </c>
      <c r="FC88" s="25"/>
      <c r="FD88" s="26" t="n">
        <v>506</v>
      </c>
      <c r="FE88" s="27"/>
      <c r="FF88" s="28" t="n">
        <v>0</v>
      </c>
      <c r="FG88" s="27"/>
      <c r="FH88" s="35" t="s">
        <v>22</v>
      </c>
      <c r="FI88" s="25"/>
      <c r="FJ88" s="26" t="n">
        <v>3003</v>
      </c>
      <c r="FK88" s="27"/>
      <c r="FL88" s="28" t="n">
        <v>0.2</v>
      </c>
      <c r="FM88" s="27"/>
      <c r="FN88" s="26" t="n">
        <v>3</v>
      </c>
      <c r="FO88" s="25"/>
      <c r="FP88" s="35" t="s">
        <v>22</v>
      </c>
      <c r="FQ88" s="27"/>
      <c r="FR88" s="28"/>
      <c r="FS88" s="27"/>
      <c r="FT88" s="35" t="s">
        <v>22</v>
      </c>
      <c r="FU88" s="25"/>
      <c r="FV88" s="26" t="n">
        <v>1069</v>
      </c>
      <c r="FW88" s="27"/>
      <c r="FX88" s="28" t="n">
        <v>0.1</v>
      </c>
      <c r="FY88" s="27"/>
      <c r="FZ88" s="26" t="n">
        <v>0</v>
      </c>
      <c r="GA88" s="25"/>
      <c r="GB88" s="35" t="s">
        <v>22</v>
      </c>
      <c r="GC88" s="27"/>
      <c r="GD88" s="28"/>
      <c r="GE88" s="27"/>
      <c r="GF88" s="35" t="s">
        <v>22</v>
      </c>
      <c r="GG88" s="25"/>
      <c r="GH88" s="35" t="s">
        <v>22</v>
      </c>
      <c r="GI88" s="27"/>
      <c r="GJ88" s="28"/>
      <c r="GK88" s="27"/>
      <c r="GL88" s="35" t="s">
        <v>22</v>
      </c>
      <c r="GM88" s="25"/>
      <c r="GN88" s="35" t="s">
        <v>22</v>
      </c>
      <c r="GO88" s="27"/>
      <c r="GP88" s="28"/>
      <c r="GQ88" s="27"/>
      <c r="GR88" s="35" t="s">
        <v>22</v>
      </c>
      <c r="GS88" s="25"/>
      <c r="GT88" s="35" t="s">
        <v>22</v>
      </c>
      <c r="GU88" s="27"/>
      <c r="GV88" s="28"/>
      <c r="GW88" s="27"/>
      <c r="GX88" s="35" t="s">
        <v>22</v>
      </c>
      <c r="GY88" s="25"/>
      <c r="GZ88" s="35" t="s">
        <v>22</v>
      </c>
      <c r="HA88" s="27"/>
      <c r="HB88" s="28"/>
      <c r="HC88" s="27"/>
      <c r="HD88" s="35" t="s">
        <v>22</v>
      </c>
      <c r="HE88" s="25"/>
      <c r="HF88" s="35" t="s">
        <v>22</v>
      </c>
      <c r="HG88" s="27"/>
      <c r="HH88" s="28"/>
      <c r="HI88" s="27"/>
      <c r="HJ88" s="35" t="s">
        <v>22</v>
      </c>
      <c r="HK88" s="25"/>
      <c r="HL88" s="26" t="n">
        <v>396</v>
      </c>
      <c r="HM88" s="27"/>
      <c r="HN88" s="28" t="n">
        <v>0.1</v>
      </c>
      <c r="HO88" s="27" t="s">
        <v>16</v>
      </c>
      <c r="HP88" s="26" t="n">
        <v>-36</v>
      </c>
      <c r="HQ88" s="25"/>
      <c r="HR88" s="35" t="s">
        <v>22</v>
      </c>
      <c r="HS88" s="27"/>
      <c r="HT88" s="28"/>
      <c r="HU88" s="27"/>
      <c r="HV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298086</v>
      </c>
      <c r="E89" s="27"/>
      <c r="F89" s="28" t="n">
        <v>13</v>
      </c>
      <c r="G89" s="27"/>
      <c r="H89" s="26" t="n">
        <v>32562</v>
      </c>
      <c r="I89" s="25"/>
      <c r="J89" s="26" t="n">
        <v>201794</v>
      </c>
      <c r="K89" s="27"/>
      <c r="L89" s="28" t="n">
        <v>15.2</v>
      </c>
      <c r="M89" s="27" t="s">
        <v>16</v>
      </c>
      <c r="N89" s="26" t="n">
        <v>-22627</v>
      </c>
      <c r="O89" s="25"/>
      <c r="P89" s="26" t="n">
        <v>350241</v>
      </c>
      <c r="Q89" s="27"/>
      <c r="R89" s="28" t="n">
        <v>25</v>
      </c>
      <c r="S89" s="27" t="s">
        <v>16</v>
      </c>
      <c r="T89" s="26" t="n">
        <v>-15402</v>
      </c>
      <c r="U89" s="25"/>
      <c r="V89" s="26" t="n">
        <v>257512</v>
      </c>
      <c r="W89" s="27"/>
      <c r="X89" s="28" t="n">
        <v>22.3</v>
      </c>
      <c r="Y89" s="27" t="s">
        <v>16</v>
      </c>
      <c r="Z89" s="26" t="n">
        <v>-25318</v>
      </c>
      <c r="AA89" s="25"/>
      <c r="AB89" s="26" t="n">
        <v>120136</v>
      </c>
      <c r="AC89" s="27"/>
      <c r="AD89" s="28" t="n">
        <v>16</v>
      </c>
      <c r="AE89" s="27" t="s">
        <v>16</v>
      </c>
      <c r="AF89" s="26" t="n">
        <v>-17074</v>
      </c>
      <c r="AG89" s="25"/>
      <c r="AH89" s="26" t="n">
        <v>187232</v>
      </c>
      <c r="AI89" s="27"/>
      <c r="AJ89" s="28" t="n">
        <v>23.8</v>
      </c>
      <c r="AK89" s="27" t="s">
        <v>16</v>
      </c>
      <c r="AL89" s="26" t="n">
        <v>-17195</v>
      </c>
      <c r="AM89" s="25"/>
      <c r="AN89" s="26" t="n">
        <v>561289</v>
      </c>
      <c r="AO89" s="27"/>
      <c r="AP89" s="28" t="n">
        <v>24.2</v>
      </c>
      <c r="AQ89" s="27" t="s">
        <v>16</v>
      </c>
      <c r="AR89" s="26" t="n">
        <v>-75550</v>
      </c>
      <c r="AS89" s="25"/>
      <c r="AT89" s="26" t="n">
        <v>530223</v>
      </c>
      <c r="AU89" s="27"/>
      <c r="AV89" s="28" t="n">
        <v>18.2</v>
      </c>
      <c r="AW89" s="27" t="s">
        <v>16</v>
      </c>
      <c r="AX89" s="26" t="n">
        <v>-583</v>
      </c>
      <c r="AY89" s="25"/>
      <c r="AZ89" s="26" t="n">
        <v>932147</v>
      </c>
      <c r="BA89" s="27"/>
      <c r="BB89" s="28" t="n">
        <v>18.7</v>
      </c>
      <c r="BC89" s="27"/>
      <c r="BD89" s="26" t="n">
        <v>44832</v>
      </c>
      <c r="BE89" s="25"/>
      <c r="BF89" s="26" t="n">
        <v>321385</v>
      </c>
      <c r="BG89" s="27"/>
      <c r="BH89" s="28" t="n">
        <v>16.1</v>
      </c>
      <c r="BI89" s="27" t="s">
        <v>16</v>
      </c>
      <c r="BJ89" s="26" t="n">
        <v>-43700</v>
      </c>
      <c r="BK89" s="25"/>
      <c r="BL89" s="26" t="n">
        <v>225584</v>
      </c>
      <c r="BM89" s="27"/>
      <c r="BN89" s="28" t="n">
        <v>9.3</v>
      </c>
      <c r="BO89" s="27" t="s">
        <v>16</v>
      </c>
      <c r="BP89" s="26" t="n">
        <v>-10470</v>
      </c>
      <c r="BQ89" s="25"/>
      <c r="BR89" s="26" t="n">
        <v>86167</v>
      </c>
      <c r="BS89" s="27"/>
      <c r="BT89" s="28" t="n">
        <v>18.3</v>
      </c>
      <c r="BU89" s="27" t="s">
        <v>16</v>
      </c>
      <c r="BV89" s="26" t="n">
        <v>-6646</v>
      </c>
      <c r="BW89" s="25"/>
      <c r="BX89" s="26" t="n">
        <v>346379</v>
      </c>
      <c r="BY89" s="27"/>
      <c r="BZ89" s="28" t="n">
        <v>22.5</v>
      </c>
      <c r="CA89" s="27" t="s">
        <v>16</v>
      </c>
      <c r="CB89" s="26" t="n">
        <v>-7027</v>
      </c>
      <c r="CC89" s="25"/>
      <c r="CD89" s="26" t="n">
        <v>380714</v>
      </c>
      <c r="CE89" s="27"/>
      <c r="CF89" s="28" t="n">
        <v>33.5</v>
      </c>
      <c r="CG89" s="27" t="s">
        <v>16</v>
      </c>
      <c r="CH89" s="26" t="n">
        <v>-18745</v>
      </c>
      <c r="CI89" s="25"/>
      <c r="CJ89" s="26" t="n">
        <v>463007</v>
      </c>
      <c r="CK89" s="27"/>
      <c r="CL89" s="28" t="n">
        <v>33.6</v>
      </c>
      <c r="CM89" s="27"/>
      <c r="CN89" s="26" t="n">
        <v>38213</v>
      </c>
      <c r="CO89" s="25"/>
      <c r="CP89" s="26" t="n">
        <v>98750</v>
      </c>
      <c r="CQ89" s="27"/>
      <c r="CR89" s="28" t="n">
        <v>22.2</v>
      </c>
      <c r="CS89" s="27"/>
      <c r="CT89" s="26" t="n">
        <v>8257</v>
      </c>
      <c r="CU89" s="25"/>
      <c r="CV89" s="26" t="n">
        <v>116773</v>
      </c>
      <c r="CW89" s="27"/>
      <c r="CX89" s="28" t="n">
        <v>16.6</v>
      </c>
      <c r="CY89" s="27" t="s">
        <v>16</v>
      </c>
      <c r="CZ89" s="26" t="n">
        <v>-7112</v>
      </c>
      <c r="DA89" s="25"/>
      <c r="DB89" s="26" t="n">
        <v>965702</v>
      </c>
      <c r="DC89" s="27"/>
      <c r="DD89" s="28" t="n">
        <v>29.9</v>
      </c>
      <c r="DE89" s="27" t="s">
        <v>16</v>
      </c>
      <c r="DF89" s="26" t="n">
        <v>-103728</v>
      </c>
      <c r="DG89" s="25"/>
      <c r="DH89" s="26" t="n">
        <v>754049</v>
      </c>
      <c r="DI89" s="27"/>
      <c r="DJ89" s="28" t="n">
        <v>19.4</v>
      </c>
      <c r="DK89" s="27" t="s">
        <v>16</v>
      </c>
      <c r="DL89" s="26" t="n">
        <v>-55735</v>
      </c>
      <c r="DM89" s="25"/>
      <c r="DN89" s="26" t="n">
        <v>493296</v>
      </c>
      <c r="DO89" s="27"/>
      <c r="DP89" s="28" t="n">
        <v>25</v>
      </c>
      <c r="DQ89" s="27" t="s">
        <v>16</v>
      </c>
      <c r="DR89" s="26" t="n">
        <v>-21613</v>
      </c>
      <c r="DS89" s="25"/>
      <c r="DT89" s="26" t="n">
        <v>498349</v>
      </c>
      <c r="DU89" s="27"/>
      <c r="DV89" s="28" t="n">
        <v>25.3</v>
      </c>
      <c r="DW89" s="27" t="s">
        <v>16</v>
      </c>
      <c r="DX89" s="26" t="n">
        <v>-60518</v>
      </c>
      <c r="DY89" s="25"/>
      <c r="DZ89" s="26" t="n">
        <v>215637</v>
      </c>
      <c r="EA89" s="27"/>
      <c r="EB89" s="28" t="n">
        <v>6</v>
      </c>
      <c r="EC89" s="27"/>
      <c r="ED89" s="26" t="n">
        <v>23158</v>
      </c>
      <c r="EE89" s="25"/>
      <c r="EF89" s="26" t="n">
        <v>104621</v>
      </c>
      <c r="EG89" s="27"/>
      <c r="EH89" s="28" t="n">
        <v>23.8</v>
      </c>
      <c r="EI89" s="27"/>
      <c r="EJ89" s="26" t="n">
        <v>17990</v>
      </c>
      <c r="EK89" s="25"/>
      <c r="EL89" s="26" t="n">
        <v>154800</v>
      </c>
      <c r="EM89" s="27"/>
      <c r="EN89" s="28" t="n">
        <v>12.9</v>
      </c>
      <c r="EO89" s="27" t="s">
        <v>16</v>
      </c>
      <c r="EP89" s="26" t="n">
        <v>-32173</v>
      </c>
      <c r="EQ89" s="25"/>
      <c r="ER89" s="26" t="n">
        <v>527741</v>
      </c>
      <c r="ES89" s="27"/>
      <c r="ET89" s="28" t="n">
        <v>16.1</v>
      </c>
      <c r="EU89" s="27"/>
      <c r="EV89" s="26" t="n">
        <v>69008</v>
      </c>
      <c r="EW89" s="25"/>
      <c r="EX89" s="26" t="n">
        <v>210073</v>
      </c>
      <c r="EY89" s="27"/>
      <c r="EZ89" s="28" t="n">
        <v>12.9</v>
      </c>
      <c r="FA89" s="27" t="s">
        <v>16</v>
      </c>
      <c r="FB89" s="26" t="n">
        <v>-14081</v>
      </c>
      <c r="FC89" s="25"/>
      <c r="FD89" s="26" t="n">
        <v>362361</v>
      </c>
      <c r="FE89" s="27"/>
      <c r="FF89" s="28" t="n">
        <v>16.2</v>
      </c>
      <c r="FG89" s="27"/>
      <c r="FH89" s="35" t="s">
        <v>22</v>
      </c>
      <c r="FI89" s="25"/>
      <c r="FJ89" s="26" t="n">
        <v>277704</v>
      </c>
      <c r="FK89" s="27"/>
      <c r="FL89" s="28" t="n">
        <v>15.8</v>
      </c>
      <c r="FM89" s="27" t="s">
        <v>16</v>
      </c>
      <c r="FN89" s="26" t="n">
        <v>-5273</v>
      </c>
      <c r="FO89" s="25"/>
      <c r="FP89" s="26" t="n">
        <v>530454</v>
      </c>
      <c r="FQ89" s="27"/>
      <c r="FR89" s="28" t="n">
        <v>20</v>
      </c>
      <c r="FS89" s="27"/>
      <c r="FT89" s="26" t="n">
        <v>12660</v>
      </c>
      <c r="FU89" s="25"/>
      <c r="FV89" s="26" t="n">
        <v>299751</v>
      </c>
      <c r="FW89" s="27"/>
      <c r="FX89" s="28" t="n">
        <v>26.9</v>
      </c>
      <c r="FY89" s="27" t="s">
        <v>16</v>
      </c>
      <c r="FZ89" s="26" t="n">
        <v>-4521</v>
      </c>
      <c r="GA89" s="25"/>
      <c r="GB89" s="26" t="n">
        <v>77333</v>
      </c>
      <c r="GC89" s="27"/>
      <c r="GD89" s="28" t="n">
        <v>15</v>
      </c>
      <c r="GE89" s="27" t="s">
        <v>16</v>
      </c>
      <c r="GF89" s="26" t="n">
        <v>-6477</v>
      </c>
      <c r="GG89" s="25"/>
      <c r="GH89" s="26" t="n">
        <v>59492</v>
      </c>
      <c r="GI89" s="27"/>
      <c r="GJ89" s="28" t="n">
        <v>23.1</v>
      </c>
      <c r="GK89" s="27" t="s">
        <v>16</v>
      </c>
      <c r="GL89" s="26" t="n">
        <v>-3240</v>
      </c>
      <c r="GM89" s="25"/>
      <c r="GN89" s="26" t="n">
        <v>4942</v>
      </c>
      <c r="GO89" s="27"/>
      <c r="GP89" s="28" t="n">
        <v>1.7</v>
      </c>
      <c r="GQ89" s="27"/>
      <c r="GR89" s="26" t="n">
        <v>4933</v>
      </c>
      <c r="GS89" s="25"/>
      <c r="GT89" s="26" t="n">
        <v>159789</v>
      </c>
      <c r="GU89" s="27"/>
      <c r="GV89" s="28" t="n">
        <v>6.5</v>
      </c>
      <c r="GW89" s="27" t="s">
        <v>16</v>
      </c>
      <c r="GX89" s="26" t="n">
        <v>-38013</v>
      </c>
      <c r="GY89" s="25"/>
      <c r="GZ89" s="26" t="n">
        <v>100265</v>
      </c>
      <c r="HA89" s="27"/>
      <c r="HB89" s="28" t="n">
        <v>17.3</v>
      </c>
      <c r="HC89" s="27"/>
      <c r="HD89" s="26" t="n">
        <v>401</v>
      </c>
      <c r="HE89" s="25"/>
      <c r="HF89" s="26" t="n">
        <v>128732</v>
      </c>
      <c r="HG89" s="27"/>
      <c r="HH89" s="28" t="n">
        <v>18.3</v>
      </c>
      <c r="HI89" s="27" t="s">
        <v>16</v>
      </c>
      <c r="HJ89" s="26" t="n">
        <v>-1144</v>
      </c>
      <c r="HK89" s="25"/>
      <c r="HL89" s="26" t="n">
        <v>78217</v>
      </c>
      <c r="HM89" s="27"/>
      <c r="HN89" s="28" t="n">
        <v>9.9</v>
      </c>
      <c r="HO89" s="27" t="s">
        <v>16</v>
      </c>
      <c r="HP89" s="26" t="n">
        <v>-6007</v>
      </c>
      <c r="HQ89" s="25"/>
      <c r="HR89" s="26" t="n">
        <v>138424</v>
      </c>
      <c r="HS89" s="27"/>
      <c r="HT89" s="28" t="n">
        <v>18.7</v>
      </c>
      <c r="HU89" s="27"/>
      <c r="HV89" s="26" t="n">
        <v>12594</v>
      </c>
    </row>
    <row r="90" customFormat="false" ht="12.95" hidden="false" customHeight="true" outlineLevel="0" collapsed="false">
      <c r="B90" s="29" t="s">
        <v>96</v>
      </c>
      <c r="C90" s="30"/>
      <c r="D90" s="31" t="n">
        <v>385244</v>
      </c>
      <c r="E90" s="32"/>
      <c r="F90" s="33"/>
      <c r="G90" s="32"/>
      <c r="H90" s="31" t="n">
        <v>25244</v>
      </c>
      <c r="I90" s="30"/>
      <c r="J90" s="31" t="n">
        <v>26748</v>
      </c>
      <c r="K90" s="32"/>
      <c r="L90" s="33"/>
      <c r="M90" s="32" t="s">
        <v>16</v>
      </c>
      <c r="N90" s="31" t="n">
        <v>-32151</v>
      </c>
      <c r="O90" s="30"/>
      <c r="P90" s="31" t="n">
        <v>56096</v>
      </c>
      <c r="Q90" s="32"/>
      <c r="R90" s="33"/>
      <c r="S90" s="32" t="s">
        <v>16</v>
      </c>
      <c r="T90" s="31" t="n">
        <v>-22806</v>
      </c>
      <c r="U90" s="30"/>
      <c r="V90" s="31" t="n">
        <v>5080</v>
      </c>
      <c r="W90" s="32"/>
      <c r="X90" s="33"/>
      <c r="Y90" s="32" t="s">
        <v>16</v>
      </c>
      <c r="Z90" s="31" t="n">
        <v>-45925</v>
      </c>
      <c r="AA90" s="30"/>
      <c r="AB90" s="31" t="n">
        <v>12472</v>
      </c>
      <c r="AC90" s="32"/>
      <c r="AD90" s="33"/>
      <c r="AE90" s="32" t="s">
        <v>16</v>
      </c>
      <c r="AF90" s="31" t="n">
        <v>-21890</v>
      </c>
      <c r="AG90" s="30"/>
      <c r="AH90" s="31" t="n">
        <v>41196</v>
      </c>
      <c r="AI90" s="32"/>
      <c r="AJ90" s="33"/>
      <c r="AK90" s="32" t="s">
        <v>16</v>
      </c>
      <c r="AL90" s="31" t="n">
        <v>-2432</v>
      </c>
      <c r="AM90" s="30"/>
      <c r="AN90" s="31" t="n">
        <v>59334</v>
      </c>
      <c r="AO90" s="32"/>
      <c r="AP90" s="33"/>
      <c r="AQ90" s="32" t="s">
        <v>16</v>
      </c>
      <c r="AR90" s="31" t="n">
        <v>-45771</v>
      </c>
      <c r="AS90" s="30"/>
      <c r="AT90" s="31" t="n">
        <v>93527</v>
      </c>
      <c r="AU90" s="32"/>
      <c r="AV90" s="33"/>
      <c r="AW90" s="32"/>
      <c r="AX90" s="31" t="n">
        <v>12856</v>
      </c>
      <c r="AY90" s="30"/>
      <c r="AZ90" s="31" t="n">
        <v>571637</v>
      </c>
      <c r="BA90" s="32"/>
      <c r="BB90" s="33"/>
      <c r="BC90" s="32" t="s">
        <v>16</v>
      </c>
      <c r="BD90" s="31" t="n">
        <v>-26579</v>
      </c>
      <c r="BE90" s="30"/>
      <c r="BF90" s="31" t="n">
        <v>4026</v>
      </c>
      <c r="BG90" s="32"/>
      <c r="BH90" s="33"/>
      <c r="BI90" s="32" t="s">
        <v>16</v>
      </c>
      <c r="BJ90" s="31" t="n">
        <v>-60981</v>
      </c>
      <c r="BK90" s="30"/>
      <c r="BL90" s="31" t="n">
        <v>19052</v>
      </c>
      <c r="BM90" s="32"/>
      <c r="BN90" s="33"/>
      <c r="BO90" s="32" t="s">
        <v>16</v>
      </c>
      <c r="BP90" s="31" t="n">
        <v>-68</v>
      </c>
      <c r="BQ90" s="30"/>
      <c r="BR90" s="31" t="n">
        <v>25402</v>
      </c>
      <c r="BS90" s="32"/>
      <c r="BT90" s="33"/>
      <c r="BU90" s="32" t="s">
        <v>16</v>
      </c>
      <c r="BV90" s="31" t="n">
        <v>-2807</v>
      </c>
      <c r="BW90" s="30"/>
      <c r="BX90" s="31" t="n">
        <v>111798</v>
      </c>
      <c r="BY90" s="32"/>
      <c r="BZ90" s="33"/>
      <c r="CA90" s="32" t="s">
        <v>16</v>
      </c>
      <c r="CB90" s="31" t="n">
        <v>-10842</v>
      </c>
      <c r="CC90" s="30"/>
      <c r="CD90" s="31" t="n">
        <v>70586</v>
      </c>
      <c r="CE90" s="32"/>
      <c r="CF90" s="33"/>
      <c r="CG90" s="32" t="s">
        <v>16</v>
      </c>
      <c r="CH90" s="31" t="n">
        <v>-5753</v>
      </c>
      <c r="CI90" s="30"/>
      <c r="CJ90" s="31" t="n">
        <v>90689</v>
      </c>
      <c r="CK90" s="32"/>
      <c r="CL90" s="33"/>
      <c r="CM90" s="32"/>
      <c r="CN90" s="31" t="n">
        <v>28313</v>
      </c>
      <c r="CO90" s="30"/>
      <c r="CP90" s="31" t="n">
        <v>11989</v>
      </c>
      <c r="CQ90" s="32"/>
      <c r="CR90" s="33"/>
      <c r="CS90" s="32" t="s">
        <v>16</v>
      </c>
      <c r="CT90" s="31" t="n">
        <v>-1824</v>
      </c>
      <c r="CU90" s="30"/>
      <c r="CV90" s="31" t="n">
        <v>26008</v>
      </c>
      <c r="CW90" s="32"/>
      <c r="CX90" s="33"/>
      <c r="CY90" s="32"/>
      <c r="CZ90" s="31" t="n">
        <v>693</v>
      </c>
      <c r="DA90" s="30"/>
      <c r="DB90" s="31" t="n">
        <v>94656</v>
      </c>
      <c r="DC90" s="32"/>
      <c r="DD90" s="33"/>
      <c r="DE90" s="32" t="s">
        <v>16</v>
      </c>
      <c r="DF90" s="31" t="n">
        <v>-6799</v>
      </c>
      <c r="DG90" s="30"/>
      <c r="DH90" s="31" t="n">
        <v>38124</v>
      </c>
      <c r="DI90" s="32"/>
      <c r="DJ90" s="33"/>
      <c r="DK90" s="32"/>
      <c r="DL90" s="31" t="n">
        <v>17504</v>
      </c>
      <c r="DM90" s="30"/>
      <c r="DN90" s="31" t="n">
        <v>132266</v>
      </c>
      <c r="DO90" s="32"/>
      <c r="DP90" s="33"/>
      <c r="DQ90" s="32" t="s">
        <v>16</v>
      </c>
      <c r="DR90" s="31" t="n">
        <v>-27760</v>
      </c>
      <c r="DS90" s="30"/>
      <c r="DT90" s="31" t="n">
        <v>105388</v>
      </c>
      <c r="DU90" s="32"/>
      <c r="DV90" s="33"/>
      <c r="DW90" s="32" t="s">
        <v>16</v>
      </c>
      <c r="DX90" s="31" t="n">
        <v>-22119</v>
      </c>
      <c r="DY90" s="30"/>
      <c r="DZ90" s="31" t="n">
        <v>37764</v>
      </c>
      <c r="EA90" s="32"/>
      <c r="EB90" s="33"/>
      <c r="EC90" s="32"/>
      <c r="ED90" s="31" t="n">
        <v>4971</v>
      </c>
      <c r="EE90" s="30"/>
      <c r="EF90" s="31" t="n">
        <v>29112</v>
      </c>
      <c r="EG90" s="32"/>
      <c r="EH90" s="33"/>
      <c r="EI90" s="32" t="s">
        <v>16</v>
      </c>
      <c r="EJ90" s="31" t="n">
        <v>-14023</v>
      </c>
      <c r="EK90" s="30"/>
      <c r="EL90" s="31" t="n">
        <v>38863</v>
      </c>
      <c r="EM90" s="32"/>
      <c r="EN90" s="33"/>
      <c r="EO90" s="32" t="s">
        <v>16</v>
      </c>
      <c r="EP90" s="31" t="n">
        <v>-33578</v>
      </c>
      <c r="EQ90" s="30"/>
      <c r="ER90" s="31" t="n">
        <v>176717</v>
      </c>
      <c r="ES90" s="32"/>
      <c r="ET90" s="33"/>
      <c r="EU90" s="32"/>
      <c r="EV90" s="31" t="n">
        <v>64106</v>
      </c>
      <c r="EW90" s="30"/>
      <c r="EX90" s="31" t="n">
        <v>57513</v>
      </c>
      <c r="EY90" s="32"/>
      <c r="EZ90" s="33"/>
      <c r="FA90" s="32"/>
      <c r="FB90" s="31" t="n">
        <v>4397</v>
      </c>
      <c r="FC90" s="30"/>
      <c r="FD90" s="31" t="n">
        <v>55346</v>
      </c>
      <c r="FE90" s="32"/>
      <c r="FF90" s="33"/>
      <c r="FG90" s="32"/>
      <c r="FH90" s="34" t="s">
        <v>22</v>
      </c>
      <c r="FI90" s="30"/>
      <c r="FJ90" s="31" t="n">
        <v>25310</v>
      </c>
      <c r="FK90" s="32"/>
      <c r="FL90" s="33"/>
      <c r="FM90" s="32" t="s">
        <v>16</v>
      </c>
      <c r="FN90" s="31" t="n">
        <v>-25607</v>
      </c>
      <c r="FO90" s="30"/>
      <c r="FP90" s="31" t="n">
        <v>63022</v>
      </c>
      <c r="FQ90" s="32"/>
      <c r="FR90" s="33"/>
      <c r="FS90" s="32"/>
      <c r="FT90" s="31" t="n">
        <v>1863</v>
      </c>
      <c r="FU90" s="30"/>
      <c r="FV90" s="31" t="n">
        <v>34324</v>
      </c>
      <c r="FW90" s="32"/>
      <c r="FX90" s="33"/>
      <c r="FY90" s="32" t="s">
        <v>16</v>
      </c>
      <c r="FZ90" s="31" t="n">
        <v>-17970</v>
      </c>
      <c r="GA90" s="30"/>
      <c r="GB90" s="31" t="n">
        <v>32365</v>
      </c>
      <c r="GC90" s="32"/>
      <c r="GD90" s="33"/>
      <c r="GE90" s="32" t="s">
        <v>16</v>
      </c>
      <c r="GF90" s="31" t="n">
        <v>-10588</v>
      </c>
      <c r="GG90" s="30"/>
      <c r="GH90" s="31" t="n">
        <v>4901</v>
      </c>
      <c r="GI90" s="32"/>
      <c r="GJ90" s="33"/>
      <c r="GK90" s="32" t="s">
        <v>16</v>
      </c>
      <c r="GL90" s="31" t="n">
        <v>-64</v>
      </c>
      <c r="GM90" s="30"/>
      <c r="GN90" s="34" t="s">
        <v>22</v>
      </c>
      <c r="GO90" s="32"/>
      <c r="GP90" s="33"/>
      <c r="GQ90" s="32"/>
      <c r="GR90" s="34" t="s">
        <v>22</v>
      </c>
      <c r="GS90" s="30"/>
      <c r="GT90" s="31" t="n">
        <v>129888</v>
      </c>
      <c r="GU90" s="32"/>
      <c r="GV90" s="33"/>
      <c r="GW90" s="32" t="s">
        <v>16</v>
      </c>
      <c r="GX90" s="31" t="n">
        <v>-18849</v>
      </c>
      <c r="GY90" s="30"/>
      <c r="GZ90" s="31" t="n">
        <v>11076</v>
      </c>
      <c r="HA90" s="32"/>
      <c r="HB90" s="33"/>
      <c r="HC90" s="32" t="s">
        <v>16</v>
      </c>
      <c r="HD90" s="31" t="n">
        <v>-1056</v>
      </c>
      <c r="HE90" s="30"/>
      <c r="HF90" s="31" t="n">
        <v>31280</v>
      </c>
      <c r="HG90" s="32"/>
      <c r="HH90" s="33"/>
      <c r="HI90" s="32" t="s">
        <v>16</v>
      </c>
      <c r="HJ90" s="31" t="n">
        <v>-3994</v>
      </c>
      <c r="HK90" s="30"/>
      <c r="HL90" s="31" t="n">
        <v>22051</v>
      </c>
      <c r="HM90" s="32"/>
      <c r="HN90" s="33"/>
      <c r="HO90" s="32" t="s">
        <v>16</v>
      </c>
      <c r="HP90" s="31" t="n">
        <v>-9346</v>
      </c>
      <c r="HQ90" s="30"/>
      <c r="HR90" s="31" t="n">
        <v>51963</v>
      </c>
      <c r="HS90" s="32"/>
      <c r="HT90" s="33"/>
      <c r="HU90" s="32"/>
      <c r="HV90" s="31" t="n">
        <v>4078</v>
      </c>
    </row>
    <row r="91" customFormat="false" ht="12.95" hidden="false" customHeight="true" outlineLevel="0" collapsed="false">
      <c r="B91" s="29" t="s">
        <v>97</v>
      </c>
      <c r="C91" s="30"/>
      <c r="D91" s="31" t="n">
        <v>375437</v>
      </c>
      <c r="E91" s="32"/>
      <c r="F91" s="33"/>
      <c r="G91" s="32"/>
      <c r="H91" s="31" t="n">
        <v>51788</v>
      </c>
      <c r="I91" s="30"/>
      <c r="J91" s="31" t="n">
        <v>8132</v>
      </c>
      <c r="K91" s="32"/>
      <c r="L91" s="33"/>
      <c r="M91" s="32" t="s">
        <v>16</v>
      </c>
      <c r="N91" s="31" t="n">
        <v>-2525</v>
      </c>
      <c r="O91" s="30"/>
      <c r="P91" s="31" t="n">
        <v>142525</v>
      </c>
      <c r="Q91" s="32"/>
      <c r="R91" s="33"/>
      <c r="S91" s="32" t="s">
        <v>16</v>
      </c>
      <c r="T91" s="31" t="n">
        <v>-3605</v>
      </c>
      <c r="U91" s="30"/>
      <c r="V91" s="31" t="n">
        <v>31725</v>
      </c>
      <c r="W91" s="32"/>
      <c r="X91" s="33"/>
      <c r="Y91" s="32" t="s">
        <v>16</v>
      </c>
      <c r="Z91" s="31" t="n">
        <v>-44928</v>
      </c>
      <c r="AA91" s="30"/>
      <c r="AB91" s="34" t="s">
        <v>22</v>
      </c>
      <c r="AC91" s="32"/>
      <c r="AD91" s="33"/>
      <c r="AE91" s="32" t="s">
        <v>16</v>
      </c>
      <c r="AF91" s="31" t="n">
        <v>-2476</v>
      </c>
      <c r="AG91" s="30"/>
      <c r="AH91" s="31" t="n">
        <v>13315</v>
      </c>
      <c r="AI91" s="32"/>
      <c r="AJ91" s="33"/>
      <c r="AK91" s="32" t="s">
        <v>16</v>
      </c>
      <c r="AL91" s="31" t="n">
        <v>-2690</v>
      </c>
      <c r="AM91" s="30"/>
      <c r="AN91" s="31" t="n">
        <v>117809</v>
      </c>
      <c r="AO91" s="32"/>
      <c r="AP91" s="33"/>
      <c r="AQ91" s="32" t="s">
        <v>16</v>
      </c>
      <c r="AR91" s="31" t="n">
        <v>-2293</v>
      </c>
      <c r="AS91" s="30"/>
      <c r="AT91" s="31" t="n">
        <v>54303</v>
      </c>
      <c r="AU91" s="32"/>
      <c r="AV91" s="33"/>
      <c r="AW91" s="32" t="s">
        <v>16</v>
      </c>
      <c r="AX91" s="31" t="n">
        <v>-16405</v>
      </c>
      <c r="AY91" s="30"/>
      <c r="AZ91" s="31" t="n">
        <v>82747</v>
      </c>
      <c r="BA91" s="32"/>
      <c r="BB91" s="33"/>
      <c r="BC91" s="32"/>
      <c r="BD91" s="31" t="n">
        <v>50629</v>
      </c>
      <c r="BE91" s="30"/>
      <c r="BF91" s="31" t="n">
        <v>81222</v>
      </c>
      <c r="BG91" s="32"/>
      <c r="BH91" s="33"/>
      <c r="BI91" s="32"/>
      <c r="BJ91" s="31" t="n">
        <v>33046</v>
      </c>
      <c r="BK91" s="30"/>
      <c r="BL91" s="34" t="s">
        <v>22</v>
      </c>
      <c r="BM91" s="32"/>
      <c r="BN91" s="33"/>
      <c r="BO91" s="32"/>
      <c r="BP91" s="34" t="s">
        <v>22</v>
      </c>
      <c r="BQ91" s="30"/>
      <c r="BR91" s="31" t="n">
        <v>33810</v>
      </c>
      <c r="BS91" s="32"/>
      <c r="BT91" s="33"/>
      <c r="BU91" s="32"/>
      <c r="BV91" s="31" t="n">
        <v>3123</v>
      </c>
      <c r="BW91" s="30"/>
      <c r="BX91" s="31" t="n">
        <v>49976</v>
      </c>
      <c r="BY91" s="32"/>
      <c r="BZ91" s="33"/>
      <c r="CA91" s="32"/>
      <c r="CB91" s="31" t="n">
        <v>12378</v>
      </c>
      <c r="CC91" s="30"/>
      <c r="CD91" s="31" t="n">
        <v>107415</v>
      </c>
      <c r="CE91" s="32"/>
      <c r="CF91" s="33"/>
      <c r="CG91" s="32"/>
      <c r="CH91" s="31" t="n">
        <v>943</v>
      </c>
      <c r="CI91" s="30"/>
      <c r="CJ91" s="31" t="n">
        <v>18995</v>
      </c>
      <c r="CK91" s="32"/>
      <c r="CL91" s="33"/>
      <c r="CM91" s="32"/>
      <c r="CN91" s="31" t="n">
        <v>3896</v>
      </c>
      <c r="CO91" s="30"/>
      <c r="CP91" s="31" t="n">
        <v>1608</v>
      </c>
      <c r="CQ91" s="32"/>
      <c r="CR91" s="33"/>
      <c r="CS91" s="32"/>
      <c r="CT91" s="31" t="n">
        <v>394</v>
      </c>
      <c r="CU91" s="30"/>
      <c r="CV91" s="31" t="n">
        <v>16972</v>
      </c>
      <c r="CW91" s="32"/>
      <c r="CX91" s="33"/>
      <c r="CY91" s="32"/>
      <c r="CZ91" s="31" t="n">
        <v>1226</v>
      </c>
      <c r="DA91" s="30"/>
      <c r="DB91" s="31" t="n">
        <v>159861</v>
      </c>
      <c r="DC91" s="32"/>
      <c r="DD91" s="33"/>
      <c r="DE91" s="32"/>
      <c r="DF91" s="31" t="n">
        <v>11239</v>
      </c>
      <c r="DG91" s="30"/>
      <c r="DH91" s="31" t="n">
        <v>108060</v>
      </c>
      <c r="DI91" s="32"/>
      <c r="DJ91" s="33"/>
      <c r="DK91" s="32" t="s">
        <v>16</v>
      </c>
      <c r="DL91" s="31" t="n">
        <v>-2638</v>
      </c>
      <c r="DM91" s="30"/>
      <c r="DN91" s="31" t="n">
        <v>91730</v>
      </c>
      <c r="DO91" s="32"/>
      <c r="DP91" s="33"/>
      <c r="DQ91" s="32"/>
      <c r="DR91" s="31" t="n">
        <v>32948</v>
      </c>
      <c r="DS91" s="30"/>
      <c r="DT91" s="31" t="n">
        <v>75577</v>
      </c>
      <c r="DU91" s="32"/>
      <c r="DV91" s="33"/>
      <c r="DW91" s="32" t="s">
        <v>16</v>
      </c>
      <c r="DX91" s="31" t="n">
        <v>-3186</v>
      </c>
      <c r="DY91" s="30"/>
      <c r="DZ91" s="31" t="n">
        <v>29521</v>
      </c>
      <c r="EA91" s="32"/>
      <c r="EB91" s="33"/>
      <c r="EC91" s="32"/>
      <c r="ED91" s="31" t="n">
        <v>5236</v>
      </c>
      <c r="EE91" s="30"/>
      <c r="EF91" s="31" t="n">
        <v>2257</v>
      </c>
      <c r="EG91" s="32"/>
      <c r="EH91" s="33"/>
      <c r="EI91" s="32" t="s">
        <v>16</v>
      </c>
      <c r="EJ91" s="31" t="n">
        <v>-271</v>
      </c>
      <c r="EK91" s="30"/>
      <c r="EL91" s="31" t="n">
        <v>3534</v>
      </c>
      <c r="EM91" s="32"/>
      <c r="EN91" s="33"/>
      <c r="EO91" s="32"/>
      <c r="EP91" s="31" t="n">
        <v>3534</v>
      </c>
      <c r="EQ91" s="30"/>
      <c r="ER91" s="31" t="n">
        <v>34970</v>
      </c>
      <c r="ES91" s="32"/>
      <c r="ET91" s="33"/>
      <c r="EU91" s="32"/>
      <c r="EV91" s="31" t="n">
        <v>12071</v>
      </c>
      <c r="EW91" s="30"/>
      <c r="EX91" s="31" t="n">
        <v>46586</v>
      </c>
      <c r="EY91" s="32"/>
      <c r="EZ91" s="33"/>
      <c r="FA91" s="32"/>
      <c r="FB91" s="31" t="n">
        <v>2036</v>
      </c>
      <c r="FC91" s="30"/>
      <c r="FD91" s="31" t="n">
        <v>64174</v>
      </c>
      <c r="FE91" s="32"/>
      <c r="FF91" s="33"/>
      <c r="FG91" s="32"/>
      <c r="FH91" s="34" t="s">
        <v>22</v>
      </c>
      <c r="FI91" s="30"/>
      <c r="FJ91" s="31" t="n">
        <v>25605</v>
      </c>
      <c r="FK91" s="32"/>
      <c r="FL91" s="33"/>
      <c r="FM91" s="32"/>
      <c r="FN91" s="31" t="n">
        <v>5339</v>
      </c>
      <c r="FO91" s="30"/>
      <c r="FP91" s="31" t="n">
        <v>92697</v>
      </c>
      <c r="FQ91" s="32"/>
      <c r="FR91" s="33"/>
      <c r="FS91" s="32"/>
      <c r="FT91" s="31" t="n">
        <v>9026</v>
      </c>
      <c r="FU91" s="30"/>
      <c r="FV91" s="31" t="n">
        <v>7333</v>
      </c>
      <c r="FW91" s="32"/>
      <c r="FX91" s="33"/>
      <c r="FY91" s="32" t="s">
        <v>16</v>
      </c>
      <c r="FZ91" s="31" t="n">
        <v>-3359</v>
      </c>
      <c r="GA91" s="30"/>
      <c r="GB91" s="31" t="n">
        <v>3805</v>
      </c>
      <c r="GC91" s="32"/>
      <c r="GD91" s="33"/>
      <c r="GE91" s="32"/>
      <c r="GF91" s="31" t="n">
        <v>201</v>
      </c>
      <c r="GG91" s="30"/>
      <c r="GH91" s="31" t="n">
        <v>7633</v>
      </c>
      <c r="GI91" s="32"/>
      <c r="GJ91" s="33"/>
      <c r="GK91" s="32" t="s">
        <v>16</v>
      </c>
      <c r="GL91" s="31" t="n">
        <v>-89</v>
      </c>
      <c r="GM91" s="30"/>
      <c r="GN91" s="34" t="s">
        <v>22</v>
      </c>
      <c r="GO91" s="32"/>
      <c r="GP91" s="33"/>
      <c r="GQ91" s="32"/>
      <c r="GR91" s="34" t="s">
        <v>22</v>
      </c>
      <c r="GS91" s="30"/>
      <c r="GT91" s="31" t="n">
        <v>1262</v>
      </c>
      <c r="GU91" s="32"/>
      <c r="GV91" s="33"/>
      <c r="GW91" s="32"/>
      <c r="GX91" s="31" t="n">
        <v>137</v>
      </c>
      <c r="GY91" s="30"/>
      <c r="GZ91" s="31" t="n">
        <v>35030</v>
      </c>
      <c r="HA91" s="32"/>
      <c r="HB91" s="33"/>
      <c r="HC91" s="32"/>
      <c r="HD91" s="31" t="n">
        <v>1896</v>
      </c>
      <c r="HE91" s="30"/>
      <c r="HF91" s="31" t="n">
        <v>12808</v>
      </c>
      <c r="HG91" s="32"/>
      <c r="HH91" s="33"/>
      <c r="HI91" s="32" t="s">
        <v>16</v>
      </c>
      <c r="HJ91" s="31" t="n">
        <v>-198</v>
      </c>
      <c r="HK91" s="30"/>
      <c r="HL91" s="31" t="n">
        <v>18852</v>
      </c>
      <c r="HM91" s="32"/>
      <c r="HN91" s="33"/>
      <c r="HO91" s="32"/>
      <c r="HP91" s="31" t="n">
        <v>1908</v>
      </c>
      <c r="HQ91" s="30"/>
      <c r="HR91" s="31" t="n">
        <v>34216</v>
      </c>
      <c r="HS91" s="32"/>
      <c r="HT91" s="33"/>
      <c r="HU91" s="32"/>
      <c r="HV91" s="31" t="n">
        <v>9045</v>
      </c>
    </row>
    <row r="92" customFormat="false" ht="12.95" hidden="false" customHeight="true" outlineLevel="0" collapsed="false">
      <c r="B92" s="29" t="s">
        <v>98</v>
      </c>
      <c r="C92" s="30"/>
      <c r="D92" s="31" t="n">
        <v>1999</v>
      </c>
      <c r="E92" s="32"/>
      <c r="F92" s="33"/>
      <c r="G92" s="32"/>
      <c r="H92" s="31" t="n">
        <v>0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4" t="s">
        <v>22</v>
      </c>
      <c r="GU92" s="32"/>
      <c r="GV92" s="33"/>
      <c r="GW92" s="32"/>
      <c r="GX92" s="34" t="s">
        <v>22</v>
      </c>
      <c r="GY92" s="30"/>
      <c r="GZ92" s="34" t="s">
        <v>22</v>
      </c>
      <c r="HA92" s="32"/>
      <c r="HB92" s="33"/>
      <c r="HC92" s="32"/>
      <c r="HD92" s="34" t="s">
        <v>22</v>
      </c>
      <c r="HE92" s="30"/>
      <c r="HF92" s="34" t="s">
        <v>22</v>
      </c>
      <c r="HG92" s="32"/>
      <c r="HH92" s="33"/>
      <c r="HI92" s="32"/>
      <c r="HJ92" s="34" t="s">
        <v>22</v>
      </c>
      <c r="HK92" s="30"/>
      <c r="HL92" s="34" t="s">
        <v>22</v>
      </c>
      <c r="HM92" s="32"/>
      <c r="HN92" s="33"/>
      <c r="HO92" s="32"/>
      <c r="HP92" s="34" t="s">
        <v>22</v>
      </c>
      <c r="HQ92" s="30"/>
      <c r="HR92" s="34" t="s">
        <v>22</v>
      </c>
      <c r="HS92" s="32"/>
      <c r="HT92" s="33"/>
      <c r="HU92" s="32"/>
      <c r="HV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319779</v>
      </c>
      <c r="E93" s="32"/>
      <c r="F93" s="33"/>
      <c r="G93" s="32" t="s">
        <v>16</v>
      </c>
      <c r="H93" s="31" t="n">
        <v>-11373</v>
      </c>
      <c r="I93" s="30"/>
      <c r="J93" s="31" t="n">
        <v>54878</v>
      </c>
      <c r="K93" s="32"/>
      <c r="L93" s="33"/>
      <c r="M93" s="32"/>
      <c r="N93" s="31" t="n">
        <v>1503</v>
      </c>
      <c r="O93" s="30"/>
      <c r="P93" s="31" t="n">
        <v>55491</v>
      </c>
      <c r="Q93" s="32"/>
      <c r="R93" s="33"/>
      <c r="S93" s="32" t="s">
        <v>16</v>
      </c>
      <c r="T93" s="31" t="n">
        <v>-2899</v>
      </c>
      <c r="U93" s="30"/>
      <c r="V93" s="31" t="n">
        <v>40158</v>
      </c>
      <c r="W93" s="32"/>
      <c r="X93" s="33"/>
      <c r="Y93" s="32" t="s">
        <v>16</v>
      </c>
      <c r="Z93" s="31" t="n">
        <v>-61441</v>
      </c>
      <c r="AA93" s="30"/>
      <c r="AB93" s="31" t="n">
        <v>33712</v>
      </c>
      <c r="AC93" s="32"/>
      <c r="AD93" s="33"/>
      <c r="AE93" s="32"/>
      <c r="AF93" s="31" t="n">
        <v>7127</v>
      </c>
      <c r="AG93" s="30"/>
      <c r="AH93" s="31" t="n">
        <v>83183</v>
      </c>
      <c r="AI93" s="32"/>
      <c r="AJ93" s="33"/>
      <c r="AK93" s="32" t="s">
        <v>16</v>
      </c>
      <c r="AL93" s="31" t="n">
        <v>-6149</v>
      </c>
      <c r="AM93" s="30"/>
      <c r="AN93" s="31" t="n">
        <v>217714</v>
      </c>
      <c r="AO93" s="32"/>
      <c r="AP93" s="33"/>
      <c r="AQ93" s="32"/>
      <c r="AR93" s="31" t="n">
        <v>6193</v>
      </c>
      <c r="AS93" s="30"/>
      <c r="AT93" s="31" t="n">
        <v>108177</v>
      </c>
      <c r="AU93" s="32"/>
      <c r="AV93" s="33"/>
      <c r="AW93" s="32"/>
      <c r="AX93" s="31" t="n">
        <v>52259</v>
      </c>
      <c r="AY93" s="30"/>
      <c r="AZ93" s="31" t="n">
        <v>69206</v>
      </c>
      <c r="BA93" s="32"/>
      <c r="BB93" s="33"/>
      <c r="BC93" s="32"/>
      <c r="BD93" s="31" t="n">
        <v>21805</v>
      </c>
      <c r="BE93" s="30"/>
      <c r="BF93" s="31" t="n">
        <v>155794</v>
      </c>
      <c r="BG93" s="32"/>
      <c r="BH93" s="33"/>
      <c r="BI93" s="32"/>
      <c r="BJ93" s="31" t="n">
        <v>17143</v>
      </c>
      <c r="BK93" s="30"/>
      <c r="BL93" s="31" t="n">
        <v>20584</v>
      </c>
      <c r="BM93" s="32"/>
      <c r="BN93" s="33"/>
      <c r="BO93" s="32" t="s">
        <v>16</v>
      </c>
      <c r="BP93" s="31" t="n">
        <v>-11578</v>
      </c>
      <c r="BQ93" s="30"/>
      <c r="BR93" s="31" t="n">
        <v>17488</v>
      </c>
      <c r="BS93" s="32"/>
      <c r="BT93" s="33"/>
      <c r="BU93" s="32" t="s">
        <v>16</v>
      </c>
      <c r="BV93" s="31" t="n">
        <v>-2129</v>
      </c>
      <c r="BW93" s="30"/>
      <c r="BX93" s="31" t="n">
        <v>65460</v>
      </c>
      <c r="BY93" s="32"/>
      <c r="BZ93" s="33"/>
      <c r="CA93" s="32"/>
      <c r="CB93" s="31" t="n">
        <v>7723</v>
      </c>
      <c r="CC93" s="30"/>
      <c r="CD93" s="31" t="n">
        <v>56926</v>
      </c>
      <c r="CE93" s="32"/>
      <c r="CF93" s="33"/>
      <c r="CG93" s="32" t="s">
        <v>16</v>
      </c>
      <c r="CH93" s="31" t="n">
        <v>-9417</v>
      </c>
      <c r="CI93" s="30"/>
      <c r="CJ93" s="31" t="n">
        <v>50874</v>
      </c>
      <c r="CK93" s="32"/>
      <c r="CL93" s="33"/>
      <c r="CM93" s="32"/>
      <c r="CN93" s="31" t="n">
        <v>266</v>
      </c>
      <c r="CO93" s="30"/>
      <c r="CP93" s="31" t="n">
        <v>21198</v>
      </c>
      <c r="CQ93" s="32"/>
      <c r="CR93" s="33"/>
      <c r="CS93" s="32" t="s">
        <v>16</v>
      </c>
      <c r="CT93" s="31" t="n">
        <v>-1115</v>
      </c>
      <c r="CU93" s="30"/>
      <c r="CV93" s="31" t="n">
        <v>23125</v>
      </c>
      <c r="CW93" s="32"/>
      <c r="CX93" s="33"/>
      <c r="CY93" s="32" t="s">
        <v>16</v>
      </c>
      <c r="CZ93" s="31" t="n">
        <v>-1423</v>
      </c>
      <c r="DA93" s="30"/>
      <c r="DB93" s="31" t="n">
        <v>358634</v>
      </c>
      <c r="DC93" s="32"/>
      <c r="DD93" s="33"/>
      <c r="DE93" s="32" t="s">
        <v>16</v>
      </c>
      <c r="DF93" s="31" t="n">
        <v>-42275</v>
      </c>
      <c r="DG93" s="30"/>
      <c r="DH93" s="31" t="n">
        <v>402968</v>
      </c>
      <c r="DI93" s="32"/>
      <c r="DJ93" s="33"/>
      <c r="DK93" s="32" t="s">
        <v>16</v>
      </c>
      <c r="DL93" s="31" t="n">
        <v>-10243</v>
      </c>
      <c r="DM93" s="30"/>
      <c r="DN93" s="31" t="n">
        <v>106478</v>
      </c>
      <c r="DO93" s="32"/>
      <c r="DP93" s="33"/>
      <c r="DQ93" s="32"/>
      <c r="DR93" s="31" t="n">
        <v>7445</v>
      </c>
      <c r="DS93" s="30"/>
      <c r="DT93" s="31" t="n">
        <v>95738</v>
      </c>
      <c r="DU93" s="32"/>
      <c r="DV93" s="33"/>
      <c r="DW93" s="32"/>
      <c r="DX93" s="31" t="n">
        <v>5918</v>
      </c>
      <c r="DY93" s="30"/>
      <c r="DZ93" s="31" t="n">
        <v>103615</v>
      </c>
      <c r="EA93" s="32"/>
      <c r="EB93" s="33"/>
      <c r="EC93" s="32"/>
      <c r="ED93" s="31" t="n">
        <v>35984</v>
      </c>
      <c r="EE93" s="30"/>
      <c r="EF93" s="31" t="n">
        <v>13568</v>
      </c>
      <c r="EG93" s="32"/>
      <c r="EH93" s="33"/>
      <c r="EI93" s="32"/>
      <c r="EJ93" s="31" t="n">
        <v>1352</v>
      </c>
      <c r="EK93" s="30"/>
      <c r="EL93" s="31" t="n">
        <v>31104</v>
      </c>
      <c r="EM93" s="32"/>
      <c r="EN93" s="33"/>
      <c r="EO93" s="32" t="s">
        <v>16</v>
      </c>
      <c r="EP93" s="31" t="n">
        <v>-748</v>
      </c>
      <c r="EQ93" s="30"/>
      <c r="ER93" s="31" t="n">
        <v>175821</v>
      </c>
      <c r="ES93" s="32"/>
      <c r="ET93" s="33"/>
      <c r="EU93" s="32" t="s">
        <v>16</v>
      </c>
      <c r="EV93" s="31" t="n">
        <v>-29287</v>
      </c>
      <c r="EW93" s="30"/>
      <c r="EX93" s="31" t="n">
        <v>24684</v>
      </c>
      <c r="EY93" s="32"/>
      <c r="EZ93" s="33"/>
      <c r="FA93" s="32" t="s">
        <v>16</v>
      </c>
      <c r="FB93" s="31" t="n">
        <v>-3771</v>
      </c>
      <c r="FC93" s="30"/>
      <c r="FD93" s="31" t="n">
        <v>62939</v>
      </c>
      <c r="FE93" s="32"/>
      <c r="FF93" s="33"/>
      <c r="FG93" s="32"/>
      <c r="FH93" s="34" t="s">
        <v>22</v>
      </c>
      <c r="FI93" s="30"/>
      <c r="FJ93" s="31" t="n">
        <v>89727</v>
      </c>
      <c r="FK93" s="32"/>
      <c r="FL93" s="33"/>
      <c r="FM93" s="32"/>
      <c r="FN93" s="31" t="n">
        <v>25018</v>
      </c>
      <c r="FO93" s="30"/>
      <c r="FP93" s="31" t="n">
        <v>44426</v>
      </c>
      <c r="FQ93" s="32"/>
      <c r="FR93" s="33"/>
      <c r="FS93" s="32" t="s">
        <v>16</v>
      </c>
      <c r="FT93" s="31" t="n">
        <v>-3627</v>
      </c>
      <c r="FU93" s="30"/>
      <c r="FV93" s="31" t="n">
        <v>137307</v>
      </c>
      <c r="FW93" s="32"/>
      <c r="FX93" s="33"/>
      <c r="FY93" s="32"/>
      <c r="FZ93" s="31" t="n">
        <v>16581</v>
      </c>
      <c r="GA93" s="30"/>
      <c r="GB93" s="31" t="n">
        <v>17937</v>
      </c>
      <c r="GC93" s="32"/>
      <c r="GD93" s="33"/>
      <c r="GE93" s="32"/>
      <c r="GF93" s="31" t="n">
        <v>690</v>
      </c>
      <c r="GG93" s="30"/>
      <c r="GH93" s="31" t="n">
        <v>25694</v>
      </c>
      <c r="GI93" s="32"/>
      <c r="GJ93" s="33"/>
      <c r="GK93" s="32" t="s">
        <v>16</v>
      </c>
      <c r="GL93" s="31" t="n">
        <v>-437</v>
      </c>
      <c r="GM93" s="30"/>
      <c r="GN93" s="34" t="s">
        <v>22</v>
      </c>
      <c r="GO93" s="32"/>
      <c r="GP93" s="33"/>
      <c r="GQ93" s="32"/>
      <c r="GR93" s="34" t="s">
        <v>22</v>
      </c>
      <c r="GS93" s="30"/>
      <c r="GT93" s="31" t="n">
        <v>25835</v>
      </c>
      <c r="GU93" s="32"/>
      <c r="GV93" s="33"/>
      <c r="GW93" s="32" t="s">
        <v>16</v>
      </c>
      <c r="GX93" s="31" t="n">
        <v>-18944</v>
      </c>
      <c r="GY93" s="30"/>
      <c r="GZ93" s="31" t="n">
        <v>34390</v>
      </c>
      <c r="HA93" s="32"/>
      <c r="HB93" s="33"/>
      <c r="HC93" s="32"/>
      <c r="HD93" s="31" t="n">
        <v>1073</v>
      </c>
      <c r="HE93" s="30"/>
      <c r="HF93" s="31" t="n">
        <v>45789</v>
      </c>
      <c r="HG93" s="32"/>
      <c r="HH93" s="33"/>
      <c r="HI93" s="32"/>
      <c r="HJ93" s="31" t="n">
        <v>5408</v>
      </c>
      <c r="HK93" s="30"/>
      <c r="HL93" s="31" t="n">
        <v>18407</v>
      </c>
      <c r="HM93" s="32"/>
      <c r="HN93" s="33"/>
      <c r="HO93" s="32"/>
      <c r="HP93" s="31" t="n">
        <v>3225</v>
      </c>
      <c r="HQ93" s="30"/>
      <c r="HR93" s="31" t="n">
        <v>41161</v>
      </c>
      <c r="HS93" s="32"/>
      <c r="HT93" s="33"/>
      <c r="HU93" s="32"/>
      <c r="HV93" s="31" t="n">
        <v>4146</v>
      </c>
    </row>
    <row r="94" customFormat="false" ht="12.95" hidden="false" customHeight="true" outlineLevel="0" collapsed="false">
      <c r="B94" s="29" t="s">
        <v>100</v>
      </c>
      <c r="C94" s="30"/>
      <c r="D94" s="31" t="n">
        <v>136956</v>
      </c>
      <c r="E94" s="32"/>
      <c r="F94" s="33"/>
      <c r="G94" s="32" t="s">
        <v>16</v>
      </c>
      <c r="H94" s="31" t="n">
        <v>-4463</v>
      </c>
      <c r="I94" s="30"/>
      <c r="J94" s="31" t="n">
        <v>7792</v>
      </c>
      <c r="K94" s="32"/>
      <c r="L94" s="33"/>
      <c r="M94" s="32" t="s">
        <v>16</v>
      </c>
      <c r="N94" s="31" t="n">
        <v>-1200</v>
      </c>
      <c r="O94" s="30"/>
      <c r="P94" s="31" t="n">
        <v>14628</v>
      </c>
      <c r="Q94" s="32"/>
      <c r="R94" s="33"/>
      <c r="S94" s="32" t="s">
        <v>16</v>
      </c>
      <c r="T94" s="31" t="n">
        <v>-349</v>
      </c>
      <c r="U94" s="30"/>
      <c r="V94" s="31" t="n">
        <v>985</v>
      </c>
      <c r="W94" s="32"/>
      <c r="X94" s="33"/>
      <c r="Y94" s="32" t="s">
        <v>16</v>
      </c>
      <c r="Z94" s="31" t="n">
        <v>-2348</v>
      </c>
      <c r="AA94" s="30"/>
      <c r="AB94" s="31" t="n">
        <v>3307</v>
      </c>
      <c r="AC94" s="32"/>
      <c r="AD94" s="33"/>
      <c r="AE94" s="32" t="s">
        <v>16</v>
      </c>
      <c r="AF94" s="31" t="n">
        <v>-1298</v>
      </c>
      <c r="AG94" s="30"/>
      <c r="AH94" s="31" t="n">
        <v>4006</v>
      </c>
      <c r="AI94" s="32"/>
      <c r="AJ94" s="33"/>
      <c r="AK94" s="32" t="s">
        <v>16</v>
      </c>
      <c r="AL94" s="31" t="n">
        <v>-845</v>
      </c>
      <c r="AM94" s="30"/>
      <c r="AN94" s="31" t="n">
        <v>11946</v>
      </c>
      <c r="AO94" s="32"/>
      <c r="AP94" s="33"/>
      <c r="AQ94" s="32" t="s">
        <v>16</v>
      </c>
      <c r="AR94" s="31" t="n">
        <v>-1658</v>
      </c>
      <c r="AS94" s="30"/>
      <c r="AT94" s="31" t="n">
        <v>10398</v>
      </c>
      <c r="AU94" s="32"/>
      <c r="AV94" s="33"/>
      <c r="AW94" s="32" t="s">
        <v>16</v>
      </c>
      <c r="AX94" s="31" t="n">
        <v>-5147</v>
      </c>
      <c r="AY94" s="30"/>
      <c r="AZ94" s="31" t="n">
        <v>66171</v>
      </c>
      <c r="BA94" s="32"/>
      <c r="BB94" s="33"/>
      <c r="BC94" s="32" t="s">
        <v>16</v>
      </c>
      <c r="BD94" s="31" t="n">
        <v>-13152</v>
      </c>
      <c r="BE94" s="30"/>
      <c r="BF94" s="31" t="n">
        <v>7253</v>
      </c>
      <c r="BG94" s="32"/>
      <c r="BH94" s="33"/>
      <c r="BI94" s="32" t="s">
        <v>16</v>
      </c>
      <c r="BJ94" s="31" t="n">
        <v>-3682</v>
      </c>
      <c r="BK94" s="30"/>
      <c r="BL94" s="31" t="n">
        <v>5085</v>
      </c>
      <c r="BM94" s="32"/>
      <c r="BN94" s="33"/>
      <c r="BO94" s="32" t="s">
        <v>16</v>
      </c>
      <c r="BP94" s="31" t="n">
        <v>-1900</v>
      </c>
      <c r="BQ94" s="30"/>
      <c r="BR94" s="31" t="n">
        <v>5426</v>
      </c>
      <c r="BS94" s="32"/>
      <c r="BT94" s="33"/>
      <c r="BU94" s="32" t="s">
        <v>16</v>
      </c>
      <c r="BV94" s="31" t="n">
        <v>-1642</v>
      </c>
      <c r="BW94" s="30"/>
      <c r="BX94" s="31" t="n">
        <v>6841</v>
      </c>
      <c r="BY94" s="32"/>
      <c r="BZ94" s="33"/>
      <c r="CA94" s="32" t="s">
        <v>16</v>
      </c>
      <c r="CB94" s="31" t="n">
        <v>-1266</v>
      </c>
      <c r="CC94" s="30"/>
      <c r="CD94" s="31" t="n">
        <v>10766</v>
      </c>
      <c r="CE94" s="32"/>
      <c r="CF94" s="33"/>
      <c r="CG94" s="32" t="s">
        <v>16</v>
      </c>
      <c r="CH94" s="31" t="n">
        <v>-6405</v>
      </c>
      <c r="CI94" s="30"/>
      <c r="CJ94" s="31" t="n">
        <v>72858</v>
      </c>
      <c r="CK94" s="32"/>
      <c r="CL94" s="33"/>
      <c r="CM94" s="32" t="s">
        <v>16</v>
      </c>
      <c r="CN94" s="31" t="n">
        <v>-7652</v>
      </c>
      <c r="CO94" s="30"/>
      <c r="CP94" s="31" t="n">
        <v>3651</v>
      </c>
      <c r="CQ94" s="32"/>
      <c r="CR94" s="33"/>
      <c r="CS94" s="32"/>
      <c r="CT94" s="31" t="n">
        <v>770</v>
      </c>
      <c r="CU94" s="30"/>
      <c r="CV94" s="31" t="n">
        <v>21904</v>
      </c>
      <c r="CW94" s="32"/>
      <c r="CX94" s="33"/>
      <c r="CY94" s="32" t="s">
        <v>16</v>
      </c>
      <c r="CZ94" s="31" t="n">
        <v>-3113</v>
      </c>
      <c r="DA94" s="30"/>
      <c r="DB94" s="31" t="n">
        <v>107443</v>
      </c>
      <c r="DC94" s="32"/>
      <c r="DD94" s="33"/>
      <c r="DE94" s="32" t="s">
        <v>16</v>
      </c>
      <c r="DF94" s="31" t="n">
        <v>-23335</v>
      </c>
      <c r="DG94" s="30"/>
      <c r="DH94" s="31" t="n">
        <v>109515</v>
      </c>
      <c r="DI94" s="32"/>
      <c r="DJ94" s="33"/>
      <c r="DK94" s="32" t="s">
        <v>16</v>
      </c>
      <c r="DL94" s="31" t="n">
        <v>-17558</v>
      </c>
      <c r="DM94" s="30"/>
      <c r="DN94" s="31" t="n">
        <v>32897</v>
      </c>
      <c r="DO94" s="32"/>
      <c r="DP94" s="33"/>
      <c r="DQ94" s="32" t="s">
        <v>16</v>
      </c>
      <c r="DR94" s="31" t="n">
        <v>-9569</v>
      </c>
      <c r="DS94" s="30"/>
      <c r="DT94" s="31" t="n">
        <v>29707</v>
      </c>
      <c r="DU94" s="32"/>
      <c r="DV94" s="33"/>
      <c r="DW94" s="32" t="s">
        <v>16</v>
      </c>
      <c r="DX94" s="31" t="n">
        <v>-6861</v>
      </c>
      <c r="DY94" s="30"/>
      <c r="DZ94" s="31" t="n">
        <v>19551</v>
      </c>
      <c r="EA94" s="32"/>
      <c r="EB94" s="33"/>
      <c r="EC94" s="32" t="s">
        <v>16</v>
      </c>
      <c r="ED94" s="31" t="n">
        <v>-3937</v>
      </c>
      <c r="EE94" s="30"/>
      <c r="EF94" s="31" t="n">
        <v>986</v>
      </c>
      <c r="EG94" s="32"/>
      <c r="EH94" s="33"/>
      <c r="EI94" s="32" t="s">
        <v>16</v>
      </c>
      <c r="EJ94" s="31" t="n">
        <v>-1373</v>
      </c>
      <c r="EK94" s="30"/>
      <c r="EL94" s="31" t="n">
        <v>5057</v>
      </c>
      <c r="EM94" s="32"/>
      <c r="EN94" s="33"/>
      <c r="EO94" s="32" t="s">
        <v>16</v>
      </c>
      <c r="EP94" s="31" t="n">
        <v>-1322</v>
      </c>
      <c r="EQ94" s="30"/>
      <c r="ER94" s="31" t="n">
        <v>10463</v>
      </c>
      <c r="ES94" s="32"/>
      <c r="ET94" s="33"/>
      <c r="EU94" s="32" t="s">
        <v>16</v>
      </c>
      <c r="EV94" s="31" t="n">
        <v>-2643</v>
      </c>
      <c r="EW94" s="30"/>
      <c r="EX94" s="31" t="n">
        <v>10459</v>
      </c>
      <c r="EY94" s="32"/>
      <c r="EZ94" s="33"/>
      <c r="FA94" s="32" t="s">
        <v>16</v>
      </c>
      <c r="FB94" s="31" t="n">
        <v>-1368</v>
      </c>
      <c r="FC94" s="30"/>
      <c r="FD94" s="31" t="n">
        <v>18756</v>
      </c>
      <c r="FE94" s="32"/>
      <c r="FF94" s="33"/>
      <c r="FG94" s="32"/>
      <c r="FH94" s="34" t="s">
        <v>22</v>
      </c>
      <c r="FI94" s="30"/>
      <c r="FJ94" s="31" t="n">
        <v>24637</v>
      </c>
      <c r="FK94" s="32"/>
      <c r="FL94" s="33"/>
      <c r="FM94" s="32" t="s">
        <v>16</v>
      </c>
      <c r="FN94" s="31" t="n">
        <v>-2273</v>
      </c>
      <c r="FO94" s="30"/>
      <c r="FP94" s="31" t="n">
        <v>44024</v>
      </c>
      <c r="FQ94" s="32"/>
      <c r="FR94" s="33"/>
      <c r="FS94" s="32"/>
      <c r="FT94" s="31" t="n">
        <v>24</v>
      </c>
      <c r="FU94" s="30"/>
      <c r="FV94" s="31" t="n">
        <v>15130</v>
      </c>
      <c r="FW94" s="32"/>
      <c r="FX94" s="33"/>
      <c r="FY94" s="32" t="s">
        <v>16</v>
      </c>
      <c r="FZ94" s="31" t="n">
        <v>-2016</v>
      </c>
      <c r="GA94" s="30"/>
      <c r="GB94" s="31" t="n">
        <v>6304</v>
      </c>
      <c r="GC94" s="32"/>
      <c r="GD94" s="33"/>
      <c r="GE94" s="32" t="s">
        <v>16</v>
      </c>
      <c r="GF94" s="31" t="n">
        <v>-2025</v>
      </c>
      <c r="GG94" s="30"/>
      <c r="GH94" s="31" t="n">
        <v>5885</v>
      </c>
      <c r="GI94" s="32"/>
      <c r="GJ94" s="33"/>
      <c r="GK94" s="32" t="s">
        <v>16</v>
      </c>
      <c r="GL94" s="31" t="n">
        <v>-2254</v>
      </c>
      <c r="GM94" s="30"/>
      <c r="GN94" s="34" t="s">
        <v>22</v>
      </c>
      <c r="GO94" s="32"/>
      <c r="GP94" s="33"/>
      <c r="GQ94" s="32"/>
      <c r="GR94" s="34" t="s">
        <v>22</v>
      </c>
      <c r="GS94" s="30"/>
      <c r="GT94" s="31" t="n">
        <v>2253</v>
      </c>
      <c r="GU94" s="32"/>
      <c r="GV94" s="33"/>
      <c r="GW94" s="32" t="s">
        <v>16</v>
      </c>
      <c r="GX94" s="31" t="n">
        <v>-642</v>
      </c>
      <c r="GY94" s="30"/>
      <c r="GZ94" s="31" t="n">
        <v>3988</v>
      </c>
      <c r="HA94" s="32"/>
      <c r="HB94" s="33"/>
      <c r="HC94" s="32" t="s">
        <v>16</v>
      </c>
      <c r="HD94" s="31" t="n">
        <v>-541</v>
      </c>
      <c r="HE94" s="30"/>
      <c r="HF94" s="31" t="n">
        <v>10097</v>
      </c>
      <c r="HG94" s="32"/>
      <c r="HH94" s="33"/>
      <c r="HI94" s="32" t="s">
        <v>16</v>
      </c>
      <c r="HJ94" s="31" t="n">
        <v>-2715</v>
      </c>
      <c r="HK94" s="30"/>
      <c r="HL94" s="31" t="n">
        <v>5082</v>
      </c>
      <c r="HM94" s="32"/>
      <c r="HN94" s="33"/>
      <c r="HO94" s="32" t="s">
        <v>16</v>
      </c>
      <c r="HP94" s="31" t="n">
        <v>-976</v>
      </c>
      <c r="HQ94" s="30"/>
      <c r="HR94" s="31" t="n">
        <v>4868</v>
      </c>
      <c r="HS94" s="32"/>
      <c r="HT94" s="33"/>
      <c r="HU94" s="32" t="s">
        <v>16</v>
      </c>
      <c r="HV94" s="31" t="n">
        <v>-1118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 t="s">
        <v>16</v>
      </c>
      <c r="DB95" s="26" t="n">
        <v>-2</v>
      </c>
      <c r="DC95" s="27" t="s">
        <v>16</v>
      </c>
      <c r="DD95" s="28" t="n">
        <v>0</v>
      </c>
      <c r="DE95" s="27"/>
      <c r="DF95" s="26" t="n">
        <v>5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  <c r="GM95" s="25"/>
      <c r="GN95" s="35" t="s">
        <v>22</v>
      </c>
      <c r="GO95" s="27"/>
      <c r="GP95" s="28"/>
      <c r="GQ95" s="27"/>
      <c r="GR95" s="35" t="s">
        <v>22</v>
      </c>
      <c r="GS95" s="25"/>
      <c r="GT95" s="35" t="s">
        <v>22</v>
      </c>
      <c r="GU95" s="27"/>
      <c r="GV95" s="28"/>
      <c r="GW95" s="27"/>
      <c r="GX95" s="35" t="s">
        <v>22</v>
      </c>
      <c r="GY95" s="25"/>
      <c r="GZ95" s="35" t="s">
        <v>22</v>
      </c>
      <c r="HA95" s="27"/>
      <c r="HB95" s="28"/>
      <c r="HC95" s="27"/>
      <c r="HD95" s="35" t="s">
        <v>22</v>
      </c>
      <c r="HE95" s="25"/>
      <c r="HF95" s="35" t="s">
        <v>22</v>
      </c>
      <c r="HG95" s="27"/>
      <c r="HH95" s="28"/>
      <c r="HI95" s="27"/>
      <c r="HJ95" s="35" t="s">
        <v>22</v>
      </c>
      <c r="HK95" s="25"/>
      <c r="HL95" s="35" t="s">
        <v>22</v>
      </c>
      <c r="HM95" s="27"/>
      <c r="HN95" s="28"/>
      <c r="HO95" s="27"/>
      <c r="HP95" s="35" t="s">
        <v>22</v>
      </c>
      <c r="HQ95" s="25"/>
      <c r="HR95" s="35" t="s">
        <v>22</v>
      </c>
      <c r="HS95" s="27"/>
      <c r="HT95" s="28"/>
      <c r="HU95" s="27"/>
      <c r="HV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6718936</v>
      </c>
      <c r="E96" s="27"/>
      <c r="F96" s="28" t="n">
        <v>67.4</v>
      </c>
      <c r="G96" s="27"/>
      <c r="H96" s="26" t="n">
        <v>141643</v>
      </c>
      <c r="I96" s="25"/>
      <c r="J96" s="26" t="n">
        <v>1015921</v>
      </c>
      <c r="K96" s="27"/>
      <c r="L96" s="28" t="n">
        <v>76.4</v>
      </c>
      <c r="M96" s="27" t="s">
        <v>16</v>
      </c>
      <c r="N96" s="26" t="n">
        <v>-15635</v>
      </c>
      <c r="O96" s="25"/>
      <c r="P96" s="26" t="n">
        <v>906791</v>
      </c>
      <c r="Q96" s="27"/>
      <c r="R96" s="28" t="n">
        <v>64.6</v>
      </c>
      <c r="S96" s="27" t="s">
        <v>16</v>
      </c>
      <c r="T96" s="26" t="n">
        <v>-4240</v>
      </c>
      <c r="U96" s="25"/>
      <c r="V96" s="26" t="n">
        <v>751476</v>
      </c>
      <c r="W96" s="27"/>
      <c r="X96" s="28" t="n">
        <v>65</v>
      </c>
      <c r="Y96" s="27"/>
      <c r="Z96" s="26" t="n">
        <v>17209</v>
      </c>
      <c r="AA96" s="25"/>
      <c r="AB96" s="26" t="n">
        <v>532479</v>
      </c>
      <c r="AC96" s="27"/>
      <c r="AD96" s="28" t="n">
        <v>70.8</v>
      </c>
      <c r="AE96" s="27"/>
      <c r="AF96" s="26" t="n">
        <v>26502</v>
      </c>
      <c r="AG96" s="25"/>
      <c r="AH96" s="26" t="n">
        <v>538354</v>
      </c>
      <c r="AI96" s="27"/>
      <c r="AJ96" s="28" t="n">
        <v>68.4</v>
      </c>
      <c r="AK96" s="27"/>
      <c r="AL96" s="26" t="n">
        <v>8270</v>
      </c>
      <c r="AM96" s="25"/>
      <c r="AN96" s="26" t="n">
        <v>1459081</v>
      </c>
      <c r="AO96" s="27"/>
      <c r="AP96" s="28" t="n">
        <v>62.9</v>
      </c>
      <c r="AQ96" s="27"/>
      <c r="AR96" s="26" t="n">
        <v>22551</v>
      </c>
      <c r="AS96" s="25"/>
      <c r="AT96" s="26" t="n">
        <v>1948753</v>
      </c>
      <c r="AU96" s="27"/>
      <c r="AV96" s="28" t="n">
        <v>66.9</v>
      </c>
      <c r="AW96" s="27"/>
      <c r="AX96" s="26" t="n">
        <v>22871</v>
      </c>
      <c r="AY96" s="25"/>
      <c r="AZ96" s="26" t="n">
        <v>3694226</v>
      </c>
      <c r="BA96" s="27"/>
      <c r="BB96" s="28" t="n">
        <v>74</v>
      </c>
      <c r="BC96" s="27"/>
      <c r="BD96" s="26" t="n">
        <v>80865</v>
      </c>
      <c r="BE96" s="25"/>
      <c r="BF96" s="26" t="n">
        <v>1578586</v>
      </c>
      <c r="BG96" s="27"/>
      <c r="BH96" s="28" t="n">
        <v>78.9</v>
      </c>
      <c r="BI96" s="27" t="s">
        <v>16</v>
      </c>
      <c r="BJ96" s="26" t="n">
        <v>-19481</v>
      </c>
      <c r="BK96" s="25"/>
      <c r="BL96" s="26" t="n">
        <v>1637240</v>
      </c>
      <c r="BM96" s="27"/>
      <c r="BN96" s="28" t="n">
        <v>67.8</v>
      </c>
      <c r="BO96" s="27" t="s">
        <v>16</v>
      </c>
      <c r="BP96" s="26" t="n">
        <v>-26450</v>
      </c>
      <c r="BQ96" s="25"/>
      <c r="BR96" s="26" t="n">
        <v>357293</v>
      </c>
      <c r="BS96" s="27"/>
      <c r="BT96" s="28" t="n">
        <v>75.9</v>
      </c>
      <c r="BU96" s="27" t="s">
        <v>16</v>
      </c>
      <c r="BV96" s="26" t="n">
        <v>-1907</v>
      </c>
      <c r="BW96" s="25"/>
      <c r="BX96" s="26" t="n">
        <v>1060135</v>
      </c>
      <c r="BY96" s="27"/>
      <c r="BZ96" s="28" t="n">
        <v>68.9</v>
      </c>
      <c r="CA96" s="27"/>
      <c r="CB96" s="26" t="n">
        <v>9923</v>
      </c>
      <c r="CC96" s="25"/>
      <c r="CD96" s="26" t="n">
        <v>620535</v>
      </c>
      <c r="CE96" s="27"/>
      <c r="CF96" s="28" t="n">
        <v>54.7</v>
      </c>
      <c r="CG96" s="27"/>
      <c r="CH96" s="26" t="n">
        <v>187</v>
      </c>
      <c r="CI96" s="25"/>
      <c r="CJ96" s="26" t="n">
        <v>822732</v>
      </c>
      <c r="CK96" s="27"/>
      <c r="CL96" s="28" t="n">
        <v>59.7</v>
      </c>
      <c r="CM96" s="27" t="s">
        <v>16</v>
      </c>
      <c r="CN96" s="26" t="n">
        <v>-12854</v>
      </c>
      <c r="CO96" s="25"/>
      <c r="CP96" s="26" t="n">
        <v>306168</v>
      </c>
      <c r="CQ96" s="27"/>
      <c r="CR96" s="28" t="n">
        <v>68.9</v>
      </c>
      <c r="CS96" s="27" t="s">
        <v>16</v>
      </c>
      <c r="CT96" s="26" t="n">
        <v>-1205</v>
      </c>
      <c r="CU96" s="25"/>
      <c r="CV96" s="26" t="n">
        <v>517719</v>
      </c>
      <c r="CW96" s="27"/>
      <c r="CX96" s="28" t="n">
        <v>73.5</v>
      </c>
      <c r="CY96" s="27"/>
      <c r="CZ96" s="26" t="n">
        <v>10421</v>
      </c>
      <c r="DA96" s="25"/>
      <c r="DB96" s="26" t="n">
        <v>2070410</v>
      </c>
      <c r="DC96" s="27"/>
      <c r="DD96" s="28" t="n">
        <v>64.1</v>
      </c>
      <c r="DE96" s="27"/>
      <c r="DF96" s="26" t="n">
        <v>259570</v>
      </c>
      <c r="DG96" s="25"/>
      <c r="DH96" s="26" t="n">
        <v>2821918</v>
      </c>
      <c r="DI96" s="27"/>
      <c r="DJ96" s="28" t="n">
        <v>72.5</v>
      </c>
      <c r="DK96" s="27"/>
      <c r="DL96" s="26" t="n">
        <v>225505</v>
      </c>
      <c r="DM96" s="25"/>
      <c r="DN96" s="26" t="n">
        <v>1363390</v>
      </c>
      <c r="DO96" s="27"/>
      <c r="DP96" s="28" t="n">
        <v>69.1</v>
      </c>
      <c r="DQ96" s="27"/>
      <c r="DR96" s="26" t="n">
        <v>50732</v>
      </c>
      <c r="DS96" s="25"/>
      <c r="DT96" s="26" t="n">
        <v>1302997</v>
      </c>
      <c r="DU96" s="27"/>
      <c r="DV96" s="28" t="n">
        <v>66.3</v>
      </c>
      <c r="DW96" s="27" t="s">
        <v>16</v>
      </c>
      <c r="DX96" s="26" t="n">
        <v>-13900</v>
      </c>
      <c r="DY96" s="25"/>
      <c r="DZ96" s="26" t="n">
        <v>2713243</v>
      </c>
      <c r="EA96" s="27"/>
      <c r="EB96" s="28" t="n">
        <v>76</v>
      </c>
      <c r="EC96" s="27"/>
      <c r="ED96" s="26" t="n">
        <v>31143</v>
      </c>
      <c r="EE96" s="25"/>
      <c r="EF96" s="26" t="n">
        <v>287840</v>
      </c>
      <c r="EG96" s="27"/>
      <c r="EH96" s="28" t="n">
        <v>65.5</v>
      </c>
      <c r="EI96" s="27" t="s">
        <v>16</v>
      </c>
      <c r="EJ96" s="26" t="n">
        <v>-2066</v>
      </c>
      <c r="EK96" s="25"/>
      <c r="EL96" s="26" t="n">
        <v>954711</v>
      </c>
      <c r="EM96" s="27"/>
      <c r="EN96" s="28" t="n">
        <v>79.6</v>
      </c>
      <c r="EO96" s="27" t="s">
        <v>16</v>
      </c>
      <c r="EP96" s="26" t="n">
        <v>-33162</v>
      </c>
      <c r="EQ96" s="25"/>
      <c r="ER96" s="26" t="n">
        <v>2316966</v>
      </c>
      <c r="ES96" s="27"/>
      <c r="ET96" s="28" t="n">
        <v>70.9</v>
      </c>
      <c r="EU96" s="27"/>
      <c r="EV96" s="26" t="n">
        <v>63598</v>
      </c>
      <c r="EW96" s="25"/>
      <c r="EX96" s="26" t="n">
        <v>1258127</v>
      </c>
      <c r="EY96" s="27"/>
      <c r="EZ96" s="28" t="n">
        <v>77.1</v>
      </c>
      <c r="FA96" s="27"/>
      <c r="FB96" s="26" t="n">
        <v>55173</v>
      </c>
      <c r="FC96" s="25"/>
      <c r="FD96" s="26" t="n">
        <v>1630177</v>
      </c>
      <c r="FE96" s="27"/>
      <c r="FF96" s="28" t="n">
        <v>72.8</v>
      </c>
      <c r="FG96" s="27"/>
      <c r="FH96" s="35" t="s">
        <v>22</v>
      </c>
      <c r="FI96" s="25"/>
      <c r="FJ96" s="26" t="n">
        <v>1286348</v>
      </c>
      <c r="FK96" s="27"/>
      <c r="FL96" s="28" t="n">
        <v>73.3</v>
      </c>
      <c r="FM96" s="27"/>
      <c r="FN96" s="26" t="n">
        <v>26416</v>
      </c>
      <c r="FO96" s="25"/>
      <c r="FP96" s="26" t="n">
        <v>1706743</v>
      </c>
      <c r="FQ96" s="27"/>
      <c r="FR96" s="28" t="n">
        <v>64.5</v>
      </c>
      <c r="FS96" s="27"/>
      <c r="FT96" s="26" t="n">
        <v>43732</v>
      </c>
      <c r="FU96" s="25"/>
      <c r="FV96" s="26" t="n">
        <v>714678</v>
      </c>
      <c r="FW96" s="27"/>
      <c r="FX96" s="28" t="n">
        <v>64.2</v>
      </c>
      <c r="FY96" s="27"/>
      <c r="FZ96" s="26" t="n">
        <v>16258</v>
      </c>
      <c r="GA96" s="25"/>
      <c r="GB96" s="26" t="n">
        <v>387480</v>
      </c>
      <c r="GC96" s="27"/>
      <c r="GD96" s="28" t="n">
        <v>75</v>
      </c>
      <c r="GE96" s="27"/>
      <c r="GF96" s="26" t="n">
        <v>11060</v>
      </c>
      <c r="GG96" s="25"/>
      <c r="GH96" s="26" t="n">
        <v>183625</v>
      </c>
      <c r="GI96" s="27"/>
      <c r="GJ96" s="28" t="n">
        <v>71.2</v>
      </c>
      <c r="GK96" s="27"/>
      <c r="GL96" s="26" t="n">
        <v>2338</v>
      </c>
      <c r="GM96" s="25"/>
      <c r="GN96" s="26" t="n">
        <v>250072</v>
      </c>
      <c r="GO96" s="27"/>
      <c r="GP96" s="28" t="n">
        <v>87.5</v>
      </c>
      <c r="GQ96" s="27"/>
      <c r="GR96" s="26" t="n">
        <v>3281</v>
      </c>
      <c r="GS96" s="25"/>
      <c r="GT96" s="26" t="n">
        <v>1616142</v>
      </c>
      <c r="GU96" s="27"/>
      <c r="GV96" s="28" t="n">
        <v>66.2</v>
      </c>
      <c r="GW96" s="27"/>
      <c r="GX96" s="26" t="n">
        <v>81717</v>
      </c>
      <c r="GY96" s="25"/>
      <c r="GZ96" s="26" t="n">
        <v>401139</v>
      </c>
      <c r="HA96" s="27"/>
      <c r="HB96" s="28" t="n">
        <v>69.3</v>
      </c>
      <c r="HC96" s="27" t="s">
        <v>16</v>
      </c>
      <c r="HD96" s="26" t="n">
        <v>-9720</v>
      </c>
      <c r="HE96" s="25"/>
      <c r="HF96" s="26" t="n">
        <v>501638</v>
      </c>
      <c r="HG96" s="27"/>
      <c r="HH96" s="28" t="n">
        <v>71.3</v>
      </c>
      <c r="HI96" s="27"/>
      <c r="HJ96" s="26" t="n">
        <v>11604</v>
      </c>
      <c r="HK96" s="25"/>
      <c r="HL96" s="26" t="n">
        <v>569474</v>
      </c>
      <c r="HM96" s="27"/>
      <c r="HN96" s="28" t="n">
        <v>72.4</v>
      </c>
      <c r="HO96" s="27"/>
      <c r="HP96" s="26" t="n">
        <v>2114</v>
      </c>
      <c r="HQ96" s="25"/>
      <c r="HR96" s="26" t="n">
        <v>531556</v>
      </c>
      <c r="HS96" s="27"/>
      <c r="HT96" s="28" t="n">
        <v>71.8</v>
      </c>
      <c r="HU96" s="27"/>
      <c r="HV96" s="26" t="n">
        <v>22662</v>
      </c>
    </row>
    <row r="97" customFormat="false" ht="12.95" hidden="false" customHeight="true" outlineLevel="0" collapsed="false">
      <c r="B97" s="29" t="s">
        <v>103</v>
      </c>
      <c r="C97" s="30"/>
      <c r="D97" s="31" t="n">
        <v>16646</v>
      </c>
      <c r="E97" s="32"/>
      <c r="F97" s="33"/>
      <c r="G97" s="32" t="s">
        <v>16</v>
      </c>
      <c r="H97" s="31" t="n">
        <v>-6638</v>
      </c>
      <c r="I97" s="30"/>
      <c r="J97" s="31" t="n">
        <v>6771</v>
      </c>
      <c r="K97" s="32"/>
      <c r="L97" s="33"/>
      <c r="M97" s="32" t="s">
        <v>16</v>
      </c>
      <c r="N97" s="31" t="n">
        <v>-1664</v>
      </c>
      <c r="O97" s="30"/>
      <c r="P97" s="31" t="n">
        <v>2603</v>
      </c>
      <c r="Q97" s="32"/>
      <c r="R97" s="33"/>
      <c r="S97" s="32" t="s">
        <v>16</v>
      </c>
      <c r="T97" s="31" t="n">
        <v>-534</v>
      </c>
      <c r="U97" s="30"/>
      <c r="V97" s="31" t="n">
        <v>2481</v>
      </c>
      <c r="W97" s="32"/>
      <c r="X97" s="33"/>
      <c r="Y97" s="32" t="s">
        <v>16</v>
      </c>
      <c r="Z97" s="31" t="n">
        <v>-656</v>
      </c>
      <c r="AA97" s="30"/>
      <c r="AB97" s="31" t="n">
        <v>846</v>
      </c>
      <c r="AC97" s="32"/>
      <c r="AD97" s="33"/>
      <c r="AE97" s="32" t="s">
        <v>16</v>
      </c>
      <c r="AF97" s="31" t="n">
        <v>-203</v>
      </c>
      <c r="AG97" s="30"/>
      <c r="AH97" s="31" t="n">
        <v>986</v>
      </c>
      <c r="AI97" s="32"/>
      <c r="AJ97" s="33"/>
      <c r="AK97" s="32" t="s">
        <v>16</v>
      </c>
      <c r="AL97" s="31" t="n">
        <v>-373</v>
      </c>
      <c r="AM97" s="30"/>
      <c r="AN97" s="31" t="n">
        <v>6652</v>
      </c>
      <c r="AO97" s="32"/>
      <c r="AP97" s="33"/>
      <c r="AQ97" s="32" t="s">
        <v>16</v>
      </c>
      <c r="AR97" s="31" t="n">
        <v>-1805</v>
      </c>
      <c r="AS97" s="30"/>
      <c r="AT97" s="31" t="n">
        <v>7095</v>
      </c>
      <c r="AU97" s="32"/>
      <c r="AV97" s="33"/>
      <c r="AW97" s="32" t="s">
        <v>16</v>
      </c>
      <c r="AX97" s="31" t="n">
        <v>-2261</v>
      </c>
      <c r="AY97" s="30"/>
      <c r="AZ97" s="31" t="n">
        <v>9285</v>
      </c>
      <c r="BA97" s="32"/>
      <c r="BB97" s="33"/>
      <c r="BC97" s="32" t="s">
        <v>16</v>
      </c>
      <c r="BD97" s="31" t="n">
        <v>-2090</v>
      </c>
      <c r="BE97" s="30"/>
      <c r="BF97" s="31" t="n">
        <v>15242</v>
      </c>
      <c r="BG97" s="32"/>
      <c r="BH97" s="33"/>
      <c r="BI97" s="32" t="s">
        <v>16</v>
      </c>
      <c r="BJ97" s="31" t="n">
        <v>-2447</v>
      </c>
      <c r="BK97" s="30"/>
      <c r="BL97" s="31" t="n">
        <v>372</v>
      </c>
      <c r="BM97" s="32"/>
      <c r="BN97" s="33"/>
      <c r="BO97" s="32" t="s">
        <v>16</v>
      </c>
      <c r="BP97" s="31" t="n">
        <v>-208</v>
      </c>
      <c r="BQ97" s="30"/>
      <c r="BR97" s="31" t="n">
        <v>1622</v>
      </c>
      <c r="BS97" s="32"/>
      <c r="BT97" s="33"/>
      <c r="BU97" s="32" t="s">
        <v>16</v>
      </c>
      <c r="BV97" s="31" t="n">
        <v>-995</v>
      </c>
      <c r="BW97" s="30"/>
      <c r="BX97" s="31" t="n">
        <v>6997</v>
      </c>
      <c r="BY97" s="32"/>
      <c r="BZ97" s="33"/>
      <c r="CA97" s="32" t="s">
        <v>16</v>
      </c>
      <c r="CB97" s="31" t="n">
        <v>-1900</v>
      </c>
      <c r="CC97" s="30"/>
      <c r="CD97" s="31" t="n">
        <v>3532</v>
      </c>
      <c r="CE97" s="32"/>
      <c r="CF97" s="33"/>
      <c r="CG97" s="32" t="s">
        <v>16</v>
      </c>
      <c r="CH97" s="31" t="n">
        <v>-1141</v>
      </c>
      <c r="CI97" s="30"/>
      <c r="CJ97" s="31" t="n">
        <v>7810</v>
      </c>
      <c r="CK97" s="32"/>
      <c r="CL97" s="33"/>
      <c r="CM97" s="32" t="s">
        <v>16</v>
      </c>
      <c r="CN97" s="31" t="n">
        <v>-2995</v>
      </c>
      <c r="CO97" s="30"/>
      <c r="CP97" s="31" t="n">
        <v>2920</v>
      </c>
      <c r="CQ97" s="32"/>
      <c r="CR97" s="33"/>
      <c r="CS97" s="32" t="s">
        <v>16</v>
      </c>
      <c r="CT97" s="31" t="n">
        <v>-1554</v>
      </c>
      <c r="CU97" s="30"/>
      <c r="CV97" s="31" t="n">
        <v>2537</v>
      </c>
      <c r="CW97" s="32"/>
      <c r="CX97" s="33"/>
      <c r="CY97" s="32" t="s">
        <v>16</v>
      </c>
      <c r="CZ97" s="31" t="n">
        <v>-1440</v>
      </c>
      <c r="DA97" s="30"/>
      <c r="DB97" s="31" t="n">
        <v>18428</v>
      </c>
      <c r="DC97" s="32"/>
      <c r="DD97" s="33"/>
      <c r="DE97" s="32" t="s">
        <v>16</v>
      </c>
      <c r="DF97" s="31" t="n">
        <v>-6571</v>
      </c>
      <c r="DG97" s="30"/>
      <c r="DH97" s="31" t="n">
        <v>28452</v>
      </c>
      <c r="DI97" s="32"/>
      <c r="DJ97" s="33"/>
      <c r="DK97" s="32" t="s">
        <v>16</v>
      </c>
      <c r="DL97" s="31" t="n">
        <v>-9829</v>
      </c>
      <c r="DM97" s="30"/>
      <c r="DN97" s="31" t="n">
        <v>8938</v>
      </c>
      <c r="DO97" s="32"/>
      <c r="DP97" s="33"/>
      <c r="DQ97" s="32" t="s">
        <v>16</v>
      </c>
      <c r="DR97" s="31" t="n">
        <v>-2586</v>
      </c>
      <c r="DS97" s="30"/>
      <c r="DT97" s="31" t="n">
        <v>5529</v>
      </c>
      <c r="DU97" s="32"/>
      <c r="DV97" s="33"/>
      <c r="DW97" s="32" t="s">
        <v>16</v>
      </c>
      <c r="DX97" s="31" t="n">
        <v>-2351</v>
      </c>
      <c r="DY97" s="30"/>
      <c r="DZ97" s="31" t="n">
        <v>12586</v>
      </c>
      <c r="EA97" s="32"/>
      <c r="EB97" s="33"/>
      <c r="EC97" s="32" t="s">
        <v>16</v>
      </c>
      <c r="ED97" s="31" t="n">
        <v>-2936</v>
      </c>
      <c r="EE97" s="30"/>
      <c r="EF97" s="31" t="n">
        <v>1495</v>
      </c>
      <c r="EG97" s="32"/>
      <c r="EH97" s="33"/>
      <c r="EI97" s="32"/>
      <c r="EJ97" s="31" t="n">
        <v>389</v>
      </c>
      <c r="EK97" s="30"/>
      <c r="EL97" s="31" t="n">
        <v>5196</v>
      </c>
      <c r="EM97" s="32"/>
      <c r="EN97" s="33"/>
      <c r="EO97" s="32" t="s">
        <v>16</v>
      </c>
      <c r="EP97" s="31" t="n">
        <v>-2242</v>
      </c>
      <c r="EQ97" s="30"/>
      <c r="ER97" s="31" t="n">
        <v>12895</v>
      </c>
      <c r="ES97" s="32"/>
      <c r="ET97" s="33"/>
      <c r="EU97" s="32" t="s">
        <v>16</v>
      </c>
      <c r="EV97" s="31" t="n">
        <v>-2776</v>
      </c>
      <c r="EW97" s="30"/>
      <c r="EX97" s="31" t="n">
        <v>2913</v>
      </c>
      <c r="EY97" s="32"/>
      <c r="EZ97" s="33"/>
      <c r="FA97" s="32" t="s">
        <v>16</v>
      </c>
      <c r="FB97" s="31" t="n">
        <v>-924</v>
      </c>
      <c r="FC97" s="30"/>
      <c r="FD97" s="31" t="n">
        <v>4913</v>
      </c>
      <c r="FE97" s="32"/>
      <c r="FF97" s="33"/>
      <c r="FG97" s="32"/>
      <c r="FH97" s="34" t="s">
        <v>22</v>
      </c>
      <c r="FI97" s="30"/>
      <c r="FJ97" s="31" t="n">
        <v>8193</v>
      </c>
      <c r="FK97" s="32"/>
      <c r="FL97" s="33"/>
      <c r="FM97" s="32" t="s">
        <v>16</v>
      </c>
      <c r="FN97" s="31" t="n">
        <v>-2932</v>
      </c>
      <c r="FO97" s="30"/>
      <c r="FP97" s="31" t="n">
        <v>5761</v>
      </c>
      <c r="FQ97" s="32"/>
      <c r="FR97" s="33"/>
      <c r="FS97" s="32" t="s">
        <v>16</v>
      </c>
      <c r="FT97" s="31" t="n">
        <v>-1169</v>
      </c>
      <c r="FU97" s="30"/>
      <c r="FV97" s="31" t="n">
        <v>4863</v>
      </c>
      <c r="FW97" s="32"/>
      <c r="FX97" s="33"/>
      <c r="FY97" s="32" t="s">
        <v>16</v>
      </c>
      <c r="FZ97" s="31" t="n">
        <v>-1348</v>
      </c>
      <c r="GA97" s="30"/>
      <c r="GB97" s="31" t="n">
        <v>5068</v>
      </c>
      <c r="GC97" s="32"/>
      <c r="GD97" s="33"/>
      <c r="GE97" s="32" t="s">
        <v>16</v>
      </c>
      <c r="GF97" s="31" t="n">
        <v>-2024</v>
      </c>
      <c r="GG97" s="30"/>
      <c r="GH97" s="31" t="n">
        <v>806</v>
      </c>
      <c r="GI97" s="32"/>
      <c r="GJ97" s="33"/>
      <c r="GK97" s="32" t="s">
        <v>16</v>
      </c>
      <c r="GL97" s="31" t="n">
        <v>-249</v>
      </c>
      <c r="GM97" s="30"/>
      <c r="GN97" s="31" t="n">
        <v>1887</v>
      </c>
      <c r="GO97" s="32"/>
      <c r="GP97" s="33"/>
      <c r="GQ97" s="32"/>
      <c r="GR97" s="31" t="n">
        <v>219</v>
      </c>
      <c r="GS97" s="30"/>
      <c r="GT97" s="31" t="n">
        <v>2057</v>
      </c>
      <c r="GU97" s="32"/>
      <c r="GV97" s="33"/>
      <c r="GW97" s="32" t="s">
        <v>16</v>
      </c>
      <c r="GX97" s="31" t="n">
        <v>-992</v>
      </c>
      <c r="GY97" s="30"/>
      <c r="GZ97" s="31" t="n">
        <v>2907</v>
      </c>
      <c r="HA97" s="32"/>
      <c r="HB97" s="33"/>
      <c r="HC97" s="32" t="s">
        <v>16</v>
      </c>
      <c r="HD97" s="31" t="n">
        <v>-267</v>
      </c>
      <c r="HE97" s="30"/>
      <c r="HF97" s="31" t="n">
        <v>2051</v>
      </c>
      <c r="HG97" s="32"/>
      <c r="HH97" s="33"/>
      <c r="HI97" s="32" t="s">
        <v>16</v>
      </c>
      <c r="HJ97" s="31" t="n">
        <v>-34</v>
      </c>
      <c r="HK97" s="30"/>
      <c r="HL97" s="31" t="n">
        <v>2566</v>
      </c>
      <c r="HM97" s="32"/>
      <c r="HN97" s="33"/>
      <c r="HO97" s="32" t="s">
        <v>16</v>
      </c>
      <c r="HP97" s="31" t="n">
        <v>-823</v>
      </c>
      <c r="HQ97" s="30"/>
      <c r="HR97" s="31" t="n">
        <v>1894</v>
      </c>
      <c r="HS97" s="32"/>
      <c r="HT97" s="33"/>
      <c r="HU97" s="32" t="s">
        <v>16</v>
      </c>
      <c r="HV97" s="31" t="n">
        <v>-1170</v>
      </c>
    </row>
    <row r="98" customFormat="false" ht="12.95" hidden="false" customHeight="true" outlineLevel="0" collapsed="false">
      <c r="B98" s="29" t="s">
        <v>104</v>
      </c>
      <c r="C98" s="30"/>
      <c r="D98" s="31" t="n">
        <v>226253</v>
      </c>
      <c r="E98" s="32"/>
      <c r="F98" s="33"/>
      <c r="G98" s="32" t="s">
        <v>16</v>
      </c>
      <c r="H98" s="31" t="n">
        <v>-8070</v>
      </c>
      <c r="I98" s="30"/>
      <c r="J98" s="31" t="n">
        <v>41413</v>
      </c>
      <c r="K98" s="32"/>
      <c r="L98" s="33"/>
      <c r="M98" s="32"/>
      <c r="N98" s="31" t="n">
        <v>1325</v>
      </c>
      <c r="O98" s="30"/>
      <c r="P98" s="31" t="n">
        <v>16895</v>
      </c>
      <c r="Q98" s="32"/>
      <c r="R98" s="33"/>
      <c r="S98" s="32" t="s">
        <v>16</v>
      </c>
      <c r="T98" s="31" t="n">
        <v>-3593</v>
      </c>
      <c r="U98" s="30"/>
      <c r="V98" s="31" t="n">
        <v>24519</v>
      </c>
      <c r="W98" s="32"/>
      <c r="X98" s="33"/>
      <c r="Y98" s="32"/>
      <c r="Z98" s="31" t="n">
        <v>2616</v>
      </c>
      <c r="AA98" s="30"/>
      <c r="AB98" s="31" t="n">
        <v>24453</v>
      </c>
      <c r="AC98" s="32"/>
      <c r="AD98" s="33"/>
      <c r="AE98" s="32" t="s">
        <v>16</v>
      </c>
      <c r="AF98" s="31" t="n">
        <v>-617</v>
      </c>
      <c r="AG98" s="30"/>
      <c r="AH98" s="31" t="n">
        <v>16216</v>
      </c>
      <c r="AI98" s="32"/>
      <c r="AJ98" s="33"/>
      <c r="AK98" s="32" t="s">
        <v>16</v>
      </c>
      <c r="AL98" s="31" t="n">
        <v>-1334</v>
      </c>
      <c r="AM98" s="30"/>
      <c r="AN98" s="31" t="n">
        <v>87270</v>
      </c>
      <c r="AO98" s="32"/>
      <c r="AP98" s="33"/>
      <c r="AQ98" s="32"/>
      <c r="AR98" s="31" t="n">
        <v>1169</v>
      </c>
      <c r="AS98" s="30"/>
      <c r="AT98" s="31" t="n">
        <v>106614</v>
      </c>
      <c r="AU98" s="32"/>
      <c r="AV98" s="33"/>
      <c r="AW98" s="32" t="s">
        <v>16</v>
      </c>
      <c r="AX98" s="31" t="n">
        <v>-3287</v>
      </c>
      <c r="AY98" s="30"/>
      <c r="AZ98" s="31" t="n">
        <v>33805</v>
      </c>
      <c r="BA98" s="32"/>
      <c r="BB98" s="33"/>
      <c r="BC98" s="32" t="s">
        <v>16</v>
      </c>
      <c r="BD98" s="31" t="n">
        <v>-2692</v>
      </c>
      <c r="BE98" s="30"/>
      <c r="BF98" s="31" t="n">
        <v>90635</v>
      </c>
      <c r="BG98" s="32"/>
      <c r="BH98" s="33"/>
      <c r="BI98" s="32"/>
      <c r="BJ98" s="31" t="n">
        <v>2587</v>
      </c>
      <c r="BK98" s="30"/>
      <c r="BL98" s="31" t="n">
        <v>1767</v>
      </c>
      <c r="BM98" s="32"/>
      <c r="BN98" s="33"/>
      <c r="BO98" s="32"/>
      <c r="BP98" s="31" t="n">
        <v>555</v>
      </c>
      <c r="BQ98" s="30"/>
      <c r="BR98" s="31" t="n">
        <v>38566</v>
      </c>
      <c r="BS98" s="32"/>
      <c r="BT98" s="33"/>
      <c r="BU98" s="32" t="s">
        <v>16</v>
      </c>
      <c r="BV98" s="31" t="n">
        <v>-2153</v>
      </c>
      <c r="BW98" s="30"/>
      <c r="BX98" s="31" t="n">
        <v>29366</v>
      </c>
      <c r="BY98" s="32"/>
      <c r="BZ98" s="33"/>
      <c r="CA98" s="32" t="s">
        <v>16</v>
      </c>
      <c r="CB98" s="31" t="n">
        <v>-5171</v>
      </c>
      <c r="CC98" s="30"/>
      <c r="CD98" s="31" t="n">
        <v>33294</v>
      </c>
      <c r="CE98" s="32"/>
      <c r="CF98" s="33"/>
      <c r="CG98" s="32" t="s">
        <v>16</v>
      </c>
      <c r="CH98" s="31" t="n">
        <v>-3977</v>
      </c>
      <c r="CI98" s="30"/>
      <c r="CJ98" s="31" t="n">
        <v>27887</v>
      </c>
      <c r="CK98" s="32"/>
      <c r="CL98" s="33"/>
      <c r="CM98" s="32" t="s">
        <v>16</v>
      </c>
      <c r="CN98" s="31" t="n">
        <v>-2480</v>
      </c>
      <c r="CO98" s="30"/>
      <c r="CP98" s="31" t="n">
        <v>20442</v>
      </c>
      <c r="CQ98" s="32"/>
      <c r="CR98" s="33"/>
      <c r="CS98" s="32"/>
      <c r="CT98" s="31" t="n">
        <v>3901</v>
      </c>
      <c r="CU98" s="30"/>
      <c r="CV98" s="31" t="n">
        <v>23602</v>
      </c>
      <c r="CW98" s="32"/>
      <c r="CX98" s="33"/>
      <c r="CY98" s="32"/>
      <c r="CZ98" s="31" t="n">
        <v>608</v>
      </c>
      <c r="DA98" s="30"/>
      <c r="DB98" s="31" t="n">
        <v>45891</v>
      </c>
      <c r="DC98" s="32"/>
      <c r="DD98" s="33"/>
      <c r="DE98" s="32"/>
      <c r="DF98" s="31" t="n">
        <v>689</v>
      </c>
      <c r="DG98" s="30"/>
      <c r="DH98" s="31" t="n">
        <v>94634</v>
      </c>
      <c r="DI98" s="32"/>
      <c r="DJ98" s="33"/>
      <c r="DK98" s="32" t="s">
        <v>16</v>
      </c>
      <c r="DL98" s="31" t="n">
        <v>-5302</v>
      </c>
      <c r="DM98" s="30"/>
      <c r="DN98" s="31" t="n">
        <v>44388</v>
      </c>
      <c r="DO98" s="32"/>
      <c r="DP98" s="33"/>
      <c r="DQ98" s="32" t="s">
        <v>16</v>
      </c>
      <c r="DR98" s="31" t="n">
        <v>-5315</v>
      </c>
      <c r="DS98" s="30"/>
      <c r="DT98" s="31" t="n">
        <v>37370</v>
      </c>
      <c r="DU98" s="32"/>
      <c r="DV98" s="33"/>
      <c r="DW98" s="32" t="s">
        <v>16</v>
      </c>
      <c r="DX98" s="31" t="n">
        <v>-2515</v>
      </c>
      <c r="DY98" s="30"/>
      <c r="DZ98" s="31" t="n">
        <v>45125</v>
      </c>
      <c r="EA98" s="32"/>
      <c r="EB98" s="33"/>
      <c r="EC98" s="32" t="s">
        <v>16</v>
      </c>
      <c r="ED98" s="31" t="n">
        <v>-3660</v>
      </c>
      <c r="EE98" s="30"/>
      <c r="EF98" s="31" t="n">
        <v>7267</v>
      </c>
      <c r="EG98" s="32"/>
      <c r="EH98" s="33"/>
      <c r="EI98" s="32"/>
      <c r="EJ98" s="31" t="n">
        <v>623</v>
      </c>
      <c r="EK98" s="30"/>
      <c r="EL98" s="31" t="n">
        <v>35243</v>
      </c>
      <c r="EM98" s="32"/>
      <c r="EN98" s="33"/>
      <c r="EO98" s="32"/>
      <c r="EP98" s="31" t="n">
        <v>1446</v>
      </c>
      <c r="EQ98" s="30"/>
      <c r="ER98" s="31" t="n">
        <v>61076</v>
      </c>
      <c r="ES98" s="32"/>
      <c r="ET98" s="33"/>
      <c r="EU98" s="32" t="s">
        <v>16</v>
      </c>
      <c r="EV98" s="31" t="n">
        <v>-13868</v>
      </c>
      <c r="EW98" s="30"/>
      <c r="EX98" s="31" t="n">
        <v>25920</v>
      </c>
      <c r="EY98" s="32"/>
      <c r="EZ98" s="33"/>
      <c r="FA98" s="32" t="s">
        <v>16</v>
      </c>
      <c r="FB98" s="31" t="n">
        <v>-9233</v>
      </c>
      <c r="FC98" s="30"/>
      <c r="FD98" s="31" t="n">
        <v>200735</v>
      </c>
      <c r="FE98" s="32"/>
      <c r="FF98" s="33"/>
      <c r="FG98" s="32"/>
      <c r="FH98" s="34" t="s">
        <v>22</v>
      </c>
      <c r="FI98" s="30"/>
      <c r="FJ98" s="31" t="n">
        <v>85469</v>
      </c>
      <c r="FK98" s="32"/>
      <c r="FL98" s="33"/>
      <c r="FM98" s="32"/>
      <c r="FN98" s="31" t="n">
        <v>9401</v>
      </c>
      <c r="FO98" s="30"/>
      <c r="FP98" s="31" t="n">
        <v>70463</v>
      </c>
      <c r="FQ98" s="32"/>
      <c r="FR98" s="33"/>
      <c r="FS98" s="32" t="s">
        <v>16</v>
      </c>
      <c r="FT98" s="31" t="n">
        <v>-5615</v>
      </c>
      <c r="FU98" s="30"/>
      <c r="FV98" s="31" t="n">
        <v>25875</v>
      </c>
      <c r="FW98" s="32"/>
      <c r="FX98" s="33"/>
      <c r="FY98" s="32" t="s">
        <v>16</v>
      </c>
      <c r="FZ98" s="31" t="n">
        <v>-359</v>
      </c>
      <c r="GA98" s="30"/>
      <c r="GB98" s="31" t="n">
        <v>25526</v>
      </c>
      <c r="GC98" s="32"/>
      <c r="GD98" s="33"/>
      <c r="GE98" s="32" t="s">
        <v>16</v>
      </c>
      <c r="GF98" s="31" t="n">
        <v>-1896</v>
      </c>
      <c r="GG98" s="30"/>
      <c r="GH98" s="31" t="n">
        <v>12565</v>
      </c>
      <c r="GI98" s="32"/>
      <c r="GJ98" s="33"/>
      <c r="GK98" s="32"/>
      <c r="GL98" s="31" t="n">
        <v>1938</v>
      </c>
      <c r="GM98" s="30"/>
      <c r="GN98" s="31" t="n">
        <v>3578</v>
      </c>
      <c r="GO98" s="32"/>
      <c r="GP98" s="33"/>
      <c r="GQ98" s="32"/>
      <c r="GR98" s="31" t="n">
        <v>73</v>
      </c>
      <c r="GS98" s="30"/>
      <c r="GT98" s="31" t="n">
        <v>63793</v>
      </c>
      <c r="GU98" s="32"/>
      <c r="GV98" s="33"/>
      <c r="GW98" s="32"/>
      <c r="GX98" s="31" t="n">
        <v>6614</v>
      </c>
      <c r="GY98" s="30"/>
      <c r="GZ98" s="31" t="n">
        <v>26243</v>
      </c>
      <c r="HA98" s="32"/>
      <c r="HB98" s="33"/>
      <c r="HC98" s="32"/>
      <c r="HD98" s="31" t="n">
        <v>2179</v>
      </c>
      <c r="HE98" s="30"/>
      <c r="HF98" s="31" t="n">
        <v>13176</v>
      </c>
      <c r="HG98" s="32"/>
      <c r="HH98" s="33"/>
      <c r="HI98" s="32"/>
      <c r="HJ98" s="31" t="n">
        <v>1639</v>
      </c>
      <c r="HK98" s="30"/>
      <c r="HL98" s="31" t="n">
        <v>23816</v>
      </c>
      <c r="HM98" s="32"/>
      <c r="HN98" s="33"/>
      <c r="HO98" s="32"/>
      <c r="HP98" s="31" t="n">
        <v>557</v>
      </c>
      <c r="HQ98" s="30"/>
      <c r="HR98" s="31" t="n">
        <v>33364</v>
      </c>
      <c r="HS98" s="32"/>
      <c r="HT98" s="33"/>
      <c r="HU98" s="32" t="s">
        <v>16</v>
      </c>
      <c r="HV98" s="31" t="n">
        <v>-1598</v>
      </c>
    </row>
    <row r="99" customFormat="false" ht="12.95" hidden="false" customHeight="true" outlineLevel="0" collapsed="false">
      <c r="B99" s="29" t="s">
        <v>105</v>
      </c>
      <c r="C99" s="30"/>
      <c r="D99" s="31" t="n">
        <v>5806922</v>
      </c>
      <c r="E99" s="32"/>
      <c r="F99" s="33"/>
      <c r="G99" s="32"/>
      <c r="H99" s="31" t="n">
        <v>169246</v>
      </c>
      <c r="I99" s="30"/>
      <c r="J99" s="31" t="n">
        <v>863382</v>
      </c>
      <c r="K99" s="32"/>
      <c r="L99" s="33"/>
      <c r="M99" s="32" t="s">
        <v>16</v>
      </c>
      <c r="N99" s="31" t="n">
        <v>-13990</v>
      </c>
      <c r="O99" s="30"/>
      <c r="P99" s="31" t="n">
        <v>806621</v>
      </c>
      <c r="Q99" s="32"/>
      <c r="R99" s="33"/>
      <c r="S99" s="32" t="s">
        <v>16</v>
      </c>
      <c r="T99" s="31" t="n">
        <v>-2382</v>
      </c>
      <c r="U99" s="30"/>
      <c r="V99" s="31" t="n">
        <v>659983</v>
      </c>
      <c r="W99" s="32"/>
      <c r="X99" s="33"/>
      <c r="Y99" s="32"/>
      <c r="Z99" s="31" t="n">
        <v>19832</v>
      </c>
      <c r="AA99" s="30"/>
      <c r="AB99" s="31" t="n">
        <v>416963</v>
      </c>
      <c r="AC99" s="32"/>
      <c r="AD99" s="33"/>
      <c r="AE99" s="32"/>
      <c r="AF99" s="31" t="n">
        <v>32450</v>
      </c>
      <c r="AG99" s="30"/>
      <c r="AH99" s="31" t="n">
        <v>480611</v>
      </c>
      <c r="AI99" s="32"/>
      <c r="AJ99" s="33"/>
      <c r="AK99" s="32"/>
      <c r="AL99" s="31" t="n">
        <v>2058</v>
      </c>
      <c r="AM99" s="30"/>
      <c r="AN99" s="31" t="n">
        <v>1227103</v>
      </c>
      <c r="AO99" s="32"/>
      <c r="AP99" s="33"/>
      <c r="AQ99" s="32"/>
      <c r="AR99" s="31" t="n">
        <v>20775</v>
      </c>
      <c r="AS99" s="30"/>
      <c r="AT99" s="31" t="n">
        <v>1713747</v>
      </c>
      <c r="AU99" s="32"/>
      <c r="AV99" s="33"/>
      <c r="AW99" s="32"/>
      <c r="AX99" s="31" t="n">
        <v>20841</v>
      </c>
      <c r="AY99" s="30"/>
      <c r="AZ99" s="31" t="n">
        <v>3473266</v>
      </c>
      <c r="BA99" s="32"/>
      <c r="BB99" s="33"/>
      <c r="BC99" s="32"/>
      <c r="BD99" s="31" t="n">
        <v>88268</v>
      </c>
      <c r="BE99" s="30"/>
      <c r="BF99" s="31" t="n">
        <v>1380393</v>
      </c>
      <c r="BG99" s="32"/>
      <c r="BH99" s="33"/>
      <c r="BI99" s="32" t="s">
        <v>16</v>
      </c>
      <c r="BJ99" s="31" t="n">
        <v>-27299</v>
      </c>
      <c r="BK99" s="30"/>
      <c r="BL99" s="31" t="n">
        <v>1559495</v>
      </c>
      <c r="BM99" s="32"/>
      <c r="BN99" s="33"/>
      <c r="BO99" s="32" t="s">
        <v>16</v>
      </c>
      <c r="BP99" s="31" t="n">
        <v>-28787</v>
      </c>
      <c r="BQ99" s="30"/>
      <c r="BR99" s="31" t="n">
        <v>298780</v>
      </c>
      <c r="BS99" s="32"/>
      <c r="BT99" s="33"/>
      <c r="BU99" s="32" t="s">
        <v>16</v>
      </c>
      <c r="BV99" s="31" t="n">
        <v>-636</v>
      </c>
      <c r="BW99" s="30"/>
      <c r="BX99" s="31" t="n">
        <v>908620</v>
      </c>
      <c r="BY99" s="32"/>
      <c r="BZ99" s="33"/>
      <c r="CA99" s="32"/>
      <c r="CB99" s="31" t="n">
        <v>5140</v>
      </c>
      <c r="CC99" s="30"/>
      <c r="CD99" s="31" t="n">
        <v>527190</v>
      </c>
      <c r="CE99" s="32"/>
      <c r="CF99" s="33"/>
      <c r="CG99" s="32"/>
      <c r="CH99" s="31" t="n">
        <v>4278</v>
      </c>
      <c r="CI99" s="30"/>
      <c r="CJ99" s="31" t="n">
        <v>663441</v>
      </c>
      <c r="CK99" s="32"/>
      <c r="CL99" s="33"/>
      <c r="CM99" s="32" t="s">
        <v>16</v>
      </c>
      <c r="CN99" s="31" t="n">
        <v>-16561</v>
      </c>
      <c r="CO99" s="30"/>
      <c r="CP99" s="31" t="n">
        <v>257972</v>
      </c>
      <c r="CQ99" s="32"/>
      <c r="CR99" s="33"/>
      <c r="CS99" s="32" t="s">
        <v>16</v>
      </c>
      <c r="CT99" s="31" t="n">
        <v>-4886</v>
      </c>
      <c r="CU99" s="30"/>
      <c r="CV99" s="31" t="n">
        <v>451749</v>
      </c>
      <c r="CW99" s="32"/>
      <c r="CX99" s="33"/>
      <c r="CY99" s="32"/>
      <c r="CZ99" s="31" t="n">
        <v>10316</v>
      </c>
      <c r="DA99" s="30"/>
      <c r="DB99" s="31" t="n">
        <v>1784393</v>
      </c>
      <c r="DC99" s="32"/>
      <c r="DD99" s="33"/>
      <c r="DE99" s="32"/>
      <c r="DF99" s="31" t="n">
        <v>251539</v>
      </c>
      <c r="DG99" s="30"/>
      <c r="DH99" s="31" t="n">
        <v>2411310</v>
      </c>
      <c r="DI99" s="32"/>
      <c r="DJ99" s="33"/>
      <c r="DK99" s="32"/>
      <c r="DL99" s="31" t="n">
        <v>238644</v>
      </c>
      <c r="DM99" s="30"/>
      <c r="DN99" s="31" t="n">
        <v>1078582</v>
      </c>
      <c r="DO99" s="32"/>
      <c r="DP99" s="33"/>
      <c r="DQ99" s="32"/>
      <c r="DR99" s="31" t="n">
        <v>66128</v>
      </c>
      <c r="DS99" s="30"/>
      <c r="DT99" s="31" t="n">
        <v>1108079</v>
      </c>
      <c r="DU99" s="32"/>
      <c r="DV99" s="33"/>
      <c r="DW99" s="32"/>
      <c r="DX99" s="31" t="n">
        <v>7256</v>
      </c>
      <c r="DY99" s="30"/>
      <c r="DZ99" s="31" t="n">
        <v>2423159</v>
      </c>
      <c r="EA99" s="32"/>
      <c r="EB99" s="33"/>
      <c r="EC99" s="32"/>
      <c r="ED99" s="31" t="n">
        <v>25635</v>
      </c>
      <c r="EE99" s="30"/>
      <c r="EF99" s="31" t="n">
        <v>235324</v>
      </c>
      <c r="EG99" s="32"/>
      <c r="EH99" s="33"/>
      <c r="EI99" s="32" t="s">
        <v>16</v>
      </c>
      <c r="EJ99" s="31" t="n">
        <v>-5011</v>
      </c>
      <c r="EK99" s="30"/>
      <c r="EL99" s="31" t="n">
        <v>801999</v>
      </c>
      <c r="EM99" s="32"/>
      <c r="EN99" s="33"/>
      <c r="EO99" s="32" t="s">
        <v>16</v>
      </c>
      <c r="EP99" s="31" t="n">
        <v>-40432</v>
      </c>
      <c r="EQ99" s="30"/>
      <c r="ER99" s="31" t="n">
        <v>2034135</v>
      </c>
      <c r="ES99" s="32"/>
      <c r="ET99" s="33"/>
      <c r="EU99" s="32"/>
      <c r="EV99" s="31" t="n">
        <v>57110</v>
      </c>
      <c r="EW99" s="30"/>
      <c r="EX99" s="31" t="n">
        <v>1125789</v>
      </c>
      <c r="EY99" s="32"/>
      <c r="EZ99" s="33"/>
      <c r="FA99" s="32"/>
      <c r="FB99" s="31" t="n">
        <v>48703</v>
      </c>
      <c r="FC99" s="30"/>
      <c r="FD99" s="31" t="n">
        <v>1204879</v>
      </c>
      <c r="FE99" s="32"/>
      <c r="FF99" s="33"/>
      <c r="FG99" s="32"/>
      <c r="FH99" s="34" t="s">
        <v>22</v>
      </c>
      <c r="FI99" s="30"/>
      <c r="FJ99" s="31" t="n">
        <v>1103525</v>
      </c>
      <c r="FK99" s="32"/>
      <c r="FL99" s="33"/>
      <c r="FM99" s="32"/>
      <c r="FN99" s="31" t="n">
        <v>18128</v>
      </c>
      <c r="FO99" s="30"/>
      <c r="FP99" s="31" t="n">
        <v>1498123</v>
      </c>
      <c r="FQ99" s="32"/>
      <c r="FR99" s="33"/>
      <c r="FS99" s="32"/>
      <c r="FT99" s="31" t="n">
        <v>40024</v>
      </c>
      <c r="FU99" s="30"/>
      <c r="FV99" s="31" t="n">
        <v>579738</v>
      </c>
      <c r="FW99" s="32"/>
      <c r="FX99" s="33"/>
      <c r="FY99" s="32"/>
      <c r="FZ99" s="31" t="n">
        <v>8599</v>
      </c>
      <c r="GA99" s="30"/>
      <c r="GB99" s="31" t="n">
        <v>331190</v>
      </c>
      <c r="GC99" s="32"/>
      <c r="GD99" s="33"/>
      <c r="GE99" s="32"/>
      <c r="GF99" s="31" t="n">
        <v>15091</v>
      </c>
      <c r="GG99" s="30"/>
      <c r="GH99" s="31" t="n">
        <v>159500</v>
      </c>
      <c r="GI99" s="32"/>
      <c r="GJ99" s="33"/>
      <c r="GK99" s="32"/>
      <c r="GL99" s="31" t="n">
        <v>1</v>
      </c>
      <c r="GM99" s="30"/>
      <c r="GN99" s="31" t="n">
        <v>230515</v>
      </c>
      <c r="GO99" s="32"/>
      <c r="GP99" s="33"/>
      <c r="GQ99" s="32"/>
      <c r="GR99" s="31" t="n">
        <v>2753</v>
      </c>
      <c r="GS99" s="30"/>
      <c r="GT99" s="31" t="n">
        <v>1471007</v>
      </c>
      <c r="GU99" s="32"/>
      <c r="GV99" s="33"/>
      <c r="GW99" s="32"/>
      <c r="GX99" s="31" t="n">
        <v>79710</v>
      </c>
      <c r="GY99" s="30"/>
      <c r="GZ99" s="31" t="n">
        <v>345716</v>
      </c>
      <c r="HA99" s="32"/>
      <c r="HB99" s="33"/>
      <c r="HC99" s="32" t="s">
        <v>16</v>
      </c>
      <c r="HD99" s="31" t="n">
        <v>-9574</v>
      </c>
      <c r="HE99" s="30"/>
      <c r="HF99" s="31" t="n">
        <v>437111</v>
      </c>
      <c r="HG99" s="32"/>
      <c r="HH99" s="33"/>
      <c r="HI99" s="32"/>
      <c r="HJ99" s="31" t="n">
        <v>4330</v>
      </c>
      <c r="HK99" s="30"/>
      <c r="HL99" s="31" t="n">
        <v>488903</v>
      </c>
      <c r="HM99" s="32"/>
      <c r="HN99" s="33"/>
      <c r="HO99" s="32" t="s">
        <v>16</v>
      </c>
      <c r="HP99" s="31" t="n">
        <v>-826</v>
      </c>
      <c r="HQ99" s="30"/>
      <c r="HR99" s="31" t="n">
        <v>480608</v>
      </c>
      <c r="HS99" s="32"/>
      <c r="HT99" s="33"/>
      <c r="HU99" s="32"/>
      <c r="HV99" s="31" t="n">
        <v>28363</v>
      </c>
    </row>
    <row r="100" customFormat="false" ht="12.95" hidden="false" customHeight="true" outlineLevel="0" collapsed="false">
      <c r="B100" s="29" t="s">
        <v>106</v>
      </c>
      <c r="C100" s="30"/>
      <c r="D100" s="31" t="n">
        <v>669113</v>
      </c>
      <c r="E100" s="32"/>
      <c r="F100" s="33"/>
      <c r="G100" s="32" t="s">
        <v>16</v>
      </c>
      <c r="H100" s="31" t="n">
        <v>-12895</v>
      </c>
      <c r="I100" s="30"/>
      <c r="J100" s="31" t="n">
        <v>104353</v>
      </c>
      <c r="K100" s="32"/>
      <c r="L100" s="33"/>
      <c r="M100" s="32" t="s">
        <v>16</v>
      </c>
      <c r="N100" s="31" t="n">
        <v>-1306</v>
      </c>
      <c r="O100" s="30"/>
      <c r="P100" s="31" t="n">
        <v>80671</v>
      </c>
      <c r="Q100" s="32"/>
      <c r="R100" s="33"/>
      <c r="S100" s="32"/>
      <c r="T100" s="31" t="n">
        <v>2269</v>
      </c>
      <c r="U100" s="30"/>
      <c r="V100" s="31" t="n">
        <v>64492</v>
      </c>
      <c r="W100" s="32"/>
      <c r="X100" s="33"/>
      <c r="Y100" s="32" t="s">
        <v>16</v>
      </c>
      <c r="Z100" s="31" t="n">
        <v>-4583</v>
      </c>
      <c r="AA100" s="30"/>
      <c r="AB100" s="31" t="n">
        <v>90216</v>
      </c>
      <c r="AC100" s="32"/>
      <c r="AD100" s="33"/>
      <c r="AE100" s="32" t="s">
        <v>16</v>
      </c>
      <c r="AF100" s="31" t="n">
        <v>-5128</v>
      </c>
      <c r="AG100" s="30"/>
      <c r="AH100" s="31" t="n">
        <v>40540</v>
      </c>
      <c r="AI100" s="32"/>
      <c r="AJ100" s="33"/>
      <c r="AK100" s="32"/>
      <c r="AL100" s="31" t="n">
        <v>7920</v>
      </c>
      <c r="AM100" s="30"/>
      <c r="AN100" s="31" t="n">
        <v>138055</v>
      </c>
      <c r="AO100" s="32"/>
      <c r="AP100" s="33"/>
      <c r="AQ100" s="32"/>
      <c r="AR100" s="31" t="n">
        <v>2413</v>
      </c>
      <c r="AS100" s="30"/>
      <c r="AT100" s="31" t="n">
        <v>121296</v>
      </c>
      <c r="AU100" s="32"/>
      <c r="AV100" s="33"/>
      <c r="AW100" s="32"/>
      <c r="AX100" s="31" t="n">
        <v>7578</v>
      </c>
      <c r="AY100" s="30"/>
      <c r="AZ100" s="31" t="n">
        <v>177869</v>
      </c>
      <c r="BA100" s="32"/>
      <c r="BB100" s="33"/>
      <c r="BC100" s="32" t="s">
        <v>16</v>
      </c>
      <c r="BD100" s="31" t="n">
        <v>-2621</v>
      </c>
      <c r="BE100" s="30"/>
      <c r="BF100" s="31" t="n">
        <v>92315</v>
      </c>
      <c r="BG100" s="32"/>
      <c r="BH100" s="33"/>
      <c r="BI100" s="32"/>
      <c r="BJ100" s="31" t="n">
        <v>7679</v>
      </c>
      <c r="BK100" s="30"/>
      <c r="BL100" s="31" t="n">
        <v>75605</v>
      </c>
      <c r="BM100" s="32"/>
      <c r="BN100" s="33"/>
      <c r="BO100" s="32"/>
      <c r="BP100" s="31" t="n">
        <v>1990</v>
      </c>
      <c r="BQ100" s="30"/>
      <c r="BR100" s="31" t="n">
        <v>18323</v>
      </c>
      <c r="BS100" s="32"/>
      <c r="BT100" s="33"/>
      <c r="BU100" s="32"/>
      <c r="BV100" s="31" t="n">
        <v>1876</v>
      </c>
      <c r="BW100" s="30"/>
      <c r="BX100" s="31" t="n">
        <v>115151</v>
      </c>
      <c r="BY100" s="32"/>
      <c r="BZ100" s="33"/>
      <c r="CA100" s="32"/>
      <c r="CB100" s="31" t="n">
        <v>11854</v>
      </c>
      <c r="CC100" s="30"/>
      <c r="CD100" s="31" t="n">
        <v>56517</v>
      </c>
      <c r="CE100" s="32"/>
      <c r="CF100" s="33"/>
      <c r="CG100" s="32"/>
      <c r="CH100" s="31" t="n">
        <v>1027</v>
      </c>
      <c r="CI100" s="30"/>
      <c r="CJ100" s="31" t="n">
        <v>123592</v>
      </c>
      <c r="CK100" s="32"/>
      <c r="CL100" s="33"/>
      <c r="CM100" s="32"/>
      <c r="CN100" s="31" t="n">
        <v>9181</v>
      </c>
      <c r="CO100" s="30"/>
      <c r="CP100" s="31" t="n">
        <v>24832</v>
      </c>
      <c r="CQ100" s="32"/>
      <c r="CR100" s="33"/>
      <c r="CS100" s="32"/>
      <c r="CT100" s="31" t="n">
        <v>1334</v>
      </c>
      <c r="CU100" s="30"/>
      <c r="CV100" s="31" t="n">
        <v>39830</v>
      </c>
      <c r="CW100" s="32"/>
      <c r="CX100" s="33"/>
      <c r="CY100" s="32"/>
      <c r="CZ100" s="31" t="n">
        <v>936</v>
      </c>
      <c r="DA100" s="30"/>
      <c r="DB100" s="31" t="n">
        <v>221696</v>
      </c>
      <c r="DC100" s="32"/>
      <c r="DD100" s="33"/>
      <c r="DE100" s="32"/>
      <c r="DF100" s="31" t="n">
        <v>13913</v>
      </c>
      <c r="DG100" s="30"/>
      <c r="DH100" s="31" t="n">
        <v>287521</v>
      </c>
      <c r="DI100" s="32"/>
      <c r="DJ100" s="33"/>
      <c r="DK100" s="32"/>
      <c r="DL100" s="31" t="n">
        <v>1993</v>
      </c>
      <c r="DM100" s="30"/>
      <c r="DN100" s="31" t="n">
        <v>231480</v>
      </c>
      <c r="DO100" s="32"/>
      <c r="DP100" s="33"/>
      <c r="DQ100" s="32" t="s">
        <v>16</v>
      </c>
      <c r="DR100" s="31" t="n">
        <v>-7495</v>
      </c>
      <c r="DS100" s="30"/>
      <c r="DT100" s="31" t="n">
        <v>152018</v>
      </c>
      <c r="DU100" s="32"/>
      <c r="DV100" s="33"/>
      <c r="DW100" s="32" t="s">
        <v>16</v>
      </c>
      <c r="DX100" s="31" t="n">
        <v>-16290</v>
      </c>
      <c r="DY100" s="30"/>
      <c r="DZ100" s="31" t="n">
        <v>232372</v>
      </c>
      <c r="EA100" s="32"/>
      <c r="EB100" s="33"/>
      <c r="EC100" s="32"/>
      <c r="ED100" s="31" t="n">
        <v>12104</v>
      </c>
      <c r="EE100" s="30"/>
      <c r="EF100" s="31" t="n">
        <v>43752</v>
      </c>
      <c r="EG100" s="32"/>
      <c r="EH100" s="33"/>
      <c r="EI100" s="32"/>
      <c r="EJ100" s="31" t="n">
        <v>1933</v>
      </c>
      <c r="EK100" s="30"/>
      <c r="EL100" s="31" t="n">
        <v>112272</v>
      </c>
      <c r="EM100" s="32"/>
      <c r="EN100" s="33"/>
      <c r="EO100" s="32"/>
      <c r="EP100" s="31" t="n">
        <v>8067</v>
      </c>
      <c r="EQ100" s="30"/>
      <c r="ER100" s="31" t="n">
        <v>208858</v>
      </c>
      <c r="ES100" s="32"/>
      <c r="ET100" s="33"/>
      <c r="EU100" s="32"/>
      <c r="EV100" s="31" t="n">
        <v>23132</v>
      </c>
      <c r="EW100" s="30"/>
      <c r="EX100" s="31" t="n">
        <v>103505</v>
      </c>
      <c r="EY100" s="32"/>
      <c r="EZ100" s="33"/>
      <c r="FA100" s="32"/>
      <c r="FB100" s="31" t="n">
        <v>16629</v>
      </c>
      <c r="FC100" s="30"/>
      <c r="FD100" s="31" t="n">
        <v>219649</v>
      </c>
      <c r="FE100" s="32"/>
      <c r="FF100" s="33"/>
      <c r="FG100" s="32"/>
      <c r="FH100" s="34" t="s">
        <v>22</v>
      </c>
      <c r="FI100" s="30"/>
      <c r="FJ100" s="31" t="n">
        <v>89160</v>
      </c>
      <c r="FK100" s="32"/>
      <c r="FL100" s="33"/>
      <c r="FM100" s="32"/>
      <c r="FN100" s="31" t="n">
        <v>1819</v>
      </c>
      <c r="FO100" s="30"/>
      <c r="FP100" s="31" t="n">
        <v>132394</v>
      </c>
      <c r="FQ100" s="32"/>
      <c r="FR100" s="33"/>
      <c r="FS100" s="32"/>
      <c r="FT100" s="31" t="n">
        <v>10491</v>
      </c>
      <c r="FU100" s="30"/>
      <c r="FV100" s="31" t="n">
        <v>104200</v>
      </c>
      <c r="FW100" s="32"/>
      <c r="FX100" s="33"/>
      <c r="FY100" s="32"/>
      <c r="FZ100" s="31" t="n">
        <v>9366</v>
      </c>
      <c r="GA100" s="30"/>
      <c r="GB100" s="31" t="n">
        <v>25694</v>
      </c>
      <c r="GC100" s="32"/>
      <c r="GD100" s="33"/>
      <c r="GE100" s="32" t="s">
        <v>16</v>
      </c>
      <c r="GF100" s="31" t="n">
        <v>-112</v>
      </c>
      <c r="GG100" s="30"/>
      <c r="GH100" s="31" t="n">
        <v>10751</v>
      </c>
      <c r="GI100" s="32"/>
      <c r="GJ100" s="33"/>
      <c r="GK100" s="32"/>
      <c r="GL100" s="31" t="n">
        <v>647</v>
      </c>
      <c r="GM100" s="30"/>
      <c r="GN100" s="31" t="n">
        <v>14091</v>
      </c>
      <c r="GO100" s="32"/>
      <c r="GP100" s="33"/>
      <c r="GQ100" s="32"/>
      <c r="GR100" s="31" t="n">
        <v>237</v>
      </c>
      <c r="GS100" s="30"/>
      <c r="GT100" s="31" t="n">
        <v>79283</v>
      </c>
      <c r="GU100" s="32"/>
      <c r="GV100" s="33"/>
      <c r="GW100" s="32" t="s">
        <v>16</v>
      </c>
      <c r="GX100" s="31" t="n">
        <v>-3616</v>
      </c>
      <c r="GY100" s="30"/>
      <c r="GZ100" s="31" t="n">
        <v>26273</v>
      </c>
      <c r="HA100" s="32"/>
      <c r="HB100" s="33"/>
      <c r="HC100" s="32" t="s">
        <v>16</v>
      </c>
      <c r="HD100" s="31" t="n">
        <v>-2055</v>
      </c>
      <c r="HE100" s="30"/>
      <c r="HF100" s="31" t="n">
        <v>49299</v>
      </c>
      <c r="HG100" s="32"/>
      <c r="HH100" s="33"/>
      <c r="HI100" s="32"/>
      <c r="HJ100" s="31" t="n">
        <v>5669</v>
      </c>
      <c r="HK100" s="30"/>
      <c r="HL100" s="31" t="n">
        <v>54187</v>
      </c>
      <c r="HM100" s="32"/>
      <c r="HN100" s="33"/>
      <c r="HO100" s="32"/>
      <c r="HP100" s="31" t="n">
        <v>3205</v>
      </c>
      <c r="HQ100" s="30"/>
      <c r="HR100" s="31" t="n">
        <v>15688</v>
      </c>
      <c r="HS100" s="32"/>
      <c r="HT100" s="33"/>
      <c r="HU100" s="32" t="s">
        <v>16</v>
      </c>
      <c r="HV100" s="31" t="n">
        <v>-2933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7682</v>
      </c>
      <c r="E101" s="27"/>
      <c r="F101" s="28" t="n">
        <v>0.1</v>
      </c>
      <c r="G101" s="27" t="s">
        <v>16</v>
      </c>
      <c r="H101" s="26" t="n">
        <v>-1665</v>
      </c>
      <c r="I101" s="25"/>
      <c r="J101" s="26" t="n">
        <v>176</v>
      </c>
      <c r="K101" s="27"/>
      <c r="L101" s="28" t="n">
        <v>0</v>
      </c>
      <c r="M101" s="27" t="s">
        <v>16</v>
      </c>
      <c r="N101" s="26" t="n">
        <v>-5</v>
      </c>
      <c r="O101" s="25"/>
      <c r="P101" s="26" t="n">
        <v>2467</v>
      </c>
      <c r="Q101" s="27"/>
      <c r="R101" s="28" t="n">
        <v>0.2</v>
      </c>
      <c r="S101" s="27"/>
      <c r="T101" s="26" t="n">
        <v>1193</v>
      </c>
      <c r="U101" s="25"/>
      <c r="V101" s="26" t="n">
        <v>50</v>
      </c>
      <c r="W101" s="27"/>
      <c r="X101" s="28" t="n">
        <v>0</v>
      </c>
      <c r="Y101" s="27" t="s">
        <v>16</v>
      </c>
      <c r="Z101" s="26" t="n">
        <v>-45</v>
      </c>
      <c r="AA101" s="25"/>
      <c r="AB101" s="26" t="n">
        <v>263</v>
      </c>
      <c r="AC101" s="27"/>
      <c r="AD101" s="28" t="n">
        <v>0</v>
      </c>
      <c r="AE101" s="27" t="s">
        <v>16</v>
      </c>
      <c r="AF101" s="26" t="n">
        <v>-27</v>
      </c>
      <c r="AG101" s="25"/>
      <c r="AH101" s="26" t="n">
        <v>450</v>
      </c>
      <c r="AI101" s="27"/>
      <c r="AJ101" s="28" t="n">
        <v>0.1</v>
      </c>
      <c r="AK101" s="27"/>
      <c r="AL101" s="26" t="n">
        <v>10</v>
      </c>
      <c r="AM101" s="25"/>
      <c r="AN101" s="26" t="n">
        <v>551</v>
      </c>
      <c r="AO101" s="27"/>
      <c r="AP101" s="28" t="n">
        <v>0</v>
      </c>
      <c r="AQ101" s="27"/>
      <c r="AR101" s="26" t="n">
        <v>109</v>
      </c>
      <c r="AS101" s="25"/>
      <c r="AT101" s="26" t="n">
        <v>2422</v>
      </c>
      <c r="AU101" s="27"/>
      <c r="AV101" s="28" t="n">
        <v>0.1</v>
      </c>
      <c r="AW101" s="27"/>
      <c r="AX101" s="26" t="n">
        <v>653</v>
      </c>
      <c r="AY101" s="25"/>
      <c r="AZ101" s="26" t="n">
        <v>3498</v>
      </c>
      <c r="BA101" s="27"/>
      <c r="BB101" s="28" t="n">
        <v>0.1</v>
      </c>
      <c r="BC101" s="27"/>
      <c r="BD101" s="26" t="n">
        <v>549</v>
      </c>
      <c r="BE101" s="25"/>
      <c r="BF101" s="26" t="n">
        <v>1209</v>
      </c>
      <c r="BG101" s="27"/>
      <c r="BH101" s="28" t="n">
        <v>0.1</v>
      </c>
      <c r="BI101" s="27" t="s">
        <v>16</v>
      </c>
      <c r="BJ101" s="26" t="n">
        <v>-224</v>
      </c>
      <c r="BK101" s="25"/>
      <c r="BL101" s="26" t="n">
        <v>9449</v>
      </c>
      <c r="BM101" s="27"/>
      <c r="BN101" s="28" t="n">
        <v>0.4</v>
      </c>
      <c r="BO101" s="27"/>
      <c r="BP101" s="26" t="n">
        <v>3022</v>
      </c>
      <c r="BQ101" s="25"/>
      <c r="BR101" s="26" t="n">
        <v>105</v>
      </c>
      <c r="BS101" s="27"/>
      <c r="BT101" s="28" t="n">
        <v>0</v>
      </c>
      <c r="BU101" s="27"/>
      <c r="BV101" s="26" t="n">
        <v>99</v>
      </c>
      <c r="BW101" s="25"/>
      <c r="BX101" s="26" t="n">
        <v>2138</v>
      </c>
      <c r="BY101" s="27"/>
      <c r="BZ101" s="28" t="n">
        <v>0.1</v>
      </c>
      <c r="CA101" s="27" t="s">
        <v>16</v>
      </c>
      <c r="CB101" s="26" t="n">
        <v>-62</v>
      </c>
      <c r="CC101" s="25"/>
      <c r="CD101" s="26" t="n">
        <v>2735</v>
      </c>
      <c r="CE101" s="27"/>
      <c r="CF101" s="28" t="n">
        <v>0.2</v>
      </c>
      <c r="CG101" s="27"/>
      <c r="CH101" s="26" t="n">
        <v>2267</v>
      </c>
      <c r="CI101" s="25"/>
      <c r="CJ101" s="26" t="n">
        <v>1548</v>
      </c>
      <c r="CK101" s="27"/>
      <c r="CL101" s="28" t="n">
        <v>0.1</v>
      </c>
      <c r="CM101" s="27"/>
      <c r="CN101" s="26" t="n">
        <v>326</v>
      </c>
      <c r="CO101" s="25"/>
      <c r="CP101" s="26" t="n">
        <v>588</v>
      </c>
      <c r="CQ101" s="27"/>
      <c r="CR101" s="28" t="n">
        <v>0.1</v>
      </c>
      <c r="CS101" s="27"/>
      <c r="CT101" s="26" t="n">
        <v>90</v>
      </c>
      <c r="CU101" s="25"/>
      <c r="CV101" s="35" t="s">
        <v>22</v>
      </c>
      <c r="CW101" s="27"/>
      <c r="CX101" s="28"/>
      <c r="CY101" s="27"/>
      <c r="CZ101" s="35" t="s">
        <v>22</v>
      </c>
      <c r="DA101" s="25"/>
      <c r="DB101" s="26" t="n">
        <v>2590</v>
      </c>
      <c r="DC101" s="27"/>
      <c r="DD101" s="28" t="n">
        <v>0.1</v>
      </c>
      <c r="DE101" s="27"/>
      <c r="DF101" s="26" t="n">
        <v>666</v>
      </c>
      <c r="DG101" s="25"/>
      <c r="DH101" s="26" t="n">
        <v>9519</v>
      </c>
      <c r="DI101" s="27"/>
      <c r="DJ101" s="28" t="n">
        <v>0.2</v>
      </c>
      <c r="DK101" s="27"/>
      <c r="DL101" s="26" t="n">
        <v>3582</v>
      </c>
      <c r="DM101" s="25"/>
      <c r="DN101" s="26" t="n">
        <v>10589</v>
      </c>
      <c r="DO101" s="27"/>
      <c r="DP101" s="28" t="n">
        <v>0.5</v>
      </c>
      <c r="DQ101" s="27"/>
      <c r="DR101" s="26" t="n">
        <v>3829</v>
      </c>
      <c r="DS101" s="25"/>
      <c r="DT101" s="26" t="n">
        <v>5980</v>
      </c>
      <c r="DU101" s="27"/>
      <c r="DV101" s="28" t="n">
        <v>0.3</v>
      </c>
      <c r="DW101" s="27"/>
      <c r="DX101" s="26" t="n">
        <v>841</v>
      </c>
      <c r="DY101" s="25"/>
      <c r="DZ101" s="26" t="n">
        <v>8484</v>
      </c>
      <c r="EA101" s="27"/>
      <c r="EB101" s="28" t="n">
        <v>0.2</v>
      </c>
      <c r="EC101" s="27"/>
      <c r="ED101" s="26" t="n">
        <v>1225</v>
      </c>
      <c r="EE101" s="25"/>
      <c r="EF101" s="35" t="s">
        <v>22</v>
      </c>
      <c r="EG101" s="27"/>
      <c r="EH101" s="28"/>
      <c r="EI101" s="27" t="s">
        <v>16</v>
      </c>
      <c r="EJ101" s="26" t="n">
        <v>-1</v>
      </c>
      <c r="EK101" s="25"/>
      <c r="EL101" s="26" t="n">
        <v>2265</v>
      </c>
      <c r="EM101" s="27"/>
      <c r="EN101" s="28" t="n">
        <v>0.2</v>
      </c>
      <c r="EO101" s="27" t="s">
        <v>16</v>
      </c>
      <c r="EP101" s="26" t="n">
        <v>-159</v>
      </c>
      <c r="EQ101" s="25"/>
      <c r="ER101" s="26" t="n">
        <v>7982</v>
      </c>
      <c r="ES101" s="27"/>
      <c r="ET101" s="28" t="n">
        <v>0.2</v>
      </c>
      <c r="EU101" s="27"/>
      <c r="EV101" s="26" t="n">
        <v>2696</v>
      </c>
      <c r="EW101" s="25"/>
      <c r="EX101" s="26" t="n">
        <v>3044</v>
      </c>
      <c r="EY101" s="27"/>
      <c r="EZ101" s="28" t="n">
        <v>0.2</v>
      </c>
      <c r="FA101" s="27"/>
      <c r="FB101" s="26" t="n">
        <v>306</v>
      </c>
      <c r="FC101" s="25"/>
      <c r="FD101" s="26" t="n">
        <v>1526</v>
      </c>
      <c r="FE101" s="27"/>
      <c r="FF101" s="28" t="n">
        <v>0.1</v>
      </c>
      <c r="FG101" s="27"/>
      <c r="FH101" s="35" t="s">
        <v>22</v>
      </c>
      <c r="FI101" s="25"/>
      <c r="FJ101" s="26" t="n">
        <v>4452</v>
      </c>
      <c r="FK101" s="27"/>
      <c r="FL101" s="28" t="n">
        <v>0.3</v>
      </c>
      <c r="FM101" s="27"/>
      <c r="FN101" s="26" t="n">
        <v>1090</v>
      </c>
      <c r="FO101" s="25"/>
      <c r="FP101" s="26" t="n">
        <v>7053</v>
      </c>
      <c r="FQ101" s="27"/>
      <c r="FR101" s="28" t="n">
        <v>0.3</v>
      </c>
      <c r="FS101" s="27"/>
      <c r="FT101" s="26" t="n">
        <v>3162</v>
      </c>
      <c r="FU101" s="25"/>
      <c r="FV101" s="26" t="n">
        <v>1202</v>
      </c>
      <c r="FW101" s="27"/>
      <c r="FX101" s="28" t="n">
        <v>0.1</v>
      </c>
      <c r="FY101" s="27"/>
      <c r="FZ101" s="26" t="n">
        <v>101</v>
      </c>
      <c r="GA101" s="25"/>
      <c r="GB101" s="26" t="n">
        <v>1240</v>
      </c>
      <c r="GC101" s="27"/>
      <c r="GD101" s="28" t="n">
        <v>0.2</v>
      </c>
      <c r="GE101" s="27"/>
      <c r="GF101" s="26" t="n">
        <v>1050</v>
      </c>
      <c r="GG101" s="25"/>
      <c r="GH101" s="35" t="s">
        <v>22</v>
      </c>
      <c r="GI101" s="27"/>
      <c r="GJ101" s="28"/>
      <c r="GK101" s="27"/>
      <c r="GL101" s="35" t="s">
        <v>22</v>
      </c>
      <c r="GM101" s="25"/>
      <c r="GN101" s="35" t="s">
        <v>22</v>
      </c>
      <c r="GO101" s="27"/>
      <c r="GP101" s="28"/>
      <c r="GQ101" s="27"/>
      <c r="GR101" s="35" t="s">
        <v>22</v>
      </c>
      <c r="GS101" s="25"/>
      <c r="GT101" s="26" t="n">
        <v>1549</v>
      </c>
      <c r="GU101" s="27"/>
      <c r="GV101" s="28" t="n">
        <v>0.1</v>
      </c>
      <c r="GW101" s="27"/>
      <c r="GX101" s="26" t="n">
        <v>684</v>
      </c>
      <c r="GY101" s="25"/>
      <c r="GZ101" s="26" t="n">
        <v>1965</v>
      </c>
      <c r="HA101" s="27"/>
      <c r="HB101" s="28" t="n">
        <v>0.3</v>
      </c>
      <c r="HC101" s="27"/>
      <c r="HD101" s="26" t="n">
        <v>1174</v>
      </c>
      <c r="HE101" s="25"/>
      <c r="HF101" s="26" t="n">
        <v>289</v>
      </c>
      <c r="HG101" s="27"/>
      <c r="HH101" s="28" t="n">
        <v>0</v>
      </c>
      <c r="HI101" s="27"/>
      <c r="HJ101" s="26" t="n">
        <v>18</v>
      </c>
      <c r="HK101" s="25"/>
      <c r="HL101" s="26" t="n">
        <v>637</v>
      </c>
      <c r="HM101" s="27"/>
      <c r="HN101" s="28" t="n">
        <v>0.1</v>
      </c>
      <c r="HO101" s="27" t="s">
        <v>16</v>
      </c>
      <c r="HP101" s="26" t="n">
        <v>-39</v>
      </c>
      <c r="HQ101" s="25"/>
      <c r="HR101" s="26" t="n">
        <v>437</v>
      </c>
      <c r="HS101" s="27"/>
      <c r="HT101" s="28" t="n">
        <v>0.1</v>
      </c>
      <c r="HU101" s="27" t="s">
        <v>16</v>
      </c>
      <c r="HV101" s="26" t="n">
        <v>-357</v>
      </c>
    </row>
    <row r="102" customFormat="false" ht="12.95" hidden="false" customHeight="true" outlineLevel="0" collapsed="false">
      <c r="B102" s="29" t="s">
        <v>107</v>
      </c>
      <c r="C102" s="30"/>
      <c r="D102" s="31" t="n">
        <v>7550</v>
      </c>
      <c r="E102" s="32"/>
      <c r="F102" s="33"/>
      <c r="G102" s="32" t="s">
        <v>16</v>
      </c>
      <c r="H102" s="31" t="n">
        <v>-1697</v>
      </c>
      <c r="I102" s="30"/>
      <c r="J102" s="31" t="n">
        <v>176</v>
      </c>
      <c r="K102" s="32"/>
      <c r="L102" s="33"/>
      <c r="M102" s="32" t="s">
        <v>16</v>
      </c>
      <c r="N102" s="31" t="n">
        <v>-5</v>
      </c>
      <c r="O102" s="30"/>
      <c r="P102" s="31" t="n">
        <v>2416</v>
      </c>
      <c r="Q102" s="32"/>
      <c r="R102" s="33"/>
      <c r="S102" s="32"/>
      <c r="T102" s="31" t="n">
        <v>1162</v>
      </c>
      <c r="U102" s="30"/>
      <c r="V102" s="31" t="n">
        <v>50</v>
      </c>
      <c r="W102" s="32"/>
      <c r="X102" s="33"/>
      <c r="Y102" s="32" t="s">
        <v>16</v>
      </c>
      <c r="Z102" s="31" t="n">
        <v>-45</v>
      </c>
      <c r="AA102" s="30"/>
      <c r="AB102" s="31" t="n">
        <v>263</v>
      </c>
      <c r="AC102" s="32"/>
      <c r="AD102" s="33"/>
      <c r="AE102" s="32" t="s">
        <v>16</v>
      </c>
      <c r="AF102" s="31" t="n">
        <v>-27</v>
      </c>
      <c r="AG102" s="30"/>
      <c r="AH102" s="31" t="n">
        <v>450</v>
      </c>
      <c r="AI102" s="32"/>
      <c r="AJ102" s="33"/>
      <c r="AK102" s="32"/>
      <c r="AL102" s="31" t="n">
        <v>10</v>
      </c>
      <c r="AM102" s="30"/>
      <c r="AN102" s="31" t="n">
        <v>425</v>
      </c>
      <c r="AO102" s="32"/>
      <c r="AP102" s="33"/>
      <c r="AQ102" s="32"/>
      <c r="AR102" s="31" t="n">
        <v>145</v>
      </c>
      <c r="AS102" s="30"/>
      <c r="AT102" s="31" t="n">
        <v>2419</v>
      </c>
      <c r="AU102" s="32"/>
      <c r="AV102" s="33"/>
      <c r="AW102" s="32"/>
      <c r="AX102" s="31" t="n">
        <v>693</v>
      </c>
      <c r="AY102" s="30"/>
      <c r="AZ102" s="31" t="n">
        <v>3498</v>
      </c>
      <c r="BA102" s="32"/>
      <c r="BB102" s="33"/>
      <c r="BC102" s="32"/>
      <c r="BD102" s="31" t="n">
        <v>549</v>
      </c>
      <c r="BE102" s="30"/>
      <c r="BF102" s="31" t="n">
        <v>1158</v>
      </c>
      <c r="BG102" s="32"/>
      <c r="BH102" s="33"/>
      <c r="BI102" s="32" t="s">
        <v>16</v>
      </c>
      <c r="BJ102" s="31" t="n">
        <v>-252</v>
      </c>
      <c r="BK102" s="30"/>
      <c r="BL102" s="31" t="n">
        <v>9449</v>
      </c>
      <c r="BM102" s="32"/>
      <c r="BN102" s="33"/>
      <c r="BO102" s="32"/>
      <c r="BP102" s="31" t="n">
        <v>3022</v>
      </c>
      <c r="BQ102" s="30"/>
      <c r="BR102" s="31" t="n">
        <v>105</v>
      </c>
      <c r="BS102" s="32"/>
      <c r="BT102" s="33"/>
      <c r="BU102" s="32"/>
      <c r="BV102" s="31" t="n">
        <v>99</v>
      </c>
      <c r="BW102" s="30"/>
      <c r="BX102" s="31" t="n">
        <v>498</v>
      </c>
      <c r="BY102" s="32"/>
      <c r="BZ102" s="33"/>
      <c r="CA102" s="32" t="s">
        <v>16</v>
      </c>
      <c r="CB102" s="31" t="n">
        <v>-50</v>
      </c>
      <c r="CC102" s="30"/>
      <c r="CD102" s="31" t="n">
        <v>2733</v>
      </c>
      <c r="CE102" s="32"/>
      <c r="CF102" s="33"/>
      <c r="CG102" s="32"/>
      <c r="CH102" s="31" t="n">
        <v>2280</v>
      </c>
      <c r="CI102" s="30"/>
      <c r="CJ102" s="31" t="n">
        <v>1495</v>
      </c>
      <c r="CK102" s="32"/>
      <c r="CL102" s="33"/>
      <c r="CM102" s="32"/>
      <c r="CN102" s="31" t="n">
        <v>368</v>
      </c>
      <c r="CO102" s="30"/>
      <c r="CP102" s="31" t="n">
        <v>588</v>
      </c>
      <c r="CQ102" s="32"/>
      <c r="CR102" s="33"/>
      <c r="CS102" s="32"/>
      <c r="CT102" s="31" t="n">
        <v>90</v>
      </c>
      <c r="CU102" s="30"/>
      <c r="CV102" s="34" t="s">
        <v>22</v>
      </c>
      <c r="CW102" s="32"/>
      <c r="CX102" s="33"/>
      <c r="CY102" s="32"/>
      <c r="CZ102" s="34" t="s">
        <v>22</v>
      </c>
      <c r="DA102" s="30"/>
      <c r="DB102" s="31" t="n">
        <v>2325</v>
      </c>
      <c r="DC102" s="32"/>
      <c r="DD102" s="33"/>
      <c r="DE102" s="32"/>
      <c r="DF102" s="31" t="n">
        <v>872</v>
      </c>
      <c r="DG102" s="30"/>
      <c r="DH102" s="31" t="n">
        <v>9141</v>
      </c>
      <c r="DI102" s="32"/>
      <c r="DJ102" s="33"/>
      <c r="DK102" s="32"/>
      <c r="DL102" s="31" t="n">
        <v>4666</v>
      </c>
      <c r="DM102" s="30"/>
      <c r="DN102" s="31" t="n">
        <v>9011</v>
      </c>
      <c r="DO102" s="32"/>
      <c r="DP102" s="33"/>
      <c r="DQ102" s="32"/>
      <c r="DR102" s="31" t="n">
        <v>6127</v>
      </c>
      <c r="DS102" s="30"/>
      <c r="DT102" s="31" t="n">
        <v>5910</v>
      </c>
      <c r="DU102" s="32"/>
      <c r="DV102" s="33"/>
      <c r="DW102" s="32"/>
      <c r="DX102" s="31" t="n">
        <v>922</v>
      </c>
      <c r="DY102" s="30"/>
      <c r="DZ102" s="31" t="n">
        <v>5842</v>
      </c>
      <c r="EA102" s="32"/>
      <c r="EB102" s="33"/>
      <c r="EC102" s="32"/>
      <c r="ED102" s="31" t="n">
        <v>1164</v>
      </c>
      <c r="EE102" s="30"/>
      <c r="EF102" s="34" t="s">
        <v>22</v>
      </c>
      <c r="EG102" s="32"/>
      <c r="EH102" s="33"/>
      <c r="EI102" s="32" t="s">
        <v>16</v>
      </c>
      <c r="EJ102" s="31" t="n">
        <v>-1</v>
      </c>
      <c r="EK102" s="30"/>
      <c r="EL102" s="31" t="n">
        <v>2224</v>
      </c>
      <c r="EM102" s="32"/>
      <c r="EN102" s="33"/>
      <c r="EO102" s="32" t="s">
        <v>16</v>
      </c>
      <c r="EP102" s="31" t="n">
        <v>-144</v>
      </c>
      <c r="EQ102" s="30"/>
      <c r="ER102" s="31" t="n">
        <v>7658</v>
      </c>
      <c r="ES102" s="32"/>
      <c r="ET102" s="33"/>
      <c r="EU102" s="32"/>
      <c r="EV102" s="31" t="n">
        <v>2667</v>
      </c>
      <c r="EW102" s="30"/>
      <c r="EX102" s="31" t="n">
        <v>3044</v>
      </c>
      <c r="EY102" s="32"/>
      <c r="EZ102" s="33"/>
      <c r="FA102" s="32"/>
      <c r="FB102" s="31" t="n">
        <v>306</v>
      </c>
      <c r="FC102" s="30"/>
      <c r="FD102" s="31" t="n">
        <v>1241</v>
      </c>
      <c r="FE102" s="32"/>
      <c r="FF102" s="33"/>
      <c r="FG102" s="32"/>
      <c r="FH102" s="34" t="s">
        <v>22</v>
      </c>
      <c r="FI102" s="30"/>
      <c r="FJ102" s="31" t="n">
        <v>4423</v>
      </c>
      <c r="FK102" s="32"/>
      <c r="FL102" s="33"/>
      <c r="FM102" s="32"/>
      <c r="FN102" s="31" t="n">
        <v>1083</v>
      </c>
      <c r="FO102" s="30"/>
      <c r="FP102" s="31" t="n">
        <v>7053</v>
      </c>
      <c r="FQ102" s="32"/>
      <c r="FR102" s="33"/>
      <c r="FS102" s="32"/>
      <c r="FT102" s="31" t="n">
        <v>3249</v>
      </c>
      <c r="FU102" s="30"/>
      <c r="FV102" s="31" t="n">
        <v>872</v>
      </c>
      <c r="FW102" s="32"/>
      <c r="FX102" s="33"/>
      <c r="FY102" s="32"/>
      <c r="FZ102" s="31" t="n">
        <v>394</v>
      </c>
      <c r="GA102" s="30"/>
      <c r="GB102" s="31" t="n">
        <v>1240</v>
      </c>
      <c r="GC102" s="32"/>
      <c r="GD102" s="33"/>
      <c r="GE102" s="32"/>
      <c r="GF102" s="31" t="n">
        <v>1050</v>
      </c>
      <c r="GG102" s="30"/>
      <c r="GH102" s="34" t="s">
        <v>22</v>
      </c>
      <c r="GI102" s="32"/>
      <c r="GJ102" s="33"/>
      <c r="GK102" s="32"/>
      <c r="GL102" s="34" t="s">
        <v>22</v>
      </c>
      <c r="GM102" s="30"/>
      <c r="GN102" s="34" t="s">
        <v>22</v>
      </c>
      <c r="GO102" s="32"/>
      <c r="GP102" s="33"/>
      <c r="GQ102" s="32"/>
      <c r="GR102" s="34" t="s">
        <v>22</v>
      </c>
      <c r="GS102" s="30"/>
      <c r="GT102" s="31" t="n">
        <v>1450</v>
      </c>
      <c r="GU102" s="32"/>
      <c r="GV102" s="33"/>
      <c r="GW102" s="32"/>
      <c r="GX102" s="31" t="n">
        <v>585</v>
      </c>
      <c r="GY102" s="30"/>
      <c r="GZ102" s="31" t="n">
        <v>1965</v>
      </c>
      <c r="HA102" s="32"/>
      <c r="HB102" s="33"/>
      <c r="HC102" s="32"/>
      <c r="HD102" s="31" t="n">
        <v>1174</v>
      </c>
      <c r="HE102" s="30"/>
      <c r="HF102" s="31" t="n">
        <v>289</v>
      </c>
      <c r="HG102" s="32"/>
      <c r="HH102" s="33"/>
      <c r="HI102" s="32"/>
      <c r="HJ102" s="31" t="n">
        <v>18</v>
      </c>
      <c r="HK102" s="30"/>
      <c r="HL102" s="31" t="n">
        <v>628</v>
      </c>
      <c r="HM102" s="32"/>
      <c r="HN102" s="33"/>
      <c r="HO102" s="32" t="s">
        <v>16</v>
      </c>
      <c r="HP102" s="31" t="n">
        <v>-37</v>
      </c>
      <c r="HQ102" s="30"/>
      <c r="HR102" s="31" t="n">
        <v>437</v>
      </c>
      <c r="HS102" s="32"/>
      <c r="HT102" s="33"/>
      <c r="HU102" s="32" t="s">
        <v>16</v>
      </c>
      <c r="HV102" s="31" t="n">
        <v>-357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  <c r="GM103" s="30"/>
      <c r="GN103" s="34" t="s">
        <v>22</v>
      </c>
      <c r="GO103" s="32"/>
      <c r="GP103" s="33"/>
      <c r="GQ103" s="32"/>
      <c r="GR103" s="34" t="s">
        <v>22</v>
      </c>
      <c r="GS103" s="30"/>
      <c r="GT103" s="34" t="s">
        <v>22</v>
      </c>
      <c r="GU103" s="32"/>
      <c r="GV103" s="33"/>
      <c r="GW103" s="32"/>
      <c r="GX103" s="34" t="s">
        <v>22</v>
      </c>
      <c r="GY103" s="30"/>
      <c r="GZ103" s="34" t="s">
        <v>22</v>
      </c>
      <c r="HA103" s="32"/>
      <c r="HB103" s="33"/>
      <c r="HC103" s="32"/>
      <c r="HD103" s="34" t="s">
        <v>22</v>
      </c>
      <c r="HE103" s="30"/>
      <c r="HF103" s="34" t="s">
        <v>22</v>
      </c>
      <c r="HG103" s="32"/>
      <c r="HH103" s="33"/>
      <c r="HI103" s="32"/>
      <c r="HJ103" s="34" t="s">
        <v>22</v>
      </c>
      <c r="HK103" s="30"/>
      <c r="HL103" s="34" t="s">
        <v>22</v>
      </c>
      <c r="HM103" s="32"/>
      <c r="HN103" s="33"/>
      <c r="HO103" s="32"/>
      <c r="HP103" s="34" t="s">
        <v>22</v>
      </c>
      <c r="HQ103" s="30"/>
      <c r="HR103" s="34" t="s">
        <v>22</v>
      </c>
      <c r="HS103" s="32"/>
      <c r="HT103" s="33"/>
      <c r="HU103" s="32"/>
      <c r="HV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32</v>
      </c>
      <c r="E104" s="32"/>
      <c r="F104" s="33"/>
      <c r="G104" s="32"/>
      <c r="H104" s="31" t="n">
        <v>56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1" t="n">
        <v>0</v>
      </c>
      <c r="AC104" s="32"/>
      <c r="AD104" s="33"/>
      <c r="AE104" s="32"/>
      <c r="AF104" s="31" t="n">
        <v>0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1" t="n">
        <v>39</v>
      </c>
      <c r="AO104" s="32"/>
      <c r="AP104" s="33"/>
      <c r="AQ104" s="32" t="s">
        <v>16</v>
      </c>
      <c r="AR104" s="31" t="n">
        <v>-6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1" t="n">
        <v>27</v>
      </c>
      <c r="BG104" s="32"/>
      <c r="BH104" s="33"/>
      <c r="BI104" s="32"/>
      <c r="BJ104" s="31" t="n">
        <v>27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4" t="s">
        <v>22</v>
      </c>
      <c r="BY104" s="32"/>
      <c r="BZ104" s="33"/>
      <c r="CA104" s="32"/>
      <c r="CB104" s="34" t="s">
        <v>22</v>
      </c>
      <c r="CC104" s="30"/>
      <c r="CD104" s="31" t="n">
        <v>0</v>
      </c>
      <c r="CE104" s="32"/>
      <c r="CF104" s="33"/>
      <c r="CG104" s="32"/>
      <c r="CH104" s="31" t="n">
        <v>0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1" t="n">
        <v>4</v>
      </c>
      <c r="DC104" s="32"/>
      <c r="DD104" s="33"/>
      <c r="DE104" s="32"/>
      <c r="DF104" s="31" t="n">
        <v>2</v>
      </c>
      <c r="DG104" s="30"/>
      <c r="DH104" s="31" t="n">
        <v>293</v>
      </c>
      <c r="DI104" s="32"/>
      <c r="DJ104" s="33"/>
      <c r="DK104" s="32" t="s">
        <v>16</v>
      </c>
      <c r="DL104" s="31" t="n">
        <v>-1057</v>
      </c>
      <c r="DM104" s="30"/>
      <c r="DN104" s="31" t="n">
        <v>3</v>
      </c>
      <c r="DO104" s="32"/>
      <c r="DP104" s="33"/>
      <c r="DQ104" s="32"/>
      <c r="DR104" s="31" t="n">
        <v>2</v>
      </c>
      <c r="DS104" s="30"/>
      <c r="DT104" s="31" t="n">
        <v>37</v>
      </c>
      <c r="DU104" s="32"/>
      <c r="DV104" s="33"/>
      <c r="DW104" s="32" t="s">
        <v>16</v>
      </c>
      <c r="DX104" s="31" t="n">
        <v>-8</v>
      </c>
      <c r="DY104" s="30"/>
      <c r="DZ104" s="31" t="n">
        <v>1122</v>
      </c>
      <c r="EA104" s="32"/>
      <c r="EB104" s="33"/>
      <c r="EC104" s="32"/>
      <c r="ED104" s="31" t="n">
        <v>342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4" t="s">
        <v>22</v>
      </c>
      <c r="EM104" s="32"/>
      <c r="EN104" s="33"/>
      <c r="EO104" s="32"/>
      <c r="EP104" s="34" t="s">
        <v>22</v>
      </c>
      <c r="EQ104" s="30"/>
      <c r="ER104" s="34" t="s">
        <v>22</v>
      </c>
      <c r="ES104" s="32"/>
      <c r="ET104" s="33"/>
      <c r="EU104" s="32" t="s">
        <v>16</v>
      </c>
      <c r="EV104" s="31" t="n">
        <v>-3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184</v>
      </c>
      <c r="FE104" s="32"/>
      <c r="FF104" s="33"/>
      <c r="FG104" s="32"/>
      <c r="FH104" s="34" t="s">
        <v>22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4" t="s">
        <v>22</v>
      </c>
      <c r="GC104" s="32"/>
      <c r="GD104" s="33"/>
      <c r="GE104" s="32"/>
      <c r="GF104" s="34" t="s">
        <v>22</v>
      </c>
      <c r="GG104" s="30"/>
      <c r="GH104" s="34" t="s">
        <v>22</v>
      </c>
      <c r="GI104" s="32"/>
      <c r="GJ104" s="33"/>
      <c r="GK104" s="32"/>
      <c r="GL104" s="34" t="s">
        <v>22</v>
      </c>
      <c r="GM104" s="30"/>
      <c r="GN104" s="34" t="s">
        <v>22</v>
      </c>
      <c r="GO104" s="32"/>
      <c r="GP104" s="33"/>
      <c r="GQ104" s="32"/>
      <c r="GR104" s="34" t="s">
        <v>22</v>
      </c>
      <c r="GS104" s="30"/>
      <c r="GT104" s="31" t="n">
        <v>98</v>
      </c>
      <c r="GU104" s="32"/>
      <c r="GV104" s="33"/>
      <c r="GW104" s="32"/>
      <c r="GX104" s="31" t="n">
        <v>98</v>
      </c>
      <c r="GY104" s="30"/>
      <c r="GZ104" s="34" t="s">
        <v>22</v>
      </c>
      <c r="HA104" s="32"/>
      <c r="HB104" s="33"/>
      <c r="HC104" s="32"/>
      <c r="HD104" s="34" t="s">
        <v>22</v>
      </c>
      <c r="HE104" s="30"/>
      <c r="HF104" s="34" t="s">
        <v>22</v>
      </c>
      <c r="HG104" s="32"/>
      <c r="HH104" s="33"/>
      <c r="HI104" s="32"/>
      <c r="HJ104" s="34" t="s">
        <v>22</v>
      </c>
      <c r="HK104" s="30"/>
      <c r="HL104" s="34" t="s">
        <v>22</v>
      </c>
      <c r="HM104" s="32"/>
      <c r="HN104" s="33"/>
      <c r="HO104" s="32"/>
      <c r="HP104" s="34" t="s">
        <v>22</v>
      </c>
      <c r="HQ104" s="30"/>
      <c r="HR104" s="34" t="s">
        <v>22</v>
      </c>
      <c r="HS104" s="32"/>
      <c r="HT104" s="33"/>
      <c r="HU104" s="32"/>
      <c r="HV104" s="34" t="s">
        <v>22</v>
      </c>
    </row>
    <row r="105" customFormat="false" ht="12.95" hidden="false" customHeight="true" outlineLevel="0" collapsed="false">
      <c r="B105" s="29" t="s">
        <v>110</v>
      </c>
      <c r="C105" s="30"/>
      <c r="D105" s="34" t="s">
        <v>22</v>
      </c>
      <c r="E105" s="32"/>
      <c r="F105" s="33"/>
      <c r="G105" s="32" t="s">
        <v>16</v>
      </c>
      <c r="H105" s="31" t="n">
        <v>-23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1" t="n">
        <v>51</v>
      </c>
      <c r="Q105" s="32"/>
      <c r="R105" s="33"/>
      <c r="S105" s="32"/>
      <c r="T105" s="31" t="n">
        <v>31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1" t="n">
        <v>87</v>
      </c>
      <c r="AO105" s="32"/>
      <c r="AP105" s="33"/>
      <c r="AQ105" s="32" t="s">
        <v>16</v>
      </c>
      <c r="AR105" s="31" t="n">
        <v>-29</v>
      </c>
      <c r="AS105" s="30"/>
      <c r="AT105" s="31" t="n">
        <v>3</v>
      </c>
      <c r="AU105" s="32"/>
      <c r="AV105" s="33"/>
      <c r="AW105" s="32" t="s">
        <v>16</v>
      </c>
      <c r="AX105" s="31" t="n">
        <v>-40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1" t="n">
        <v>22</v>
      </c>
      <c r="BG105" s="32"/>
      <c r="BH105" s="33"/>
      <c r="BI105" s="32"/>
      <c r="BJ105" s="31" t="n">
        <v>0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1" t="n">
        <v>1639</v>
      </c>
      <c r="BY105" s="32"/>
      <c r="BZ105" s="33"/>
      <c r="CA105" s="32" t="s">
        <v>16</v>
      </c>
      <c r="CB105" s="31" t="n">
        <v>-12</v>
      </c>
      <c r="CC105" s="30"/>
      <c r="CD105" s="31" t="n">
        <v>1</v>
      </c>
      <c r="CE105" s="32"/>
      <c r="CF105" s="33"/>
      <c r="CG105" s="32" t="s">
        <v>16</v>
      </c>
      <c r="CH105" s="31" t="n">
        <v>-14</v>
      </c>
      <c r="CI105" s="30"/>
      <c r="CJ105" s="31" t="n">
        <v>52</v>
      </c>
      <c r="CK105" s="32"/>
      <c r="CL105" s="33"/>
      <c r="CM105" s="32" t="s">
        <v>16</v>
      </c>
      <c r="CN105" s="31" t="n">
        <v>-43</v>
      </c>
      <c r="CO105" s="30"/>
      <c r="CP105" s="34" t="s">
        <v>22</v>
      </c>
      <c r="CQ105" s="32"/>
      <c r="CR105" s="33"/>
      <c r="CS105" s="32"/>
      <c r="CT105" s="34" t="s">
        <v>22</v>
      </c>
      <c r="CU105" s="30"/>
      <c r="CV105" s="34" t="s">
        <v>22</v>
      </c>
      <c r="CW105" s="32"/>
      <c r="CX105" s="33"/>
      <c r="CY105" s="32"/>
      <c r="CZ105" s="34" t="s">
        <v>22</v>
      </c>
      <c r="DA105" s="30"/>
      <c r="DB105" s="31" t="n">
        <v>260</v>
      </c>
      <c r="DC105" s="32"/>
      <c r="DD105" s="33"/>
      <c r="DE105" s="32" t="s">
        <v>16</v>
      </c>
      <c r="DF105" s="31" t="n">
        <v>-208</v>
      </c>
      <c r="DG105" s="30"/>
      <c r="DH105" s="31" t="n">
        <v>83</v>
      </c>
      <c r="DI105" s="32"/>
      <c r="DJ105" s="33"/>
      <c r="DK105" s="32" t="s">
        <v>16</v>
      </c>
      <c r="DL105" s="31" t="n">
        <v>-29</v>
      </c>
      <c r="DM105" s="30"/>
      <c r="DN105" s="31" t="n">
        <v>1574</v>
      </c>
      <c r="DO105" s="32"/>
      <c r="DP105" s="33"/>
      <c r="DQ105" s="32" t="s">
        <v>16</v>
      </c>
      <c r="DR105" s="31" t="n">
        <v>-2299</v>
      </c>
      <c r="DS105" s="30"/>
      <c r="DT105" s="31" t="n">
        <v>32</v>
      </c>
      <c r="DU105" s="32"/>
      <c r="DV105" s="33"/>
      <c r="DW105" s="32" t="s">
        <v>16</v>
      </c>
      <c r="DX105" s="31" t="n">
        <v>-73</v>
      </c>
      <c r="DY105" s="30"/>
      <c r="DZ105" s="31" t="n">
        <v>1519</v>
      </c>
      <c r="EA105" s="32"/>
      <c r="EB105" s="33"/>
      <c r="EC105" s="32" t="s">
        <v>16</v>
      </c>
      <c r="ED105" s="31" t="n">
        <v>-280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41</v>
      </c>
      <c r="EM105" s="32"/>
      <c r="EN105" s="33"/>
      <c r="EO105" s="32" t="s">
        <v>16</v>
      </c>
      <c r="EP105" s="31" t="n">
        <v>-15</v>
      </c>
      <c r="EQ105" s="30"/>
      <c r="ER105" s="31" t="n">
        <v>324</v>
      </c>
      <c r="ES105" s="32"/>
      <c r="ET105" s="33"/>
      <c r="EU105" s="32"/>
      <c r="EV105" s="31" t="n">
        <v>33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100</v>
      </c>
      <c r="FE105" s="32"/>
      <c r="FF105" s="33"/>
      <c r="FG105" s="32"/>
      <c r="FH105" s="34" t="s">
        <v>22</v>
      </c>
      <c r="FI105" s="30"/>
      <c r="FJ105" s="31" t="n">
        <v>29</v>
      </c>
      <c r="FK105" s="32"/>
      <c r="FL105" s="33"/>
      <c r="FM105" s="32"/>
      <c r="FN105" s="31" t="n">
        <v>8</v>
      </c>
      <c r="FO105" s="30"/>
      <c r="FP105" s="34" t="s">
        <v>22</v>
      </c>
      <c r="FQ105" s="32"/>
      <c r="FR105" s="33"/>
      <c r="FS105" s="32" t="s">
        <v>16</v>
      </c>
      <c r="FT105" s="31" t="n">
        <v>-87</v>
      </c>
      <c r="FU105" s="30"/>
      <c r="FV105" s="31" t="n">
        <v>329</v>
      </c>
      <c r="FW105" s="32"/>
      <c r="FX105" s="33"/>
      <c r="FY105" s="32" t="s">
        <v>16</v>
      </c>
      <c r="FZ105" s="31" t="n">
        <v>-294</v>
      </c>
      <c r="GA105" s="30"/>
      <c r="GB105" s="34" t="s">
        <v>22</v>
      </c>
      <c r="GC105" s="32"/>
      <c r="GD105" s="33"/>
      <c r="GE105" s="32"/>
      <c r="GF105" s="34" t="s">
        <v>22</v>
      </c>
      <c r="GG105" s="30"/>
      <c r="GH105" s="34" t="s">
        <v>22</v>
      </c>
      <c r="GI105" s="32"/>
      <c r="GJ105" s="33"/>
      <c r="GK105" s="32"/>
      <c r="GL105" s="34" t="s">
        <v>22</v>
      </c>
      <c r="GM105" s="30"/>
      <c r="GN105" s="34" t="s">
        <v>22</v>
      </c>
      <c r="GO105" s="32"/>
      <c r="GP105" s="33"/>
      <c r="GQ105" s="32"/>
      <c r="GR105" s="34" t="s">
        <v>22</v>
      </c>
      <c r="GS105" s="30"/>
      <c r="GT105" s="34" t="s">
        <v>22</v>
      </c>
      <c r="GU105" s="32"/>
      <c r="GV105" s="33"/>
      <c r="GW105" s="32"/>
      <c r="GX105" s="34" t="s">
        <v>22</v>
      </c>
      <c r="GY105" s="30"/>
      <c r="GZ105" s="34" t="s">
        <v>22</v>
      </c>
      <c r="HA105" s="32"/>
      <c r="HB105" s="33"/>
      <c r="HC105" s="32"/>
      <c r="HD105" s="34" t="s">
        <v>22</v>
      </c>
      <c r="HE105" s="30"/>
      <c r="HF105" s="34" t="s">
        <v>22</v>
      </c>
      <c r="HG105" s="32"/>
      <c r="HH105" s="33"/>
      <c r="HI105" s="32"/>
      <c r="HJ105" s="34" t="s">
        <v>22</v>
      </c>
      <c r="HK105" s="30"/>
      <c r="HL105" s="31" t="n">
        <v>9</v>
      </c>
      <c r="HM105" s="32"/>
      <c r="HN105" s="33"/>
      <c r="HO105" s="32" t="s">
        <v>16</v>
      </c>
      <c r="HP105" s="31" t="n">
        <v>-1</v>
      </c>
      <c r="HQ105" s="30"/>
      <c r="HR105" s="34" t="s">
        <v>22</v>
      </c>
      <c r="HS105" s="32"/>
      <c r="HT105" s="33"/>
      <c r="HU105" s="32"/>
      <c r="HV105" s="34" t="s">
        <v>2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155610</v>
      </c>
      <c r="E106" s="27"/>
      <c r="F106" s="28" t="n">
        <v>1.6</v>
      </c>
      <c r="G106" s="27"/>
      <c r="H106" s="26" t="n">
        <v>25809</v>
      </c>
      <c r="I106" s="25"/>
      <c r="J106" s="26" t="n">
        <v>16313</v>
      </c>
      <c r="K106" s="27"/>
      <c r="L106" s="28" t="n">
        <v>1.2</v>
      </c>
      <c r="M106" s="27"/>
      <c r="N106" s="26" t="n">
        <v>510</v>
      </c>
      <c r="O106" s="25"/>
      <c r="P106" s="26" t="n">
        <v>6353</v>
      </c>
      <c r="Q106" s="27"/>
      <c r="R106" s="28" t="n">
        <v>0.5</v>
      </c>
      <c r="S106" s="27" t="s">
        <v>16</v>
      </c>
      <c r="T106" s="26" t="n">
        <v>-641</v>
      </c>
      <c r="U106" s="25"/>
      <c r="V106" s="26" t="n">
        <v>11505</v>
      </c>
      <c r="W106" s="27"/>
      <c r="X106" s="28" t="n">
        <v>1</v>
      </c>
      <c r="Y106" s="27" t="s">
        <v>16</v>
      </c>
      <c r="Z106" s="26" t="n">
        <v>-1346</v>
      </c>
      <c r="AA106" s="25"/>
      <c r="AB106" s="26" t="n">
        <v>15966</v>
      </c>
      <c r="AC106" s="27"/>
      <c r="AD106" s="28" t="n">
        <v>2.1</v>
      </c>
      <c r="AE106" s="27"/>
      <c r="AF106" s="26" t="n">
        <v>4393</v>
      </c>
      <c r="AG106" s="25"/>
      <c r="AH106" s="26" t="n">
        <v>1108</v>
      </c>
      <c r="AI106" s="27"/>
      <c r="AJ106" s="28" t="n">
        <v>0.1</v>
      </c>
      <c r="AK106" s="27" t="s">
        <v>16</v>
      </c>
      <c r="AL106" s="26" t="n">
        <v>-32</v>
      </c>
      <c r="AM106" s="25"/>
      <c r="AN106" s="26" t="n">
        <v>18714</v>
      </c>
      <c r="AO106" s="27"/>
      <c r="AP106" s="28" t="n">
        <v>0.8</v>
      </c>
      <c r="AQ106" s="27" t="s">
        <v>16</v>
      </c>
      <c r="AR106" s="26" t="n">
        <v>-1147</v>
      </c>
      <c r="AS106" s="25"/>
      <c r="AT106" s="26" t="n">
        <v>22303</v>
      </c>
      <c r="AU106" s="27"/>
      <c r="AV106" s="28" t="n">
        <v>0.8</v>
      </c>
      <c r="AW106" s="27" t="s">
        <v>16</v>
      </c>
      <c r="AX106" s="26" t="n">
        <v>-859</v>
      </c>
      <c r="AY106" s="25"/>
      <c r="AZ106" s="26" t="n">
        <v>36376</v>
      </c>
      <c r="BA106" s="27"/>
      <c r="BB106" s="28" t="n">
        <v>0.7</v>
      </c>
      <c r="BC106" s="27" t="s">
        <v>16</v>
      </c>
      <c r="BD106" s="26" t="n">
        <v>-506</v>
      </c>
      <c r="BE106" s="25"/>
      <c r="BF106" s="26" t="n">
        <v>9262</v>
      </c>
      <c r="BG106" s="27"/>
      <c r="BH106" s="28" t="n">
        <v>0.5</v>
      </c>
      <c r="BI106" s="27" t="s">
        <v>16</v>
      </c>
      <c r="BJ106" s="26" t="n">
        <v>-885</v>
      </c>
      <c r="BK106" s="25"/>
      <c r="BL106" s="26" t="n">
        <v>84182</v>
      </c>
      <c r="BM106" s="27"/>
      <c r="BN106" s="28" t="n">
        <v>3.5</v>
      </c>
      <c r="BO106" s="27" t="s">
        <v>16</v>
      </c>
      <c r="BP106" s="26" t="n">
        <v>-12134</v>
      </c>
      <c r="BQ106" s="25"/>
      <c r="BR106" s="26" t="n">
        <v>8920</v>
      </c>
      <c r="BS106" s="27"/>
      <c r="BT106" s="28" t="n">
        <v>1.9</v>
      </c>
      <c r="BU106" s="27" t="s">
        <v>16</v>
      </c>
      <c r="BV106" s="26" t="n">
        <v>-97</v>
      </c>
      <c r="BW106" s="25"/>
      <c r="BX106" s="26" t="n">
        <v>11616</v>
      </c>
      <c r="BY106" s="27"/>
      <c r="BZ106" s="28" t="n">
        <v>0.8</v>
      </c>
      <c r="CA106" s="27"/>
      <c r="CB106" s="26" t="n">
        <v>105</v>
      </c>
      <c r="CC106" s="25"/>
      <c r="CD106" s="26" t="n">
        <v>9485</v>
      </c>
      <c r="CE106" s="27"/>
      <c r="CF106" s="28" t="n">
        <v>0.8</v>
      </c>
      <c r="CG106" s="27" t="s">
        <v>16</v>
      </c>
      <c r="CH106" s="26" t="n">
        <v>-3176</v>
      </c>
      <c r="CI106" s="25"/>
      <c r="CJ106" s="26" t="n">
        <v>9023</v>
      </c>
      <c r="CK106" s="27"/>
      <c r="CL106" s="28" t="n">
        <v>0.7</v>
      </c>
      <c r="CM106" s="27"/>
      <c r="CN106" s="26" t="n">
        <v>5114</v>
      </c>
      <c r="CO106" s="25"/>
      <c r="CP106" s="26" t="n">
        <v>6928</v>
      </c>
      <c r="CQ106" s="27"/>
      <c r="CR106" s="28" t="n">
        <v>1.6</v>
      </c>
      <c r="CS106" s="27" t="s">
        <v>16</v>
      </c>
      <c r="CT106" s="26" t="n">
        <v>-2796</v>
      </c>
      <c r="CU106" s="25"/>
      <c r="CV106" s="26" t="n">
        <v>4207</v>
      </c>
      <c r="CW106" s="27"/>
      <c r="CX106" s="28" t="n">
        <v>0.6</v>
      </c>
      <c r="CY106" s="27"/>
      <c r="CZ106" s="26" t="n">
        <v>619</v>
      </c>
      <c r="DA106" s="25"/>
      <c r="DB106" s="26" t="n">
        <v>14451</v>
      </c>
      <c r="DC106" s="27"/>
      <c r="DD106" s="28" t="n">
        <v>0.4</v>
      </c>
      <c r="DE106" s="27"/>
      <c r="DF106" s="26" t="n">
        <v>2297</v>
      </c>
      <c r="DG106" s="25"/>
      <c r="DH106" s="26" t="n">
        <v>67090</v>
      </c>
      <c r="DI106" s="27"/>
      <c r="DJ106" s="28" t="n">
        <v>1.7</v>
      </c>
      <c r="DK106" s="27" t="s">
        <v>16</v>
      </c>
      <c r="DL106" s="26" t="n">
        <v>-19</v>
      </c>
      <c r="DM106" s="25"/>
      <c r="DN106" s="26" t="n">
        <v>12411</v>
      </c>
      <c r="DO106" s="27"/>
      <c r="DP106" s="28" t="n">
        <v>0.6</v>
      </c>
      <c r="DQ106" s="27"/>
      <c r="DR106" s="26" t="n">
        <v>494</v>
      </c>
      <c r="DS106" s="25"/>
      <c r="DT106" s="26" t="n">
        <v>14332</v>
      </c>
      <c r="DU106" s="27"/>
      <c r="DV106" s="28" t="n">
        <v>0.7</v>
      </c>
      <c r="DW106" s="27"/>
      <c r="DX106" s="26" t="n">
        <v>9129</v>
      </c>
      <c r="DY106" s="25"/>
      <c r="DZ106" s="26" t="n">
        <v>44859</v>
      </c>
      <c r="EA106" s="27"/>
      <c r="EB106" s="28" t="n">
        <v>1.3</v>
      </c>
      <c r="EC106" s="27" t="s">
        <v>16</v>
      </c>
      <c r="ED106" s="26" t="n">
        <v>-14390</v>
      </c>
      <c r="EE106" s="25"/>
      <c r="EF106" s="26" t="n">
        <v>3004</v>
      </c>
      <c r="EG106" s="27"/>
      <c r="EH106" s="28" t="n">
        <v>0.7</v>
      </c>
      <c r="EI106" s="27"/>
      <c r="EJ106" s="26" t="n">
        <v>1881</v>
      </c>
      <c r="EK106" s="25"/>
      <c r="EL106" s="26" t="n">
        <v>3591</v>
      </c>
      <c r="EM106" s="27"/>
      <c r="EN106" s="28" t="n">
        <v>0.3</v>
      </c>
      <c r="EO106" s="27"/>
      <c r="EP106" s="26" t="n">
        <v>95</v>
      </c>
      <c r="EQ106" s="25"/>
      <c r="ER106" s="26" t="n">
        <v>87926</v>
      </c>
      <c r="ES106" s="27"/>
      <c r="ET106" s="28" t="n">
        <v>2.7</v>
      </c>
      <c r="EU106" s="27"/>
      <c r="EV106" s="26" t="n">
        <v>17628</v>
      </c>
      <c r="EW106" s="25"/>
      <c r="EX106" s="26" t="n">
        <v>9157</v>
      </c>
      <c r="EY106" s="27"/>
      <c r="EZ106" s="28" t="n">
        <v>0.6</v>
      </c>
      <c r="FA106" s="27" t="s">
        <v>16</v>
      </c>
      <c r="FB106" s="26" t="n">
        <v>-413</v>
      </c>
      <c r="FC106" s="25"/>
      <c r="FD106" s="26" t="n">
        <v>25286</v>
      </c>
      <c r="FE106" s="27"/>
      <c r="FF106" s="28" t="n">
        <v>1.1</v>
      </c>
      <c r="FG106" s="27"/>
      <c r="FH106" s="35" t="s">
        <v>22</v>
      </c>
      <c r="FI106" s="25"/>
      <c r="FJ106" s="26" t="n">
        <v>18621</v>
      </c>
      <c r="FK106" s="27"/>
      <c r="FL106" s="28" t="n">
        <v>1.1</v>
      </c>
      <c r="FM106" s="27"/>
      <c r="FN106" s="26" t="n">
        <v>1049</v>
      </c>
      <c r="FO106" s="25"/>
      <c r="FP106" s="26" t="n">
        <v>25223</v>
      </c>
      <c r="FQ106" s="27"/>
      <c r="FR106" s="28" t="n">
        <v>1</v>
      </c>
      <c r="FS106" s="27"/>
      <c r="FT106" s="26" t="n">
        <v>3282</v>
      </c>
      <c r="FU106" s="25"/>
      <c r="FV106" s="26" t="n">
        <v>7607</v>
      </c>
      <c r="FW106" s="27"/>
      <c r="FX106" s="28" t="n">
        <v>0.7</v>
      </c>
      <c r="FY106" s="27" t="s">
        <v>16</v>
      </c>
      <c r="FZ106" s="26" t="n">
        <v>-136</v>
      </c>
      <c r="GA106" s="25"/>
      <c r="GB106" s="26" t="n">
        <v>4990</v>
      </c>
      <c r="GC106" s="27"/>
      <c r="GD106" s="28" t="n">
        <v>1</v>
      </c>
      <c r="GE106" s="27"/>
      <c r="GF106" s="26" t="n">
        <v>41</v>
      </c>
      <c r="GG106" s="25"/>
      <c r="GH106" s="26" t="n">
        <v>570</v>
      </c>
      <c r="GI106" s="27"/>
      <c r="GJ106" s="28" t="n">
        <v>0.2</v>
      </c>
      <c r="GK106" s="27" t="s">
        <v>16</v>
      </c>
      <c r="GL106" s="26" t="n">
        <v>-322</v>
      </c>
      <c r="GM106" s="25"/>
      <c r="GN106" s="26" t="n">
        <v>831</v>
      </c>
      <c r="GO106" s="27"/>
      <c r="GP106" s="28" t="n">
        <v>0.3</v>
      </c>
      <c r="GQ106" s="27" t="s">
        <v>16</v>
      </c>
      <c r="GR106" s="26" t="n">
        <v>-260</v>
      </c>
      <c r="GS106" s="25"/>
      <c r="GT106" s="26" t="n">
        <v>8932</v>
      </c>
      <c r="GU106" s="27"/>
      <c r="GV106" s="28" t="n">
        <v>0.4</v>
      </c>
      <c r="GW106" s="27" t="s">
        <v>16</v>
      </c>
      <c r="GX106" s="26" t="n">
        <v>-189</v>
      </c>
      <c r="GY106" s="25"/>
      <c r="GZ106" s="26" t="n">
        <v>6228</v>
      </c>
      <c r="HA106" s="27"/>
      <c r="HB106" s="28" t="n">
        <v>1.1</v>
      </c>
      <c r="HC106" s="27"/>
      <c r="HD106" s="26" t="n">
        <v>1998</v>
      </c>
      <c r="HE106" s="25"/>
      <c r="HF106" s="26" t="n">
        <v>4178</v>
      </c>
      <c r="HG106" s="27"/>
      <c r="HH106" s="28" t="n">
        <v>0.6</v>
      </c>
      <c r="HI106" s="27" t="s">
        <v>16</v>
      </c>
      <c r="HJ106" s="26" t="n">
        <v>-253</v>
      </c>
      <c r="HK106" s="25"/>
      <c r="HL106" s="26" t="n">
        <v>6027</v>
      </c>
      <c r="HM106" s="27"/>
      <c r="HN106" s="28" t="n">
        <v>0.8</v>
      </c>
      <c r="HO106" s="27" t="s">
        <v>16</v>
      </c>
      <c r="HP106" s="26" t="n">
        <v>-520</v>
      </c>
      <c r="HQ106" s="25"/>
      <c r="HR106" s="26" t="n">
        <v>11659</v>
      </c>
      <c r="HS106" s="27"/>
      <c r="HT106" s="28" t="n">
        <v>1.6</v>
      </c>
      <c r="HU106" s="27" t="s">
        <v>16</v>
      </c>
      <c r="HV106" s="26" t="n">
        <v>-680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79934</v>
      </c>
      <c r="E107" s="27"/>
      <c r="F107" s="28" t="n">
        <v>0.8</v>
      </c>
      <c r="G107" s="27" t="s">
        <v>16</v>
      </c>
      <c r="H107" s="26" t="n">
        <v>-6013</v>
      </c>
      <c r="I107" s="25"/>
      <c r="J107" s="26" t="n">
        <v>15414</v>
      </c>
      <c r="K107" s="27"/>
      <c r="L107" s="28" t="n">
        <v>1.2</v>
      </c>
      <c r="M107" s="27" t="s">
        <v>16</v>
      </c>
      <c r="N107" s="26" t="n">
        <v>-543</v>
      </c>
      <c r="O107" s="25"/>
      <c r="P107" s="26" t="n">
        <v>15332</v>
      </c>
      <c r="Q107" s="27"/>
      <c r="R107" s="28" t="n">
        <v>1.1</v>
      </c>
      <c r="S107" s="27" t="s">
        <v>16</v>
      </c>
      <c r="T107" s="26" t="n">
        <v>-831</v>
      </c>
      <c r="U107" s="25"/>
      <c r="V107" s="26" t="n">
        <v>11265</v>
      </c>
      <c r="W107" s="27"/>
      <c r="X107" s="28" t="n">
        <v>1</v>
      </c>
      <c r="Y107" s="27" t="s">
        <v>16</v>
      </c>
      <c r="Z107" s="26" t="n">
        <v>-482</v>
      </c>
      <c r="AA107" s="25"/>
      <c r="AB107" s="26" t="n">
        <v>9693</v>
      </c>
      <c r="AC107" s="27"/>
      <c r="AD107" s="28" t="n">
        <v>1.3</v>
      </c>
      <c r="AE107" s="27" t="s">
        <v>16</v>
      </c>
      <c r="AF107" s="26" t="n">
        <v>-171</v>
      </c>
      <c r="AG107" s="25"/>
      <c r="AH107" s="26" t="n">
        <v>10054</v>
      </c>
      <c r="AI107" s="27"/>
      <c r="AJ107" s="28" t="n">
        <v>1.3</v>
      </c>
      <c r="AK107" s="27" t="s">
        <v>16</v>
      </c>
      <c r="AL107" s="26" t="n">
        <v>-274</v>
      </c>
      <c r="AM107" s="25"/>
      <c r="AN107" s="26" t="n">
        <v>22629</v>
      </c>
      <c r="AO107" s="27"/>
      <c r="AP107" s="28" t="n">
        <v>1</v>
      </c>
      <c r="AQ107" s="27" t="s">
        <v>16</v>
      </c>
      <c r="AR107" s="26" t="n">
        <v>-883</v>
      </c>
      <c r="AS107" s="25"/>
      <c r="AT107" s="26" t="n">
        <v>21922</v>
      </c>
      <c r="AU107" s="27"/>
      <c r="AV107" s="28" t="n">
        <v>0.8</v>
      </c>
      <c r="AW107" s="27" t="s">
        <v>16</v>
      </c>
      <c r="AX107" s="26" t="n">
        <v>-927</v>
      </c>
      <c r="AY107" s="25"/>
      <c r="AZ107" s="26" t="n">
        <v>61298</v>
      </c>
      <c r="BA107" s="27"/>
      <c r="BB107" s="28" t="n">
        <v>1.2</v>
      </c>
      <c r="BC107" s="27" t="s">
        <v>16</v>
      </c>
      <c r="BD107" s="26" t="n">
        <v>-2075</v>
      </c>
      <c r="BE107" s="25"/>
      <c r="BF107" s="26" t="n">
        <v>28805</v>
      </c>
      <c r="BG107" s="27"/>
      <c r="BH107" s="28" t="n">
        <v>1.4</v>
      </c>
      <c r="BI107" s="27" t="s">
        <v>16</v>
      </c>
      <c r="BJ107" s="26" t="n">
        <v>-1294</v>
      </c>
      <c r="BK107" s="25"/>
      <c r="BL107" s="26" t="n">
        <v>4484</v>
      </c>
      <c r="BM107" s="27"/>
      <c r="BN107" s="28" t="n">
        <v>0.2</v>
      </c>
      <c r="BO107" s="27" t="s">
        <v>16</v>
      </c>
      <c r="BP107" s="26" t="n">
        <v>-957</v>
      </c>
      <c r="BQ107" s="25"/>
      <c r="BR107" s="26" t="n">
        <v>4418</v>
      </c>
      <c r="BS107" s="27"/>
      <c r="BT107" s="28" t="n">
        <v>0.9</v>
      </c>
      <c r="BU107" s="27" t="s">
        <v>16</v>
      </c>
      <c r="BV107" s="26" t="n">
        <v>-284</v>
      </c>
      <c r="BW107" s="25"/>
      <c r="BX107" s="26" t="n">
        <v>16607</v>
      </c>
      <c r="BY107" s="27"/>
      <c r="BZ107" s="28" t="n">
        <v>1.1</v>
      </c>
      <c r="CA107" s="27"/>
      <c r="CB107" s="26" t="n">
        <v>44</v>
      </c>
      <c r="CC107" s="25"/>
      <c r="CD107" s="26" t="n">
        <v>8950</v>
      </c>
      <c r="CE107" s="27"/>
      <c r="CF107" s="28" t="n">
        <v>0.8</v>
      </c>
      <c r="CG107" s="27" t="s">
        <v>16</v>
      </c>
      <c r="CH107" s="26" t="n">
        <v>-631</v>
      </c>
      <c r="CI107" s="25"/>
      <c r="CJ107" s="26" t="n">
        <v>10379</v>
      </c>
      <c r="CK107" s="27"/>
      <c r="CL107" s="28" t="n">
        <v>0.8</v>
      </c>
      <c r="CM107" s="27" t="s">
        <v>16</v>
      </c>
      <c r="CN107" s="26" t="n">
        <v>-409</v>
      </c>
      <c r="CO107" s="25"/>
      <c r="CP107" s="26" t="n">
        <v>4548</v>
      </c>
      <c r="CQ107" s="27"/>
      <c r="CR107" s="28" t="n">
        <v>1</v>
      </c>
      <c r="CS107" s="27" t="s">
        <v>16</v>
      </c>
      <c r="CT107" s="26" t="n">
        <v>-251</v>
      </c>
      <c r="CU107" s="25"/>
      <c r="CV107" s="26" t="n">
        <v>8431</v>
      </c>
      <c r="CW107" s="27"/>
      <c r="CX107" s="28" t="n">
        <v>1.2</v>
      </c>
      <c r="CY107" s="27" t="s">
        <v>16</v>
      </c>
      <c r="CZ107" s="26" t="n">
        <v>-18</v>
      </c>
      <c r="DA107" s="25"/>
      <c r="DB107" s="26" t="n">
        <v>34176</v>
      </c>
      <c r="DC107" s="27"/>
      <c r="DD107" s="28" t="n">
        <v>1.1</v>
      </c>
      <c r="DE107" s="27"/>
      <c r="DF107" s="26" t="n">
        <v>4</v>
      </c>
      <c r="DG107" s="25"/>
      <c r="DH107" s="26" t="n">
        <v>34978</v>
      </c>
      <c r="DI107" s="27"/>
      <c r="DJ107" s="28" t="n">
        <v>0.9</v>
      </c>
      <c r="DK107" s="27"/>
      <c r="DL107" s="26" t="n">
        <v>311</v>
      </c>
      <c r="DM107" s="25"/>
      <c r="DN107" s="26" t="n">
        <v>18913</v>
      </c>
      <c r="DO107" s="27"/>
      <c r="DP107" s="28" t="n">
        <v>1</v>
      </c>
      <c r="DQ107" s="27" t="s">
        <v>16</v>
      </c>
      <c r="DR107" s="26" t="n">
        <v>-460</v>
      </c>
      <c r="DS107" s="25"/>
      <c r="DT107" s="26" t="n">
        <v>23085</v>
      </c>
      <c r="DU107" s="27"/>
      <c r="DV107" s="28" t="n">
        <v>1.2</v>
      </c>
      <c r="DW107" s="27"/>
      <c r="DX107" s="26" t="n">
        <v>226</v>
      </c>
      <c r="DY107" s="25"/>
      <c r="DZ107" s="26" t="n">
        <v>31769</v>
      </c>
      <c r="EA107" s="27"/>
      <c r="EB107" s="28" t="n">
        <v>0.9</v>
      </c>
      <c r="EC107" s="27" t="s">
        <v>16</v>
      </c>
      <c r="ED107" s="26" t="n">
        <v>-996</v>
      </c>
      <c r="EE107" s="25"/>
      <c r="EF107" s="26" t="n">
        <v>7912</v>
      </c>
      <c r="EG107" s="27"/>
      <c r="EH107" s="28" t="n">
        <v>1.8</v>
      </c>
      <c r="EI107" s="27" t="s">
        <v>16</v>
      </c>
      <c r="EJ107" s="26" t="n">
        <v>-507</v>
      </c>
      <c r="EK107" s="25"/>
      <c r="EL107" s="26" t="n">
        <v>12634</v>
      </c>
      <c r="EM107" s="27"/>
      <c r="EN107" s="28" t="n">
        <v>1.1</v>
      </c>
      <c r="EO107" s="27" t="s">
        <v>16</v>
      </c>
      <c r="EP107" s="26" t="n">
        <v>-18</v>
      </c>
      <c r="EQ107" s="25"/>
      <c r="ER107" s="26" t="n">
        <v>35174</v>
      </c>
      <c r="ES107" s="27"/>
      <c r="ET107" s="28" t="n">
        <v>1.1</v>
      </c>
      <c r="EU107" s="27" t="s">
        <v>16</v>
      </c>
      <c r="EV107" s="26" t="n">
        <v>-487</v>
      </c>
      <c r="EW107" s="25"/>
      <c r="EX107" s="26" t="n">
        <v>10285</v>
      </c>
      <c r="EY107" s="27"/>
      <c r="EZ107" s="28" t="n">
        <v>0.6</v>
      </c>
      <c r="FA107" s="27" t="s">
        <v>16</v>
      </c>
      <c r="FB107" s="26" t="n">
        <v>-622</v>
      </c>
      <c r="FC107" s="25"/>
      <c r="FD107" s="26" t="n">
        <v>18034</v>
      </c>
      <c r="FE107" s="27"/>
      <c r="FF107" s="28" t="n">
        <v>0.8</v>
      </c>
      <c r="FG107" s="27"/>
      <c r="FH107" s="35" t="s">
        <v>22</v>
      </c>
      <c r="FI107" s="25"/>
      <c r="FJ107" s="26" t="n">
        <v>28440</v>
      </c>
      <c r="FK107" s="27"/>
      <c r="FL107" s="28" t="n">
        <v>1.6</v>
      </c>
      <c r="FM107" s="27"/>
      <c r="FN107" s="26" t="n">
        <v>1435</v>
      </c>
      <c r="FO107" s="25"/>
      <c r="FP107" s="26" t="n">
        <v>30694</v>
      </c>
      <c r="FQ107" s="27"/>
      <c r="FR107" s="28" t="n">
        <v>1.2</v>
      </c>
      <c r="FS107" s="27" t="s">
        <v>16</v>
      </c>
      <c r="FT107" s="26" t="n">
        <v>-361</v>
      </c>
      <c r="FU107" s="25"/>
      <c r="FV107" s="26" t="n">
        <v>15611</v>
      </c>
      <c r="FW107" s="27"/>
      <c r="FX107" s="28" t="n">
        <v>1.4</v>
      </c>
      <c r="FY107" s="27" t="s">
        <v>16</v>
      </c>
      <c r="FZ107" s="26" t="n">
        <v>-392</v>
      </c>
      <c r="GA107" s="25"/>
      <c r="GB107" s="26" t="n">
        <v>13816</v>
      </c>
      <c r="GC107" s="27"/>
      <c r="GD107" s="28" t="n">
        <v>2.7</v>
      </c>
      <c r="GE107" s="27"/>
      <c r="GF107" s="26" t="n">
        <v>253</v>
      </c>
      <c r="GG107" s="25"/>
      <c r="GH107" s="26" t="n">
        <v>2477</v>
      </c>
      <c r="GI107" s="27"/>
      <c r="GJ107" s="28" t="n">
        <v>1</v>
      </c>
      <c r="GK107" s="27" t="s">
        <v>16</v>
      </c>
      <c r="GL107" s="26" t="n">
        <v>-245</v>
      </c>
      <c r="GM107" s="25"/>
      <c r="GN107" s="26" t="n">
        <v>4700</v>
      </c>
      <c r="GO107" s="27"/>
      <c r="GP107" s="28" t="n">
        <v>1.6</v>
      </c>
      <c r="GQ107" s="27" t="s">
        <v>16</v>
      </c>
      <c r="GR107" s="26" t="n">
        <v>-145</v>
      </c>
      <c r="GS107" s="25"/>
      <c r="GT107" s="26" t="n">
        <v>16764</v>
      </c>
      <c r="GU107" s="27"/>
      <c r="GV107" s="28" t="n">
        <v>0.7</v>
      </c>
      <c r="GW107" s="27" t="s">
        <v>16</v>
      </c>
      <c r="GX107" s="26" t="n">
        <v>-240</v>
      </c>
      <c r="GY107" s="25"/>
      <c r="GZ107" s="26" t="n">
        <v>6467</v>
      </c>
      <c r="HA107" s="27"/>
      <c r="HB107" s="28" t="n">
        <v>1.1</v>
      </c>
      <c r="HC107" s="27" t="s">
        <v>16</v>
      </c>
      <c r="HD107" s="26" t="n">
        <v>-264</v>
      </c>
      <c r="HE107" s="25"/>
      <c r="HF107" s="26" t="n">
        <v>11964</v>
      </c>
      <c r="HG107" s="27"/>
      <c r="HH107" s="28" t="n">
        <v>1.7</v>
      </c>
      <c r="HI107" s="27" t="s">
        <v>16</v>
      </c>
      <c r="HJ107" s="26" t="n">
        <v>-283</v>
      </c>
      <c r="HK107" s="25"/>
      <c r="HL107" s="26" t="n">
        <v>12251</v>
      </c>
      <c r="HM107" s="27"/>
      <c r="HN107" s="28" t="n">
        <v>1.6</v>
      </c>
      <c r="HO107" s="27" t="s">
        <v>16</v>
      </c>
      <c r="HP107" s="26" t="n">
        <v>-448</v>
      </c>
      <c r="HQ107" s="25"/>
      <c r="HR107" s="26" t="n">
        <v>8717</v>
      </c>
      <c r="HS107" s="27"/>
      <c r="HT107" s="28" t="n">
        <v>1.2</v>
      </c>
      <c r="HU107" s="27" t="s">
        <v>16</v>
      </c>
      <c r="HV107" s="26" t="n">
        <v>-593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6392</v>
      </c>
      <c r="E108" s="27"/>
      <c r="F108" s="28" t="n">
        <v>0.1</v>
      </c>
      <c r="G108" s="27" t="s">
        <v>16</v>
      </c>
      <c r="H108" s="26" t="n">
        <v>-2025</v>
      </c>
      <c r="I108" s="25"/>
      <c r="J108" s="26" t="n">
        <v>517</v>
      </c>
      <c r="K108" s="27"/>
      <c r="L108" s="28" t="n">
        <v>0</v>
      </c>
      <c r="M108" s="27" t="s">
        <v>16</v>
      </c>
      <c r="N108" s="26" t="n">
        <v>-588</v>
      </c>
      <c r="O108" s="25"/>
      <c r="P108" s="26" t="n">
        <v>537</v>
      </c>
      <c r="Q108" s="27"/>
      <c r="R108" s="28" t="n">
        <v>0</v>
      </c>
      <c r="S108" s="27" t="s">
        <v>16</v>
      </c>
      <c r="T108" s="26" t="n">
        <v>-158</v>
      </c>
      <c r="U108" s="25"/>
      <c r="V108" s="26" t="n">
        <v>339</v>
      </c>
      <c r="W108" s="27"/>
      <c r="X108" s="28" t="n">
        <v>0</v>
      </c>
      <c r="Y108" s="27" t="s">
        <v>16</v>
      </c>
      <c r="Z108" s="26" t="n">
        <v>-70</v>
      </c>
      <c r="AA108" s="25"/>
      <c r="AB108" s="26" t="n">
        <v>227</v>
      </c>
      <c r="AC108" s="27"/>
      <c r="AD108" s="28" t="n">
        <v>0</v>
      </c>
      <c r="AE108" s="27" t="s">
        <v>16</v>
      </c>
      <c r="AF108" s="26" t="n">
        <v>-52</v>
      </c>
      <c r="AG108" s="25"/>
      <c r="AH108" s="26" t="n">
        <v>955</v>
      </c>
      <c r="AI108" s="27"/>
      <c r="AJ108" s="28" t="n">
        <v>0.1</v>
      </c>
      <c r="AK108" s="27" t="s">
        <v>16</v>
      </c>
      <c r="AL108" s="26" t="n">
        <v>-539</v>
      </c>
      <c r="AM108" s="25"/>
      <c r="AN108" s="26" t="n">
        <v>1632</v>
      </c>
      <c r="AO108" s="27"/>
      <c r="AP108" s="28" t="n">
        <v>0.1</v>
      </c>
      <c r="AQ108" s="27"/>
      <c r="AR108" s="26" t="n">
        <v>288</v>
      </c>
      <c r="AS108" s="25"/>
      <c r="AT108" s="26" t="n">
        <v>481</v>
      </c>
      <c r="AU108" s="27"/>
      <c r="AV108" s="28" t="n">
        <v>0</v>
      </c>
      <c r="AW108" s="27" t="s">
        <v>16</v>
      </c>
      <c r="AX108" s="26" t="n">
        <v>-172</v>
      </c>
      <c r="AY108" s="25"/>
      <c r="AZ108" s="26" t="n">
        <v>6220</v>
      </c>
      <c r="BA108" s="27"/>
      <c r="BB108" s="28" t="n">
        <v>0.1</v>
      </c>
      <c r="BC108" s="27"/>
      <c r="BD108" s="26" t="n">
        <v>561</v>
      </c>
      <c r="BE108" s="25"/>
      <c r="BF108" s="26" t="n">
        <v>5246</v>
      </c>
      <c r="BG108" s="27"/>
      <c r="BH108" s="28" t="n">
        <v>0.3</v>
      </c>
      <c r="BI108" s="27" t="s">
        <v>16</v>
      </c>
      <c r="BJ108" s="26" t="n">
        <v>-861</v>
      </c>
      <c r="BK108" s="25"/>
      <c r="BL108" s="26" t="n">
        <v>8106</v>
      </c>
      <c r="BM108" s="27"/>
      <c r="BN108" s="28" t="n">
        <v>0.3</v>
      </c>
      <c r="BO108" s="27" t="s">
        <v>16</v>
      </c>
      <c r="BP108" s="26" t="n">
        <v>-617</v>
      </c>
      <c r="BQ108" s="25"/>
      <c r="BR108" s="26" t="n">
        <v>27</v>
      </c>
      <c r="BS108" s="27"/>
      <c r="BT108" s="28" t="n">
        <v>0</v>
      </c>
      <c r="BU108" s="27"/>
      <c r="BV108" s="26" t="n">
        <v>0</v>
      </c>
      <c r="BW108" s="25"/>
      <c r="BX108" s="26" t="n">
        <v>607</v>
      </c>
      <c r="BY108" s="27"/>
      <c r="BZ108" s="28" t="n">
        <v>0</v>
      </c>
      <c r="CA108" s="27" t="s">
        <v>16</v>
      </c>
      <c r="CB108" s="26" t="n">
        <v>-83</v>
      </c>
      <c r="CC108" s="25"/>
      <c r="CD108" s="26" t="n">
        <v>528</v>
      </c>
      <c r="CE108" s="27"/>
      <c r="CF108" s="28" t="n">
        <v>0</v>
      </c>
      <c r="CG108" s="27" t="s">
        <v>16</v>
      </c>
      <c r="CH108" s="26" t="n">
        <v>-89</v>
      </c>
      <c r="CI108" s="25"/>
      <c r="CJ108" s="26" t="n">
        <v>1158</v>
      </c>
      <c r="CK108" s="27"/>
      <c r="CL108" s="28" t="n">
        <v>0.1</v>
      </c>
      <c r="CM108" s="27"/>
      <c r="CN108" s="26" t="n">
        <v>144</v>
      </c>
      <c r="CO108" s="25"/>
      <c r="CP108" s="26" t="n">
        <v>1055</v>
      </c>
      <c r="CQ108" s="27"/>
      <c r="CR108" s="28" t="n">
        <v>0.2</v>
      </c>
      <c r="CS108" s="27" t="s">
        <v>16</v>
      </c>
      <c r="CT108" s="26" t="n">
        <v>-138</v>
      </c>
      <c r="CU108" s="25"/>
      <c r="CV108" s="26" t="n">
        <v>331</v>
      </c>
      <c r="CW108" s="27"/>
      <c r="CX108" s="28" t="n">
        <v>0</v>
      </c>
      <c r="CY108" s="27" t="s">
        <v>16</v>
      </c>
      <c r="CZ108" s="26" t="n">
        <v>-319</v>
      </c>
      <c r="DA108" s="25"/>
      <c r="DB108" s="26" t="n">
        <v>938</v>
      </c>
      <c r="DC108" s="27"/>
      <c r="DD108" s="28" t="n">
        <v>0</v>
      </c>
      <c r="DE108" s="27" t="s">
        <v>16</v>
      </c>
      <c r="DF108" s="26" t="n">
        <v>-42</v>
      </c>
      <c r="DG108" s="25"/>
      <c r="DH108" s="26" t="n">
        <v>1814</v>
      </c>
      <c r="DI108" s="27"/>
      <c r="DJ108" s="28" t="n">
        <v>0</v>
      </c>
      <c r="DK108" s="27"/>
      <c r="DL108" s="26" t="n">
        <v>277</v>
      </c>
      <c r="DM108" s="25"/>
      <c r="DN108" s="26" t="n">
        <v>1895</v>
      </c>
      <c r="DO108" s="27"/>
      <c r="DP108" s="28" t="n">
        <v>0.1</v>
      </c>
      <c r="DQ108" s="27" t="s">
        <v>16</v>
      </c>
      <c r="DR108" s="26" t="n">
        <v>-401</v>
      </c>
      <c r="DS108" s="25"/>
      <c r="DT108" s="26" t="n">
        <v>4431</v>
      </c>
      <c r="DU108" s="27"/>
      <c r="DV108" s="28" t="n">
        <v>0.2</v>
      </c>
      <c r="DW108" s="27"/>
      <c r="DX108" s="26" t="n">
        <v>1509</v>
      </c>
      <c r="DY108" s="25"/>
      <c r="DZ108" s="26" t="n">
        <v>2606</v>
      </c>
      <c r="EA108" s="27"/>
      <c r="EB108" s="28" t="n">
        <v>0.1</v>
      </c>
      <c r="EC108" s="27" t="s">
        <v>16</v>
      </c>
      <c r="ED108" s="26" t="n">
        <v>-754</v>
      </c>
      <c r="EE108" s="25"/>
      <c r="EF108" s="26" t="n">
        <v>707</v>
      </c>
      <c r="EG108" s="27"/>
      <c r="EH108" s="28" t="n">
        <v>0.2</v>
      </c>
      <c r="EI108" s="27"/>
      <c r="EJ108" s="26" t="n">
        <v>10</v>
      </c>
      <c r="EK108" s="25"/>
      <c r="EL108" s="26" t="n">
        <v>603</v>
      </c>
      <c r="EM108" s="27"/>
      <c r="EN108" s="28" t="n">
        <v>0.1</v>
      </c>
      <c r="EO108" s="27" t="s">
        <v>16</v>
      </c>
      <c r="EP108" s="26" t="n">
        <v>-53</v>
      </c>
      <c r="EQ108" s="25"/>
      <c r="ER108" s="26" t="n">
        <v>2258</v>
      </c>
      <c r="ES108" s="27"/>
      <c r="ET108" s="28" t="n">
        <v>0.1</v>
      </c>
      <c r="EU108" s="27" t="s">
        <v>16</v>
      </c>
      <c r="EV108" s="26" t="n">
        <v>-109</v>
      </c>
      <c r="EW108" s="25"/>
      <c r="EX108" s="26" t="n">
        <v>1961</v>
      </c>
      <c r="EY108" s="27"/>
      <c r="EZ108" s="28" t="n">
        <v>0.1</v>
      </c>
      <c r="FA108" s="27" t="s">
        <v>16</v>
      </c>
      <c r="FB108" s="26" t="n">
        <v>-122</v>
      </c>
      <c r="FC108" s="25"/>
      <c r="FD108" s="26" t="n">
        <v>1743</v>
      </c>
      <c r="FE108" s="27"/>
      <c r="FF108" s="28" t="n">
        <v>0.1</v>
      </c>
      <c r="FG108" s="27"/>
      <c r="FH108" s="35" t="s">
        <v>22</v>
      </c>
      <c r="FI108" s="25"/>
      <c r="FJ108" s="26" t="n">
        <v>46</v>
      </c>
      <c r="FK108" s="27"/>
      <c r="FL108" s="28" t="n">
        <v>0</v>
      </c>
      <c r="FM108" s="27"/>
      <c r="FN108" s="26" t="n">
        <v>0</v>
      </c>
      <c r="FO108" s="25"/>
      <c r="FP108" s="26" t="n">
        <v>1544</v>
      </c>
      <c r="FQ108" s="27"/>
      <c r="FR108" s="28" t="n">
        <v>0.1</v>
      </c>
      <c r="FS108" s="27"/>
      <c r="FT108" s="26" t="n">
        <v>380</v>
      </c>
      <c r="FU108" s="25"/>
      <c r="FV108" s="26" t="n">
        <v>236</v>
      </c>
      <c r="FW108" s="27"/>
      <c r="FX108" s="28" t="n">
        <v>0</v>
      </c>
      <c r="FY108" s="27" t="s">
        <v>16</v>
      </c>
      <c r="FZ108" s="26" t="n">
        <v>-123</v>
      </c>
      <c r="GA108" s="25"/>
      <c r="GB108" s="26" t="n">
        <v>665</v>
      </c>
      <c r="GC108" s="27"/>
      <c r="GD108" s="28" t="n">
        <v>0.1</v>
      </c>
      <c r="GE108" s="27" t="s">
        <v>16</v>
      </c>
      <c r="GF108" s="26" t="n">
        <v>-106</v>
      </c>
      <c r="GG108" s="25"/>
      <c r="GH108" s="26" t="n">
        <v>405</v>
      </c>
      <c r="GI108" s="27"/>
      <c r="GJ108" s="28" t="n">
        <v>0.2</v>
      </c>
      <c r="GK108" s="27" t="s">
        <v>16</v>
      </c>
      <c r="GL108" s="26" t="n">
        <v>-63</v>
      </c>
      <c r="GM108" s="25"/>
      <c r="GN108" s="26" t="n">
        <v>470</v>
      </c>
      <c r="GO108" s="27"/>
      <c r="GP108" s="28" t="n">
        <v>0.2</v>
      </c>
      <c r="GQ108" s="27" t="s">
        <v>16</v>
      </c>
      <c r="GR108" s="26" t="n">
        <v>-88</v>
      </c>
      <c r="GS108" s="25"/>
      <c r="GT108" s="26" t="n">
        <v>1554</v>
      </c>
      <c r="GU108" s="27"/>
      <c r="GV108" s="28" t="n">
        <v>0.1</v>
      </c>
      <c r="GW108" s="27"/>
      <c r="GX108" s="26" t="n">
        <v>83</v>
      </c>
      <c r="GY108" s="25"/>
      <c r="GZ108" s="26" t="n">
        <v>733</v>
      </c>
      <c r="HA108" s="27"/>
      <c r="HB108" s="28" t="n">
        <v>0.1</v>
      </c>
      <c r="HC108" s="27" t="s">
        <v>16</v>
      </c>
      <c r="HD108" s="26" t="n">
        <v>-99</v>
      </c>
      <c r="HE108" s="25"/>
      <c r="HF108" s="26" t="n">
        <v>763</v>
      </c>
      <c r="HG108" s="27"/>
      <c r="HH108" s="28" t="n">
        <v>0.1</v>
      </c>
      <c r="HI108" s="27" t="s">
        <v>16</v>
      </c>
      <c r="HJ108" s="26" t="n">
        <v>-141</v>
      </c>
      <c r="HK108" s="25"/>
      <c r="HL108" s="26" t="n">
        <v>1184</v>
      </c>
      <c r="HM108" s="27"/>
      <c r="HN108" s="28" t="n">
        <v>0.2</v>
      </c>
      <c r="HO108" s="27" t="s">
        <v>16</v>
      </c>
      <c r="HP108" s="26" t="n">
        <v>-248</v>
      </c>
      <c r="HQ108" s="25"/>
      <c r="HR108" s="26" t="n">
        <v>1532</v>
      </c>
      <c r="HS108" s="27"/>
      <c r="HT108" s="28" t="n">
        <v>0.2</v>
      </c>
      <c r="HU108" s="27" t="s">
        <v>16</v>
      </c>
      <c r="HV108" s="26" t="n">
        <v>-235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  <c r="GM109" s="25"/>
      <c r="GN109" s="35" t="s">
        <v>22</v>
      </c>
      <c r="GO109" s="27"/>
      <c r="GP109" s="28"/>
      <c r="GQ109" s="27"/>
      <c r="GR109" s="35" t="s">
        <v>22</v>
      </c>
      <c r="GS109" s="25"/>
      <c r="GT109" s="35" t="s">
        <v>22</v>
      </c>
      <c r="GU109" s="27"/>
      <c r="GV109" s="28"/>
      <c r="GW109" s="27"/>
      <c r="GX109" s="35" t="s">
        <v>22</v>
      </c>
      <c r="GY109" s="25"/>
      <c r="GZ109" s="35" t="s">
        <v>22</v>
      </c>
      <c r="HA109" s="27"/>
      <c r="HB109" s="28"/>
      <c r="HC109" s="27"/>
      <c r="HD109" s="35" t="s">
        <v>22</v>
      </c>
      <c r="HE109" s="25"/>
      <c r="HF109" s="35" t="s">
        <v>22</v>
      </c>
      <c r="HG109" s="27"/>
      <c r="HH109" s="28"/>
      <c r="HI109" s="27"/>
      <c r="HJ109" s="35" t="s">
        <v>22</v>
      </c>
      <c r="HK109" s="25"/>
      <c r="HL109" s="35" t="s">
        <v>22</v>
      </c>
      <c r="HM109" s="27"/>
      <c r="HN109" s="28"/>
      <c r="HO109" s="27"/>
      <c r="HP109" s="35" t="s">
        <v>22</v>
      </c>
      <c r="HQ109" s="25"/>
      <c r="HR109" s="35" t="s">
        <v>22</v>
      </c>
      <c r="HS109" s="27"/>
      <c r="HT109" s="28"/>
      <c r="HU109" s="27"/>
      <c r="HV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99</v>
      </c>
      <c r="E110" s="27"/>
      <c r="F110" s="28" t="n">
        <v>0</v>
      </c>
      <c r="G110" s="27" t="s">
        <v>16</v>
      </c>
      <c r="H110" s="26" t="n">
        <v>-99</v>
      </c>
      <c r="I110" s="25"/>
      <c r="J110" s="26" t="n">
        <v>3613</v>
      </c>
      <c r="K110" s="27"/>
      <c r="L110" s="28" t="n">
        <v>0.3</v>
      </c>
      <c r="M110" s="27"/>
      <c r="N110" s="26" t="n">
        <v>67</v>
      </c>
      <c r="O110" s="25"/>
      <c r="P110" s="26" t="n">
        <v>942</v>
      </c>
      <c r="Q110" s="27"/>
      <c r="R110" s="28" t="n">
        <v>0.1</v>
      </c>
      <c r="S110" s="27"/>
      <c r="T110" s="26" t="n">
        <v>545</v>
      </c>
      <c r="U110" s="25"/>
      <c r="V110" s="26" t="n">
        <v>331</v>
      </c>
      <c r="W110" s="27"/>
      <c r="X110" s="28" t="n">
        <v>0</v>
      </c>
      <c r="Y110" s="27"/>
      <c r="Z110" s="26" t="n">
        <v>113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391</v>
      </c>
      <c r="AI110" s="27"/>
      <c r="AJ110" s="28" t="n">
        <v>0</v>
      </c>
      <c r="AK110" s="27"/>
      <c r="AL110" s="26" t="n">
        <v>29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26" t="n">
        <v>262</v>
      </c>
      <c r="AU110" s="27"/>
      <c r="AV110" s="28" t="n">
        <v>0</v>
      </c>
      <c r="AW110" s="27"/>
      <c r="AX110" s="26" t="n">
        <v>262</v>
      </c>
      <c r="AY110" s="25"/>
      <c r="AZ110" s="26" t="n">
        <v>1460</v>
      </c>
      <c r="BA110" s="27"/>
      <c r="BB110" s="28" t="n">
        <v>0</v>
      </c>
      <c r="BC110" s="27"/>
      <c r="BD110" s="26" t="n">
        <v>1233</v>
      </c>
      <c r="BE110" s="25"/>
      <c r="BF110" s="26" t="n">
        <v>886</v>
      </c>
      <c r="BG110" s="27"/>
      <c r="BH110" s="28" t="n">
        <v>0</v>
      </c>
      <c r="BI110" s="27"/>
      <c r="BJ110" s="26" t="n">
        <v>487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26" t="n">
        <v>1868</v>
      </c>
      <c r="BY110" s="27"/>
      <c r="BZ110" s="28" t="n">
        <v>0.1</v>
      </c>
      <c r="CA110" s="27"/>
      <c r="CB110" s="26" t="n">
        <v>938</v>
      </c>
      <c r="CC110" s="25"/>
      <c r="CD110" s="26" t="n">
        <v>624</v>
      </c>
      <c r="CE110" s="27"/>
      <c r="CF110" s="28" t="n">
        <v>0.1</v>
      </c>
      <c r="CG110" s="27"/>
      <c r="CH110" s="26" t="n">
        <v>30</v>
      </c>
      <c r="CI110" s="25"/>
      <c r="CJ110" s="26" t="n">
        <v>43</v>
      </c>
      <c r="CK110" s="27"/>
      <c r="CL110" s="28" t="n">
        <v>0</v>
      </c>
      <c r="CM110" s="27"/>
      <c r="CN110" s="26" t="n">
        <v>43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26" t="n">
        <v>69</v>
      </c>
      <c r="CW110" s="27"/>
      <c r="CX110" s="28" t="n">
        <v>0</v>
      </c>
      <c r="CY110" s="27" t="s">
        <v>16</v>
      </c>
      <c r="CZ110" s="26" t="n">
        <v>-9</v>
      </c>
      <c r="DA110" s="25"/>
      <c r="DB110" s="26" t="n">
        <v>5728</v>
      </c>
      <c r="DC110" s="27"/>
      <c r="DD110" s="28" t="n">
        <v>0.2</v>
      </c>
      <c r="DE110" s="27" t="s">
        <v>16</v>
      </c>
      <c r="DF110" s="26" t="n">
        <v>-16</v>
      </c>
      <c r="DG110" s="25"/>
      <c r="DH110" s="26" t="n">
        <v>11829</v>
      </c>
      <c r="DI110" s="27"/>
      <c r="DJ110" s="28" t="n">
        <v>0.3</v>
      </c>
      <c r="DK110" s="27"/>
      <c r="DL110" s="26" t="n">
        <v>35</v>
      </c>
      <c r="DM110" s="25"/>
      <c r="DN110" s="26" t="n">
        <v>1732</v>
      </c>
      <c r="DO110" s="27"/>
      <c r="DP110" s="28" t="n">
        <v>0.1</v>
      </c>
      <c r="DQ110" s="27"/>
      <c r="DR110" s="26" t="n">
        <v>760</v>
      </c>
      <c r="DS110" s="25"/>
      <c r="DT110" s="26" t="n">
        <v>659</v>
      </c>
      <c r="DU110" s="27"/>
      <c r="DV110" s="28" t="n">
        <v>0</v>
      </c>
      <c r="DW110" s="27"/>
      <c r="DX110" s="26" t="n">
        <v>526</v>
      </c>
      <c r="DY110" s="25"/>
      <c r="DZ110" s="26" t="n">
        <v>3228</v>
      </c>
      <c r="EA110" s="27"/>
      <c r="EB110" s="28" t="n">
        <v>0.1</v>
      </c>
      <c r="EC110" s="27" t="s">
        <v>16</v>
      </c>
      <c r="ED110" s="26" t="n">
        <v>-48</v>
      </c>
      <c r="EE110" s="25"/>
      <c r="EF110" s="26" t="n">
        <v>125</v>
      </c>
      <c r="EG110" s="27"/>
      <c r="EH110" s="28" t="n">
        <v>0</v>
      </c>
      <c r="EI110" s="27"/>
      <c r="EJ110" s="26" t="n">
        <v>16</v>
      </c>
      <c r="EK110" s="25"/>
      <c r="EL110" s="35" t="s">
        <v>22</v>
      </c>
      <c r="EM110" s="27"/>
      <c r="EN110" s="28"/>
      <c r="EO110" s="27"/>
      <c r="EP110" s="35" t="s">
        <v>22</v>
      </c>
      <c r="EQ110" s="25"/>
      <c r="ER110" s="26" t="n">
        <v>15949</v>
      </c>
      <c r="ES110" s="27"/>
      <c r="ET110" s="28" t="n">
        <v>0.5</v>
      </c>
      <c r="EU110" s="27"/>
      <c r="EV110" s="26" t="n">
        <v>1278</v>
      </c>
      <c r="EW110" s="25"/>
      <c r="EX110" s="26" t="n">
        <v>62</v>
      </c>
      <c r="EY110" s="27"/>
      <c r="EZ110" s="28" t="n">
        <v>0</v>
      </c>
      <c r="FA110" s="27"/>
      <c r="FB110" s="26" t="n">
        <v>62</v>
      </c>
      <c r="FC110" s="25"/>
      <c r="FD110" s="26" t="n">
        <v>2515</v>
      </c>
      <c r="FE110" s="27"/>
      <c r="FF110" s="28" t="n">
        <v>0.1</v>
      </c>
      <c r="FG110" s="27"/>
      <c r="FH110" s="35" t="s">
        <v>22</v>
      </c>
      <c r="FI110" s="25"/>
      <c r="FJ110" s="26" t="n">
        <v>1738</v>
      </c>
      <c r="FK110" s="27"/>
      <c r="FL110" s="28" t="n">
        <v>0.1</v>
      </c>
      <c r="FM110" s="27"/>
      <c r="FN110" s="26" t="n">
        <v>240</v>
      </c>
      <c r="FO110" s="25"/>
      <c r="FP110" s="35" t="s">
        <v>22</v>
      </c>
      <c r="FQ110" s="27"/>
      <c r="FR110" s="28"/>
      <c r="FS110" s="27"/>
      <c r="FT110" s="35" t="s">
        <v>22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26" t="n">
        <v>1915</v>
      </c>
      <c r="GC110" s="27"/>
      <c r="GD110" s="28" t="n">
        <v>0.4</v>
      </c>
      <c r="GE110" s="27"/>
      <c r="GF110" s="26" t="n">
        <v>144</v>
      </c>
      <c r="GG110" s="25"/>
      <c r="GH110" s="35" t="s">
        <v>22</v>
      </c>
      <c r="GI110" s="27"/>
      <c r="GJ110" s="28"/>
      <c r="GK110" s="27"/>
      <c r="GL110" s="35" t="s">
        <v>22</v>
      </c>
      <c r="GM110" s="25"/>
      <c r="GN110" s="35" t="s">
        <v>22</v>
      </c>
      <c r="GO110" s="27"/>
      <c r="GP110" s="28"/>
      <c r="GQ110" s="27"/>
      <c r="GR110" s="35" t="s">
        <v>22</v>
      </c>
      <c r="GS110" s="25"/>
      <c r="GT110" s="26" t="n">
        <v>5137</v>
      </c>
      <c r="GU110" s="27"/>
      <c r="GV110" s="28" t="n">
        <v>0.2</v>
      </c>
      <c r="GW110" s="27"/>
      <c r="GX110" s="26" t="n">
        <v>20</v>
      </c>
      <c r="GY110" s="25"/>
      <c r="GZ110" s="26" t="n">
        <v>609</v>
      </c>
      <c r="HA110" s="27"/>
      <c r="HB110" s="28" t="n">
        <v>0.1</v>
      </c>
      <c r="HC110" s="27" t="s">
        <v>16</v>
      </c>
      <c r="HD110" s="26" t="n">
        <v>-8</v>
      </c>
      <c r="HE110" s="25"/>
      <c r="HF110" s="26" t="n">
        <v>1479</v>
      </c>
      <c r="HG110" s="27"/>
      <c r="HH110" s="28" t="n">
        <v>0.2</v>
      </c>
      <c r="HI110" s="27"/>
      <c r="HJ110" s="26" t="n">
        <v>311</v>
      </c>
      <c r="HK110" s="25"/>
      <c r="HL110" s="26" t="n">
        <v>1237</v>
      </c>
      <c r="HM110" s="27"/>
      <c r="HN110" s="28" t="n">
        <v>0.2</v>
      </c>
      <c r="HO110" s="27"/>
      <c r="HP110" s="26" t="n">
        <v>594</v>
      </c>
      <c r="HQ110" s="25"/>
      <c r="HR110" s="26" t="n">
        <v>435</v>
      </c>
      <c r="HS110" s="27"/>
      <c r="HT110" s="28" t="n">
        <v>0.1</v>
      </c>
      <c r="HU110" s="27"/>
      <c r="HV110" s="26" t="n">
        <v>121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26" t="n">
        <v>3703</v>
      </c>
      <c r="K111" s="27"/>
      <c r="L111" s="28" t="n">
        <v>0.3</v>
      </c>
      <c r="M111" s="27"/>
      <c r="N111" s="26" t="n">
        <v>415</v>
      </c>
      <c r="O111" s="25"/>
      <c r="P111" s="26" t="n">
        <v>369</v>
      </c>
      <c r="Q111" s="27"/>
      <c r="R111" s="28" t="n">
        <v>0</v>
      </c>
      <c r="S111" s="27"/>
      <c r="T111" s="26" t="n">
        <v>369</v>
      </c>
      <c r="U111" s="25"/>
      <c r="V111" s="26" t="n">
        <v>588</v>
      </c>
      <c r="W111" s="27"/>
      <c r="X111" s="28" t="n">
        <v>0.1</v>
      </c>
      <c r="Y111" s="27"/>
      <c r="Z111" s="26" t="n">
        <v>588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109</v>
      </c>
      <c r="AI111" s="27"/>
      <c r="AJ111" s="28" t="n">
        <v>0</v>
      </c>
      <c r="AK111" s="27"/>
      <c r="AL111" s="26" t="n">
        <v>109</v>
      </c>
      <c r="AM111" s="25"/>
      <c r="AN111" s="26" t="n">
        <v>3646</v>
      </c>
      <c r="AO111" s="27"/>
      <c r="AP111" s="28" t="n">
        <v>0.2</v>
      </c>
      <c r="AQ111" s="27"/>
      <c r="AR111" s="26" t="n">
        <v>2719</v>
      </c>
      <c r="AS111" s="25"/>
      <c r="AT111" s="26" t="n">
        <v>7502</v>
      </c>
      <c r="AU111" s="27"/>
      <c r="AV111" s="28" t="n">
        <v>0.3</v>
      </c>
      <c r="AW111" s="27"/>
      <c r="AX111" s="26" t="n">
        <v>4147</v>
      </c>
      <c r="AY111" s="25"/>
      <c r="AZ111" s="26" t="n">
        <v>5563</v>
      </c>
      <c r="BA111" s="27"/>
      <c r="BB111" s="28" t="n">
        <v>0.1</v>
      </c>
      <c r="BC111" s="27"/>
      <c r="BD111" s="26" t="n">
        <v>5563</v>
      </c>
      <c r="BE111" s="25"/>
      <c r="BF111" s="26" t="n">
        <v>7541</v>
      </c>
      <c r="BG111" s="27"/>
      <c r="BH111" s="28" t="n">
        <v>0.4</v>
      </c>
      <c r="BI111" s="27"/>
      <c r="BJ111" s="26" t="n">
        <v>1465</v>
      </c>
      <c r="BK111" s="25"/>
      <c r="BL111" s="26" t="n">
        <v>3783</v>
      </c>
      <c r="BM111" s="27"/>
      <c r="BN111" s="28" t="n">
        <v>0.2</v>
      </c>
      <c r="BO111" s="27"/>
      <c r="BP111" s="26" t="n">
        <v>1060</v>
      </c>
      <c r="BQ111" s="25"/>
      <c r="BR111" s="26" t="n">
        <v>289</v>
      </c>
      <c r="BS111" s="27"/>
      <c r="BT111" s="28" t="n">
        <v>0.1</v>
      </c>
      <c r="BU111" s="27"/>
      <c r="BV111" s="26" t="n">
        <v>234</v>
      </c>
      <c r="BW111" s="25"/>
      <c r="BX111" s="26" t="n">
        <v>2165</v>
      </c>
      <c r="BY111" s="27"/>
      <c r="BZ111" s="28" t="n">
        <v>0.1</v>
      </c>
      <c r="CA111" s="27"/>
      <c r="CB111" s="26" t="n">
        <v>2165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26" t="n">
        <v>3924</v>
      </c>
      <c r="CK111" s="27"/>
      <c r="CL111" s="28" t="n">
        <v>0.3</v>
      </c>
      <c r="CM111" s="27"/>
      <c r="CN111" s="26" t="n">
        <v>3924</v>
      </c>
      <c r="CO111" s="25"/>
      <c r="CP111" s="26" t="n">
        <v>279</v>
      </c>
      <c r="CQ111" s="27"/>
      <c r="CR111" s="28" t="n">
        <v>0.1</v>
      </c>
      <c r="CS111" s="27"/>
      <c r="CT111" s="26" t="n">
        <v>279</v>
      </c>
      <c r="CU111" s="25"/>
      <c r="CV111" s="26" t="n">
        <v>2005</v>
      </c>
      <c r="CW111" s="27"/>
      <c r="CX111" s="28" t="n">
        <v>0.3</v>
      </c>
      <c r="CY111" s="27"/>
      <c r="CZ111" s="26" t="n">
        <v>1451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26" t="n">
        <v>39</v>
      </c>
      <c r="DO111" s="27"/>
      <c r="DP111" s="28" t="n">
        <v>0</v>
      </c>
      <c r="DQ111" s="27"/>
      <c r="DR111" s="26" t="n">
        <v>39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26" t="n">
        <v>5017</v>
      </c>
      <c r="EA111" s="27"/>
      <c r="EB111" s="28" t="n">
        <v>0.1</v>
      </c>
      <c r="EC111" s="27"/>
      <c r="ED111" s="26" t="n">
        <v>1336</v>
      </c>
      <c r="EE111" s="25"/>
      <c r="EF111" s="26" t="n">
        <v>25</v>
      </c>
      <c r="EG111" s="27"/>
      <c r="EH111" s="28" t="n">
        <v>0</v>
      </c>
      <c r="EI111" s="27"/>
      <c r="EJ111" s="26" t="n">
        <v>25</v>
      </c>
      <c r="EK111" s="25"/>
      <c r="EL111" s="26" t="n">
        <v>1864</v>
      </c>
      <c r="EM111" s="27"/>
      <c r="EN111" s="28" t="n">
        <v>0.2</v>
      </c>
      <c r="EO111" s="27"/>
      <c r="EP111" s="26" t="n">
        <v>620</v>
      </c>
      <c r="EQ111" s="25"/>
      <c r="ER111" s="26" t="n">
        <v>11190</v>
      </c>
      <c r="ES111" s="27"/>
      <c r="ET111" s="28" t="n">
        <v>0.3</v>
      </c>
      <c r="EU111" s="27"/>
      <c r="EV111" s="26" t="n">
        <v>5634</v>
      </c>
      <c r="EW111" s="25"/>
      <c r="EX111" s="26" t="n">
        <v>1308</v>
      </c>
      <c r="EY111" s="27"/>
      <c r="EZ111" s="28" t="n">
        <v>0.1</v>
      </c>
      <c r="FA111" s="27"/>
      <c r="FB111" s="26" t="n">
        <v>1165</v>
      </c>
      <c r="FC111" s="25"/>
      <c r="FD111" s="26" t="n">
        <v>916</v>
      </c>
      <c r="FE111" s="27"/>
      <c r="FF111" s="28" t="n">
        <v>0</v>
      </c>
      <c r="FG111" s="27"/>
      <c r="FH111" s="35" t="s">
        <v>22</v>
      </c>
      <c r="FI111" s="25"/>
      <c r="FJ111" s="26" t="n">
        <v>768</v>
      </c>
      <c r="FK111" s="27"/>
      <c r="FL111" s="28" t="n">
        <v>0</v>
      </c>
      <c r="FM111" s="27"/>
      <c r="FN111" s="26" t="n">
        <v>768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1454</v>
      </c>
      <c r="FW111" s="27"/>
      <c r="FX111" s="28" t="n">
        <v>0.1</v>
      </c>
      <c r="FY111" s="27"/>
      <c r="FZ111" s="26" t="n">
        <v>1454</v>
      </c>
      <c r="GA111" s="25"/>
      <c r="GB111" s="26" t="n">
        <v>691</v>
      </c>
      <c r="GC111" s="27"/>
      <c r="GD111" s="28" t="n">
        <v>0.1</v>
      </c>
      <c r="GE111" s="27"/>
      <c r="GF111" s="26" t="n">
        <v>691</v>
      </c>
      <c r="GG111" s="25"/>
      <c r="GH111" s="26" t="n">
        <v>86</v>
      </c>
      <c r="GI111" s="27"/>
      <c r="GJ111" s="28" t="n">
        <v>0</v>
      </c>
      <c r="GK111" s="27"/>
      <c r="GL111" s="26" t="n">
        <v>86</v>
      </c>
      <c r="GM111" s="25"/>
      <c r="GN111" s="26" t="n">
        <v>316</v>
      </c>
      <c r="GO111" s="27"/>
      <c r="GP111" s="28" t="n">
        <v>0.1</v>
      </c>
      <c r="GQ111" s="27" t="s">
        <v>16</v>
      </c>
      <c r="GR111" s="26" t="n">
        <v>-73</v>
      </c>
      <c r="GS111" s="25"/>
      <c r="GT111" s="26" t="n">
        <v>7516</v>
      </c>
      <c r="GU111" s="27"/>
      <c r="GV111" s="28" t="n">
        <v>0.3</v>
      </c>
      <c r="GW111" s="27"/>
      <c r="GX111" s="26" t="n">
        <v>2401</v>
      </c>
      <c r="GY111" s="25"/>
      <c r="GZ111" s="26" t="n">
        <v>294</v>
      </c>
      <c r="HA111" s="27"/>
      <c r="HB111" s="28" t="n">
        <v>0.1</v>
      </c>
      <c r="HC111" s="27" t="s">
        <v>16</v>
      </c>
      <c r="HD111" s="26" t="n">
        <v>-7</v>
      </c>
      <c r="HE111" s="25"/>
      <c r="HF111" s="26" t="n">
        <v>644</v>
      </c>
      <c r="HG111" s="27"/>
      <c r="HH111" s="28" t="n">
        <v>0.1</v>
      </c>
      <c r="HI111" s="27"/>
      <c r="HJ111" s="26" t="n">
        <v>644</v>
      </c>
      <c r="HK111" s="25"/>
      <c r="HL111" s="26" t="n">
        <v>1771</v>
      </c>
      <c r="HM111" s="27"/>
      <c r="HN111" s="28" t="n">
        <v>0.2</v>
      </c>
      <c r="HO111" s="27"/>
      <c r="HP111" s="26" t="n">
        <v>718</v>
      </c>
      <c r="HQ111" s="25"/>
      <c r="HR111" s="35" t="s">
        <v>22</v>
      </c>
      <c r="HS111" s="27"/>
      <c r="HT111" s="28"/>
      <c r="HU111" s="27"/>
      <c r="HV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  <c r="GM112" s="25"/>
      <c r="GN112" s="35" t="s">
        <v>22</v>
      </c>
      <c r="GO112" s="27"/>
      <c r="GP112" s="28"/>
      <c r="GQ112" s="27"/>
      <c r="GR112" s="35" t="s">
        <v>22</v>
      </c>
      <c r="GS112" s="25"/>
      <c r="GT112" s="35" t="s">
        <v>22</v>
      </c>
      <c r="GU112" s="27"/>
      <c r="GV112" s="28"/>
      <c r="GW112" s="27"/>
      <c r="GX112" s="35" t="s">
        <v>22</v>
      </c>
      <c r="GY112" s="25"/>
      <c r="GZ112" s="35" t="s">
        <v>22</v>
      </c>
      <c r="HA112" s="27"/>
      <c r="HB112" s="28"/>
      <c r="HC112" s="27"/>
      <c r="HD112" s="35" t="s">
        <v>22</v>
      </c>
      <c r="HE112" s="25"/>
      <c r="HF112" s="35" t="s">
        <v>22</v>
      </c>
      <c r="HG112" s="27"/>
      <c r="HH112" s="28"/>
      <c r="HI112" s="27"/>
      <c r="HJ112" s="35" t="s">
        <v>22</v>
      </c>
      <c r="HK112" s="25"/>
      <c r="HL112" s="35" t="s">
        <v>22</v>
      </c>
      <c r="HM112" s="27"/>
      <c r="HN112" s="28"/>
      <c r="HO112" s="27"/>
      <c r="HP112" s="35" t="s">
        <v>22</v>
      </c>
      <c r="HQ112" s="25"/>
      <c r="HR112" s="35" t="s">
        <v>22</v>
      </c>
      <c r="HS112" s="27"/>
      <c r="HT112" s="28"/>
      <c r="HU112" s="27"/>
      <c r="HV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50290</v>
      </c>
      <c r="E113" s="27"/>
      <c r="F113" s="28" t="n">
        <v>0.5</v>
      </c>
      <c r="G113" s="27" t="s">
        <v>16</v>
      </c>
      <c r="H113" s="26" t="n">
        <v>-1951</v>
      </c>
      <c r="I113" s="25"/>
      <c r="J113" s="26" t="n">
        <v>5894</v>
      </c>
      <c r="K113" s="27"/>
      <c r="L113" s="28" t="n">
        <v>0.4</v>
      </c>
      <c r="M113" s="27" t="s">
        <v>16</v>
      </c>
      <c r="N113" s="26" t="n">
        <v>-87</v>
      </c>
      <c r="O113" s="25"/>
      <c r="P113" s="26" t="n">
        <v>4606</v>
      </c>
      <c r="Q113" s="27"/>
      <c r="R113" s="28" t="n">
        <v>0.3</v>
      </c>
      <c r="S113" s="27"/>
      <c r="T113" s="26" t="n">
        <v>13</v>
      </c>
      <c r="U113" s="25"/>
      <c r="V113" s="26" t="n">
        <v>669</v>
      </c>
      <c r="W113" s="27"/>
      <c r="X113" s="28" t="n">
        <v>0.1</v>
      </c>
      <c r="Y113" s="27"/>
      <c r="Z113" s="26" t="n">
        <v>125</v>
      </c>
      <c r="AA113" s="25"/>
      <c r="AB113" s="26" t="n">
        <v>258</v>
      </c>
      <c r="AC113" s="27"/>
      <c r="AD113" s="28" t="n">
        <v>0</v>
      </c>
      <c r="AE113" s="27" t="s">
        <v>16</v>
      </c>
      <c r="AF113" s="26" t="n">
        <v>-34</v>
      </c>
      <c r="AG113" s="25"/>
      <c r="AH113" s="26" t="n">
        <v>1079</v>
      </c>
      <c r="AI113" s="27"/>
      <c r="AJ113" s="28" t="n">
        <v>0.1</v>
      </c>
      <c r="AK113" s="27"/>
      <c r="AL113" s="26" t="n">
        <v>96</v>
      </c>
      <c r="AM113" s="25"/>
      <c r="AN113" s="26" t="n">
        <v>4156</v>
      </c>
      <c r="AO113" s="27"/>
      <c r="AP113" s="28" t="n">
        <v>0.2</v>
      </c>
      <c r="AQ113" s="27"/>
      <c r="AR113" s="26" t="n">
        <v>87</v>
      </c>
      <c r="AS113" s="25"/>
      <c r="AT113" s="26" t="n">
        <v>3236</v>
      </c>
      <c r="AU113" s="27"/>
      <c r="AV113" s="28" t="n">
        <v>0.1</v>
      </c>
      <c r="AW113" s="27"/>
      <c r="AX113" s="26" t="n">
        <v>36</v>
      </c>
      <c r="AY113" s="25"/>
      <c r="AZ113" s="26" t="n">
        <v>3940</v>
      </c>
      <c r="BA113" s="27"/>
      <c r="BB113" s="28" t="n">
        <v>0.1</v>
      </c>
      <c r="BC113" s="27"/>
      <c r="BD113" s="26" t="n">
        <v>25</v>
      </c>
      <c r="BE113" s="25"/>
      <c r="BF113" s="26" t="n">
        <v>1539</v>
      </c>
      <c r="BG113" s="27"/>
      <c r="BH113" s="28" t="n">
        <v>0.1</v>
      </c>
      <c r="BI113" s="27" t="s">
        <v>16</v>
      </c>
      <c r="BJ113" s="26" t="n">
        <v>-292</v>
      </c>
      <c r="BK113" s="25"/>
      <c r="BL113" s="26" t="n">
        <v>4689</v>
      </c>
      <c r="BM113" s="27"/>
      <c r="BN113" s="28" t="n">
        <v>0.2</v>
      </c>
      <c r="BO113" s="27"/>
      <c r="BP113" s="26" t="n">
        <v>1948</v>
      </c>
      <c r="BQ113" s="25"/>
      <c r="BR113" s="26" t="n">
        <v>231</v>
      </c>
      <c r="BS113" s="27"/>
      <c r="BT113" s="28" t="n">
        <v>0</v>
      </c>
      <c r="BU113" s="27" t="s">
        <v>16</v>
      </c>
      <c r="BV113" s="26" t="n">
        <v>-10</v>
      </c>
      <c r="BW113" s="25"/>
      <c r="BX113" s="26" t="n">
        <v>2070</v>
      </c>
      <c r="BY113" s="27"/>
      <c r="BZ113" s="28" t="n">
        <v>0.1</v>
      </c>
      <c r="CA113" s="27"/>
      <c r="CB113" s="26" t="n">
        <v>28</v>
      </c>
      <c r="CC113" s="25"/>
      <c r="CD113" s="26" t="n">
        <v>1437</v>
      </c>
      <c r="CE113" s="27"/>
      <c r="CF113" s="28" t="n">
        <v>0.1</v>
      </c>
      <c r="CG113" s="27"/>
      <c r="CH113" s="26" t="n">
        <v>25</v>
      </c>
      <c r="CI113" s="25"/>
      <c r="CJ113" s="26" t="n">
        <v>2512</v>
      </c>
      <c r="CK113" s="27"/>
      <c r="CL113" s="28" t="n">
        <v>0.2</v>
      </c>
      <c r="CM113" s="27" t="s">
        <v>16</v>
      </c>
      <c r="CN113" s="26" t="n">
        <v>-142</v>
      </c>
      <c r="CO113" s="25"/>
      <c r="CP113" s="26" t="n">
        <v>241</v>
      </c>
      <c r="CQ113" s="27"/>
      <c r="CR113" s="28" t="n">
        <v>0.1</v>
      </c>
      <c r="CS113" s="27"/>
      <c r="CT113" s="26" t="n">
        <v>8</v>
      </c>
      <c r="CU113" s="25"/>
      <c r="CV113" s="26" t="n">
        <v>241</v>
      </c>
      <c r="CW113" s="27"/>
      <c r="CX113" s="28" t="n">
        <v>0</v>
      </c>
      <c r="CY113" s="27"/>
      <c r="CZ113" s="26" t="n">
        <v>16</v>
      </c>
      <c r="DA113" s="25"/>
      <c r="DB113" s="26" t="n">
        <v>6299</v>
      </c>
      <c r="DC113" s="27"/>
      <c r="DD113" s="28" t="n">
        <v>0.2</v>
      </c>
      <c r="DE113" s="27" t="s">
        <v>16</v>
      </c>
      <c r="DF113" s="26" t="n">
        <v>-809</v>
      </c>
      <c r="DG113" s="25"/>
      <c r="DH113" s="26" t="n">
        <v>10388</v>
      </c>
      <c r="DI113" s="27"/>
      <c r="DJ113" s="28" t="n">
        <v>0.3</v>
      </c>
      <c r="DK113" s="27" t="s">
        <v>16</v>
      </c>
      <c r="DL113" s="26" t="n">
        <v>-1101</v>
      </c>
      <c r="DM113" s="25"/>
      <c r="DN113" s="26" t="n">
        <v>3450</v>
      </c>
      <c r="DO113" s="27"/>
      <c r="DP113" s="28" t="n">
        <v>0.2</v>
      </c>
      <c r="DQ113" s="27" t="s">
        <v>16</v>
      </c>
      <c r="DR113" s="26" t="n">
        <v>-542</v>
      </c>
      <c r="DS113" s="25"/>
      <c r="DT113" s="26" t="n">
        <v>1444</v>
      </c>
      <c r="DU113" s="27"/>
      <c r="DV113" s="28" t="n">
        <v>0.1</v>
      </c>
      <c r="DW113" s="27" t="s">
        <v>16</v>
      </c>
      <c r="DX113" s="26" t="n">
        <v>-105</v>
      </c>
      <c r="DY113" s="25"/>
      <c r="DZ113" s="26" t="n">
        <v>9878</v>
      </c>
      <c r="EA113" s="27"/>
      <c r="EB113" s="28" t="n">
        <v>0.3</v>
      </c>
      <c r="EC113" s="27" t="s">
        <v>16</v>
      </c>
      <c r="ED113" s="26" t="n">
        <v>-168</v>
      </c>
      <c r="EE113" s="25"/>
      <c r="EF113" s="26" t="n">
        <v>4783</v>
      </c>
      <c r="EG113" s="27"/>
      <c r="EH113" s="28" t="n">
        <v>1.1</v>
      </c>
      <c r="EI113" s="27" t="s">
        <v>16</v>
      </c>
      <c r="EJ113" s="26" t="n">
        <v>-1190</v>
      </c>
      <c r="EK113" s="25"/>
      <c r="EL113" s="26" t="n">
        <v>5180</v>
      </c>
      <c r="EM113" s="27"/>
      <c r="EN113" s="28" t="n">
        <v>0.4</v>
      </c>
      <c r="EO113" s="27"/>
      <c r="EP113" s="26" t="n">
        <v>156</v>
      </c>
      <c r="EQ113" s="25"/>
      <c r="ER113" s="26" t="n">
        <v>7514</v>
      </c>
      <c r="ES113" s="27"/>
      <c r="ET113" s="28" t="n">
        <v>0.2</v>
      </c>
      <c r="EU113" s="27" t="s">
        <v>16</v>
      </c>
      <c r="EV113" s="26" t="n">
        <v>-938</v>
      </c>
      <c r="EW113" s="25"/>
      <c r="EX113" s="26" t="n">
        <v>926</v>
      </c>
      <c r="EY113" s="27"/>
      <c r="EZ113" s="28" t="n">
        <v>0.1</v>
      </c>
      <c r="FA113" s="27"/>
      <c r="FB113" s="26" t="n">
        <v>53</v>
      </c>
      <c r="FC113" s="25"/>
      <c r="FD113" s="26" t="n">
        <v>4380</v>
      </c>
      <c r="FE113" s="27"/>
      <c r="FF113" s="28" t="n">
        <v>0.2</v>
      </c>
      <c r="FG113" s="27"/>
      <c r="FH113" s="35" t="s">
        <v>22</v>
      </c>
      <c r="FI113" s="25"/>
      <c r="FJ113" s="26" t="n">
        <v>3645</v>
      </c>
      <c r="FK113" s="27"/>
      <c r="FL113" s="28" t="n">
        <v>0.2</v>
      </c>
      <c r="FM113" s="27" t="s">
        <v>16</v>
      </c>
      <c r="FN113" s="26" t="n">
        <v>-75</v>
      </c>
      <c r="FO113" s="25"/>
      <c r="FP113" s="26" t="n">
        <v>7124</v>
      </c>
      <c r="FQ113" s="27"/>
      <c r="FR113" s="28" t="n">
        <v>0.3</v>
      </c>
      <c r="FS113" s="27" t="s">
        <v>16</v>
      </c>
      <c r="FT113" s="26" t="n">
        <v>-612</v>
      </c>
      <c r="FU113" s="25"/>
      <c r="FV113" s="26" t="n">
        <v>1566</v>
      </c>
      <c r="FW113" s="27"/>
      <c r="FX113" s="28" t="n">
        <v>0.1</v>
      </c>
      <c r="FY113" s="27" t="s">
        <v>16</v>
      </c>
      <c r="FZ113" s="26" t="n">
        <v>-133</v>
      </c>
      <c r="GA113" s="25"/>
      <c r="GB113" s="26" t="n">
        <v>180</v>
      </c>
      <c r="GC113" s="27"/>
      <c r="GD113" s="28" t="n">
        <v>0</v>
      </c>
      <c r="GE113" s="27" t="s">
        <v>16</v>
      </c>
      <c r="GF113" s="26" t="n">
        <v>-35</v>
      </c>
      <c r="GG113" s="25"/>
      <c r="GH113" s="26" t="n">
        <v>745</v>
      </c>
      <c r="GI113" s="27"/>
      <c r="GJ113" s="28" t="n">
        <v>0.3</v>
      </c>
      <c r="GK113" s="27" t="s">
        <v>16</v>
      </c>
      <c r="GL113" s="26" t="n">
        <v>-39</v>
      </c>
      <c r="GM113" s="25"/>
      <c r="GN113" s="26" t="n">
        <v>14</v>
      </c>
      <c r="GO113" s="27"/>
      <c r="GP113" s="28" t="n">
        <v>0</v>
      </c>
      <c r="GQ113" s="27" t="s">
        <v>16</v>
      </c>
      <c r="GR113" s="26" t="n">
        <v>-14</v>
      </c>
      <c r="GS113" s="25"/>
      <c r="GT113" s="26" t="n">
        <v>4012</v>
      </c>
      <c r="GU113" s="27"/>
      <c r="GV113" s="28" t="n">
        <v>0.2</v>
      </c>
      <c r="GW113" s="27"/>
      <c r="GX113" s="26" t="n">
        <v>222</v>
      </c>
      <c r="GY113" s="25"/>
      <c r="GZ113" s="26" t="n">
        <v>459</v>
      </c>
      <c r="HA113" s="27"/>
      <c r="HB113" s="28" t="n">
        <v>0.1</v>
      </c>
      <c r="HC113" s="27" t="s">
        <v>16</v>
      </c>
      <c r="HD113" s="26" t="n">
        <v>-399</v>
      </c>
      <c r="HE113" s="25"/>
      <c r="HF113" s="26" t="n">
        <v>497</v>
      </c>
      <c r="HG113" s="27"/>
      <c r="HH113" s="28" t="n">
        <v>0.1</v>
      </c>
      <c r="HI113" s="27" t="s">
        <v>16</v>
      </c>
      <c r="HJ113" s="26" t="n">
        <v>-148</v>
      </c>
      <c r="HK113" s="25"/>
      <c r="HL113" s="26" t="n">
        <v>3846</v>
      </c>
      <c r="HM113" s="27"/>
      <c r="HN113" s="28" t="n">
        <v>0.5</v>
      </c>
      <c r="HO113" s="27"/>
      <c r="HP113" s="26" t="n">
        <v>161</v>
      </c>
      <c r="HQ113" s="25"/>
      <c r="HR113" s="26" t="n">
        <v>664</v>
      </c>
      <c r="HS113" s="27"/>
      <c r="HT113" s="28" t="n">
        <v>0.1</v>
      </c>
      <c r="HU113" s="27" t="s">
        <v>16</v>
      </c>
      <c r="HV113" s="26" t="n">
        <v>-1842</v>
      </c>
    </row>
    <row r="114" s="23" customFormat="true" ht="12.95" hidden="false" customHeight="true" outlineLevel="0" collapsed="false">
      <c r="B114" s="24" t="s">
        <v>119</v>
      </c>
      <c r="C114" s="25" t="s">
        <v>16</v>
      </c>
      <c r="D114" s="26" t="n">
        <v>-25192</v>
      </c>
      <c r="E114" s="27" t="s">
        <v>16</v>
      </c>
      <c r="F114" s="28" t="n">
        <v>-0.3</v>
      </c>
      <c r="G114" s="27"/>
      <c r="H114" s="26" t="n">
        <v>896</v>
      </c>
      <c r="I114" s="25" t="s">
        <v>16</v>
      </c>
      <c r="J114" s="26" t="n">
        <v>-3127</v>
      </c>
      <c r="K114" s="27" t="s">
        <v>16</v>
      </c>
      <c r="L114" s="28" t="n">
        <v>-0.2</v>
      </c>
      <c r="M114" s="27"/>
      <c r="N114" s="26" t="n">
        <v>466</v>
      </c>
      <c r="O114" s="25" t="s">
        <v>16</v>
      </c>
      <c r="P114" s="26" t="n">
        <v>-5756</v>
      </c>
      <c r="Q114" s="27" t="s">
        <v>16</v>
      </c>
      <c r="R114" s="28" t="n">
        <v>-0.4</v>
      </c>
      <c r="S114" s="27"/>
      <c r="T114" s="26" t="n">
        <v>29</v>
      </c>
      <c r="U114" s="25" t="s">
        <v>16</v>
      </c>
      <c r="V114" s="26" t="n">
        <v>-5512</v>
      </c>
      <c r="W114" s="27" t="s">
        <v>16</v>
      </c>
      <c r="X114" s="28" t="n">
        <v>-0.5</v>
      </c>
      <c r="Y114" s="27"/>
      <c r="Z114" s="26" t="n">
        <v>201</v>
      </c>
      <c r="AA114" s="25" t="s">
        <v>16</v>
      </c>
      <c r="AB114" s="26" t="n">
        <v>-3995</v>
      </c>
      <c r="AC114" s="27" t="s">
        <v>16</v>
      </c>
      <c r="AD114" s="28" t="n">
        <v>-0.5</v>
      </c>
      <c r="AE114" s="27"/>
      <c r="AF114" s="26" t="n">
        <v>161</v>
      </c>
      <c r="AG114" s="25" t="s">
        <v>16</v>
      </c>
      <c r="AH114" s="26" t="n">
        <v>-2274</v>
      </c>
      <c r="AI114" s="27" t="s">
        <v>16</v>
      </c>
      <c r="AJ114" s="28" t="n">
        <v>-0.3</v>
      </c>
      <c r="AK114" s="27" t="s">
        <v>16</v>
      </c>
      <c r="AL114" s="26" t="n">
        <v>-194</v>
      </c>
      <c r="AM114" s="25" t="s">
        <v>16</v>
      </c>
      <c r="AN114" s="26" t="n">
        <v>-5718</v>
      </c>
      <c r="AO114" s="27" t="s">
        <v>16</v>
      </c>
      <c r="AP114" s="28" t="n">
        <v>-0.2</v>
      </c>
      <c r="AQ114" s="27" t="s">
        <v>16</v>
      </c>
      <c r="AR114" s="26" t="n">
        <v>-1400</v>
      </c>
      <c r="AS114" s="25" t="s">
        <v>16</v>
      </c>
      <c r="AT114" s="26" t="n">
        <v>-12514</v>
      </c>
      <c r="AU114" s="27" t="s">
        <v>16</v>
      </c>
      <c r="AV114" s="28" t="n">
        <v>-0.4</v>
      </c>
      <c r="AW114" s="27" t="s">
        <v>16</v>
      </c>
      <c r="AX114" s="26" t="n">
        <v>-2195</v>
      </c>
      <c r="AY114" s="25" t="s">
        <v>16</v>
      </c>
      <c r="AZ114" s="26" t="n">
        <v>-12410</v>
      </c>
      <c r="BA114" s="27" t="s">
        <v>16</v>
      </c>
      <c r="BB114" s="28" t="n">
        <v>-0.2</v>
      </c>
      <c r="BC114" s="27" t="s">
        <v>16</v>
      </c>
      <c r="BD114" s="26" t="n">
        <v>-3119</v>
      </c>
      <c r="BE114" s="25" t="s">
        <v>16</v>
      </c>
      <c r="BF114" s="26" t="n">
        <v>-18808</v>
      </c>
      <c r="BG114" s="27" t="s">
        <v>16</v>
      </c>
      <c r="BH114" s="28" t="n">
        <v>-0.9</v>
      </c>
      <c r="BI114" s="27" t="s">
        <v>16</v>
      </c>
      <c r="BJ114" s="26" t="n">
        <v>-8077</v>
      </c>
      <c r="BK114" s="25" t="s">
        <v>16</v>
      </c>
      <c r="BL114" s="26" t="n">
        <v>-6493</v>
      </c>
      <c r="BM114" s="27" t="s">
        <v>16</v>
      </c>
      <c r="BN114" s="28" t="n">
        <v>-0.3</v>
      </c>
      <c r="BO114" s="27"/>
      <c r="BP114" s="26" t="n">
        <v>2335</v>
      </c>
      <c r="BQ114" s="25" t="s">
        <v>16</v>
      </c>
      <c r="BR114" s="26" t="n">
        <v>-3584</v>
      </c>
      <c r="BS114" s="27" t="s">
        <v>16</v>
      </c>
      <c r="BT114" s="28" t="n">
        <v>-0.8</v>
      </c>
      <c r="BU114" s="27" t="s">
        <v>16</v>
      </c>
      <c r="BV114" s="26" t="n">
        <v>-26</v>
      </c>
      <c r="BW114" s="25" t="s">
        <v>16</v>
      </c>
      <c r="BX114" s="26" t="n">
        <v>-4560</v>
      </c>
      <c r="BY114" s="27" t="s">
        <v>16</v>
      </c>
      <c r="BZ114" s="28" t="n">
        <v>-0.3</v>
      </c>
      <c r="CA114" s="27" t="s">
        <v>16</v>
      </c>
      <c r="CB114" s="26" t="n">
        <v>-249</v>
      </c>
      <c r="CC114" s="25" t="s">
        <v>16</v>
      </c>
      <c r="CD114" s="26" t="n">
        <v>-6246</v>
      </c>
      <c r="CE114" s="27" t="s">
        <v>16</v>
      </c>
      <c r="CF114" s="28" t="n">
        <v>-0.6</v>
      </c>
      <c r="CG114" s="27"/>
      <c r="CH114" s="26" t="n">
        <v>1559</v>
      </c>
      <c r="CI114" s="25" t="s">
        <v>16</v>
      </c>
      <c r="CJ114" s="26" t="n">
        <v>-5658</v>
      </c>
      <c r="CK114" s="27" t="s">
        <v>16</v>
      </c>
      <c r="CL114" s="28" t="n">
        <v>-0.4</v>
      </c>
      <c r="CM114" s="27"/>
      <c r="CN114" s="26" t="n">
        <v>110</v>
      </c>
      <c r="CO114" s="25" t="s">
        <v>16</v>
      </c>
      <c r="CP114" s="26" t="n">
        <v>-1973</v>
      </c>
      <c r="CQ114" s="27" t="s">
        <v>16</v>
      </c>
      <c r="CR114" s="28" t="n">
        <v>-0.4</v>
      </c>
      <c r="CS114" s="27"/>
      <c r="CT114" s="26" t="n">
        <v>526</v>
      </c>
      <c r="CU114" s="25" t="s">
        <v>16</v>
      </c>
      <c r="CV114" s="26" t="n">
        <v>-1403</v>
      </c>
      <c r="CW114" s="27" t="s">
        <v>16</v>
      </c>
      <c r="CX114" s="28" t="n">
        <v>-0.2</v>
      </c>
      <c r="CY114" s="27" t="s">
        <v>16</v>
      </c>
      <c r="CZ114" s="26" t="n">
        <v>-254</v>
      </c>
      <c r="DA114" s="25" t="s">
        <v>16</v>
      </c>
      <c r="DB114" s="26" t="n">
        <v>-7710</v>
      </c>
      <c r="DC114" s="27" t="s">
        <v>16</v>
      </c>
      <c r="DD114" s="28" t="n">
        <v>-0.2</v>
      </c>
      <c r="DE114" s="27" t="s">
        <v>16</v>
      </c>
      <c r="DF114" s="26" t="n">
        <v>-1155</v>
      </c>
      <c r="DG114" s="25" t="s">
        <v>16</v>
      </c>
      <c r="DH114" s="26" t="n">
        <v>-11242</v>
      </c>
      <c r="DI114" s="27" t="s">
        <v>16</v>
      </c>
      <c r="DJ114" s="28" t="n">
        <v>-0.3</v>
      </c>
      <c r="DK114" s="27" t="s">
        <v>16</v>
      </c>
      <c r="DL114" s="26" t="n">
        <v>-130</v>
      </c>
      <c r="DM114" s="25" t="s">
        <v>16</v>
      </c>
      <c r="DN114" s="26" t="n">
        <v>-7317</v>
      </c>
      <c r="DO114" s="27" t="s">
        <v>16</v>
      </c>
      <c r="DP114" s="28" t="n">
        <v>-0.4</v>
      </c>
      <c r="DQ114" s="27" t="s">
        <v>16</v>
      </c>
      <c r="DR114" s="26" t="n">
        <v>-702</v>
      </c>
      <c r="DS114" s="25" t="s">
        <v>16</v>
      </c>
      <c r="DT114" s="26" t="n">
        <v>-5608</v>
      </c>
      <c r="DU114" s="27" t="s">
        <v>16</v>
      </c>
      <c r="DV114" s="28" t="n">
        <v>-0.3</v>
      </c>
      <c r="DW114" s="27"/>
      <c r="DX114" s="26" t="n">
        <v>865</v>
      </c>
      <c r="DY114" s="25" t="s">
        <v>16</v>
      </c>
      <c r="DZ114" s="26" t="n">
        <v>-14782</v>
      </c>
      <c r="EA114" s="27" t="s">
        <v>16</v>
      </c>
      <c r="EB114" s="28" t="n">
        <v>-0.4</v>
      </c>
      <c r="EC114" s="27"/>
      <c r="ED114" s="26" t="n">
        <v>1399</v>
      </c>
      <c r="EE114" s="25" t="s">
        <v>16</v>
      </c>
      <c r="EF114" s="26" t="n">
        <v>-3192</v>
      </c>
      <c r="EG114" s="27" t="s">
        <v>16</v>
      </c>
      <c r="EH114" s="28" t="n">
        <v>-0.7</v>
      </c>
      <c r="EI114" s="27" t="s">
        <v>16</v>
      </c>
      <c r="EJ114" s="26" t="n">
        <v>-1384</v>
      </c>
      <c r="EK114" s="25" t="s">
        <v>16</v>
      </c>
      <c r="EL114" s="26" t="n">
        <v>-4670</v>
      </c>
      <c r="EM114" s="27" t="s">
        <v>16</v>
      </c>
      <c r="EN114" s="28" t="n">
        <v>-0.4</v>
      </c>
      <c r="EO114" s="27"/>
      <c r="EP114" s="26" t="n">
        <v>700</v>
      </c>
      <c r="EQ114" s="25" t="s">
        <v>16</v>
      </c>
      <c r="ER114" s="26" t="n">
        <v>-23688</v>
      </c>
      <c r="ES114" s="27" t="s">
        <v>16</v>
      </c>
      <c r="ET114" s="28" t="n">
        <v>-0.7</v>
      </c>
      <c r="EU114" s="27" t="s">
        <v>16</v>
      </c>
      <c r="EV114" s="26" t="n">
        <v>-4756</v>
      </c>
      <c r="EW114" s="25" t="s">
        <v>16</v>
      </c>
      <c r="EX114" s="26" t="n">
        <v>-6315</v>
      </c>
      <c r="EY114" s="27" t="s">
        <v>16</v>
      </c>
      <c r="EZ114" s="28" t="n">
        <v>-0.4</v>
      </c>
      <c r="FA114" s="27" t="s">
        <v>16</v>
      </c>
      <c r="FB114" s="26" t="n">
        <v>-619</v>
      </c>
      <c r="FC114" s="25" t="s">
        <v>16</v>
      </c>
      <c r="FD114" s="26" t="n">
        <v>-12356</v>
      </c>
      <c r="FE114" s="27" t="s">
        <v>16</v>
      </c>
      <c r="FF114" s="28" t="n">
        <v>-0.6</v>
      </c>
      <c r="FG114" s="27"/>
      <c r="FH114" s="35" t="s">
        <v>22</v>
      </c>
      <c r="FI114" s="25" t="s">
        <v>16</v>
      </c>
      <c r="FJ114" s="26" t="n">
        <v>-8989</v>
      </c>
      <c r="FK114" s="27" t="s">
        <v>16</v>
      </c>
      <c r="FL114" s="28" t="n">
        <v>-0.5</v>
      </c>
      <c r="FM114" s="27"/>
      <c r="FN114" s="26" t="n">
        <v>92</v>
      </c>
      <c r="FO114" s="25" t="s">
        <v>16</v>
      </c>
      <c r="FP114" s="26" t="n">
        <v>-13017</v>
      </c>
      <c r="FQ114" s="27" t="s">
        <v>16</v>
      </c>
      <c r="FR114" s="28" t="n">
        <v>-0.5</v>
      </c>
      <c r="FS114" s="27"/>
      <c r="FT114" s="26" t="n">
        <v>541</v>
      </c>
      <c r="FU114" s="25" t="s">
        <v>16</v>
      </c>
      <c r="FV114" s="26" t="n">
        <v>-11514</v>
      </c>
      <c r="FW114" s="27" t="s">
        <v>16</v>
      </c>
      <c r="FX114" s="28" t="n">
        <v>-1</v>
      </c>
      <c r="FY114" s="27"/>
      <c r="FZ114" s="26" t="n">
        <v>153</v>
      </c>
      <c r="GA114" s="25" t="s">
        <v>16</v>
      </c>
      <c r="GB114" s="26" t="n">
        <v>-4017</v>
      </c>
      <c r="GC114" s="27" t="s">
        <v>16</v>
      </c>
      <c r="GD114" s="28" t="n">
        <v>-0.8</v>
      </c>
      <c r="GE114" s="27"/>
      <c r="GF114" s="26" t="n">
        <v>572</v>
      </c>
      <c r="GG114" s="25" t="s">
        <v>16</v>
      </c>
      <c r="GH114" s="26" t="n">
        <v>-2887</v>
      </c>
      <c r="GI114" s="27" t="s">
        <v>16</v>
      </c>
      <c r="GJ114" s="28" t="n">
        <v>-1.1</v>
      </c>
      <c r="GK114" s="27"/>
      <c r="GL114" s="26" t="n">
        <v>221</v>
      </c>
      <c r="GM114" s="25" t="s">
        <v>16</v>
      </c>
      <c r="GN114" s="26" t="n">
        <v>-500</v>
      </c>
      <c r="GO114" s="27" t="s">
        <v>16</v>
      </c>
      <c r="GP114" s="28" t="n">
        <v>-0.2</v>
      </c>
      <c r="GQ114" s="27"/>
      <c r="GR114" s="26" t="n">
        <v>75</v>
      </c>
      <c r="GS114" s="25" t="s">
        <v>16</v>
      </c>
      <c r="GT114" s="26" t="n">
        <v>-21952</v>
      </c>
      <c r="GU114" s="27" t="s">
        <v>16</v>
      </c>
      <c r="GV114" s="28" t="n">
        <v>-0.9</v>
      </c>
      <c r="GW114" s="27" t="s">
        <v>16</v>
      </c>
      <c r="GX114" s="26" t="n">
        <v>-6351</v>
      </c>
      <c r="GY114" s="25" t="s">
        <v>16</v>
      </c>
      <c r="GZ114" s="26" t="n">
        <v>-6226</v>
      </c>
      <c r="HA114" s="27" t="s">
        <v>16</v>
      </c>
      <c r="HB114" s="28" t="n">
        <v>-1.1</v>
      </c>
      <c r="HC114" s="27"/>
      <c r="HD114" s="26" t="n">
        <v>327</v>
      </c>
      <c r="HE114" s="25" t="s">
        <v>16</v>
      </c>
      <c r="HF114" s="26" t="n">
        <v>-3110</v>
      </c>
      <c r="HG114" s="27" t="s">
        <v>16</v>
      </c>
      <c r="HH114" s="28" t="n">
        <v>-0.4</v>
      </c>
      <c r="HI114" s="27"/>
      <c r="HJ114" s="26" t="n">
        <v>432</v>
      </c>
      <c r="HK114" s="25" t="s">
        <v>16</v>
      </c>
      <c r="HL114" s="26" t="n">
        <v>-12909</v>
      </c>
      <c r="HM114" s="27" t="s">
        <v>16</v>
      </c>
      <c r="HN114" s="28" t="n">
        <v>-1.6</v>
      </c>
      <c r="HO114" s="27" t="s">
        <v>16</v>
      </c>
      <c r="HP114" s="26" t="n">
        <v>-455</v>
      </c>
      <c r="HQ114" s="25" t="s">
        <v>16</v>
      </c>
      <c r="HR114" s="26" t="n">
        <v>-1847</v>
      </c>
      <c r="HS114" s="27" t="s">
        <v>16</v>
      </c>
      <c r="HT114" s="28" t="n">
        <v>-0.2</v>
      </c>
      <c r="HU114" s="27"/>
      <c r="HV114" s="26" t="n">
        <v>360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/>
      <c r="CD115" s="35" t="s">
        <v>22</v>
      </c>
      <c r="CE115" s="27"/>
      <c r="CF115" s="28"/>
      <c r="CG115" s="27"/>
      <c r="CH115" s="35" t="s">
        <v>22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/>
      <c r="GH115" s="35" t="s">
        <v>22</v>
      </c>
      <c r="GI115" s="27"/>
      <c r="GJ115" s="28"/>
      <c r="GK115" s="27"/>
      <c r="GL115" s="35" t="s">
        <v>22</v>
      </c>
      <c r="GM115" s="25"/>
      <c r="GN115" s="35" t="s">
        <v>22</v>
      </c>
      <c r="GO115" s="27"/>
      <c r="GP115" s="28"/>
      <c r="GQ115" s="27"/>
      <c r="GR115" s="35" t="s">
        <v>22</v>
      </c>
      <c r="GS115" s="25"/>
      <c r="GT115" s="35" t="s">
        <v>22</v>
      </c>
      <c r="GU115" s="27"/>
      <c r="GV115" s="28"/>
      <c r="GW115" s="27"/>
      <c r="GX115" s="35" t="s">
        <v>22</v>
      </c>
      <c r="GY115" s="25"/>
      <c r="GZ115" s="35" t="s">
        <v>22</v>
      </c>
      <c r="HA115" s="27"/>
      <c r="HB115" s="28"/>
      <c r="HC115" s="27"/>
      <c r="HD115" s="35" t="s">
        <v>22</v>
      </c>
      <c r="HE115" s="25"/>
      <c r="HF115" s="35" t="s">
        <v>22</v>
      </c>
      <c r="HG115" s="27"/>
      <c r="HH115" s="28"/>
      <c r="HI115" s="27"/>
      <c r="HJ115" s="35" t="s">
        <v>22</v>
      </c>
      <c r="HK115" s="25"/>
      <c r="HL115" s="35" t="s">
        <v>22</v>
      </c>
      <c r="HM115" s="27"/>
      <c r="HN115" s="28"/>
      <c r="HO115" s="27"/>
      <c r="HP115" s="35" t="s">
        <v>22</v>
      </c>
      <c r="HQ115" s="25"/>
      <c r="HR115" s="35" t="s">
        <v>22</v>
      </c>
      <c r="HS115" s="27"/>
      <c r="HT115" s="28"/>
      <c r="HU115" s="27"/>
      <c r="HV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9962798</v>
      </c>
      <c r="E116" s="27"/>
      <c r="F116" s="28" t="n">
        <v>100</v>
      </c>
      <c r="G116" s="27"/>
      <c r="H116" s="26" t="n">
        <v>226905</v>
      </c>
      <c r="I116" s="25"/>
      <c r="J116" s="26" t="n">
        <v>1329011</v>
      </c>
      <c r="K116" s="27"/>
      <c r="L116" s="28" t="n">
        <v>100</v>
      </c>
      <c r="M116" s="27" t="s">
        <v>16</v>
      </c>
      <c r="N116" s="26" t="n">
        <v>-59518</v>
      </c>
      <c r="O116" s="25"/>
      <c r="P116" s="26" t="n">
        <v>1402668</v>
      </c>
      <c r="Q116" s="27"/>
      <c r="R116" s="28" t="n">
        <v>100</v>
      </c>
      <c r="S116" s="27" t="s">
        <v>16</v>
      </c>
      <c r="T116" s="26" t="n">
        <v>-29673</v>
      </c>
      <c r="U116" s="25"/>
      <c r="V116" s="26" t="n">
        <v>1155736</v>
      </c>
      <c r="W116" s="27"/>
      <c r="X116" s="28" t="n">
        <v>100</v>
      </c>
      <c r="Y116" s="27"/>
      <c r="Z116" s="26" t="n">
        <v>45457</v>
      </c>
      <c r="AA116" s="25"/>
      <c r="AB116" s="26" t="n">
        <v>752326</v>
      </c>
      <c r="AC116" s="27"/>
      <c r="AD116" s="28" t="n">
        <v>100</v>
      </c>
      <c r="AE116" s="27" t="s">
        <v>16</v>
      </c>
      <c r="AF116" s="26" t="n">
        <v>-12529</v>
      </c>
      <c r="AG116" s="25"/>
      <c r="AH116" s="26" t="n">
        <v>787270</v>
      </c>
      <c r="AI116" s="27"/>
      <c r="AJ116" s="28" t="n">
        <v>100</v>
      </c>
      <c r="AK116" s="27"/>
      <c r="AL116" s="26" t="n">
        <v>1382</v>
      </c>
      <c r="AM116" s="25"/>
      <c r="AN116" s="26" t="n">
        <v>2321258</v>
      </c>
      <c r="AO116" s="27"/>
      <c r="AP116" s="28" t="n">
        <v>100</v>
      </c>
      <c r="AQ116" s="27"/>
      <c r="AR116" s="26" t="n">
        <v>23907</v>
      </c>
      <c r="AS116" s="25"/>
      <c r="AT116" s="26" t="n">
        <v>2912299</v>
      </c>
      <c r="AU116" s="27"/>
      <c r="AV116" s="28" t="n">
        <v>100</v>
      </c>
      <c r="AW116" s="27"/>
      <c r="AX116" s="26" t="n">
        <v>30831</v>
      </c>
      <c r="AY116" s="25"/>
      <c r="AZ116" s="26" t="n">
        <v>4990288</v>
      </c>
      <c r="BA116" s="27"/>
      <c r="BB116" s="28" t="n">
        <v>100</v>
      </c>
      <c r="BC116" s="27"/>
      <c r="BD116" s="26" t="n">
        <v>99536</v>
      </c>
      <c r="BE116" s="25"/>
      <c r="BF116" s="26" t="n">
        <v>2000639</v>
      </c>
      <c r="BG116" s="27"/>
      <c r="BH116" s="28" t="n">
        <v>100</v>
      </c>
      <c r="BI116" s="27" t="s">
        <v>16</v>
      </c>
      <c r="BJ116" s="26" t="n">
        <v>-80140</v>
      </c>
      <c r="BK116" s="25"/>
      <c r="BL116" s="26" t="n">
        <v>2415260</v>
      </c>
      <c r="BM116" s="27"/>
      <c r="BN116" s="28" t="n">
        <v>100</v>
      </c>
      <c r="BO116" s="27" t="s">
        <v>16</v>
      </c>
      <c r="BP116" s="26" t="n">
        <v>-39167</v>
      </c>
      <c r="BQ116" s="25"/>
      <c r="BR116" s="26" t="n">
        <v>470650</v>
      </c>
      <c r="BS116" s="27"/>
      <c r="BT116" s="28" t="n">
        <v>100</v>
      </c>
      <c r="BU116" s="27" t="s">
        <v>16</v>
      </c>
      <c r="BV116" s="26" t="n">
        <v>-2006</v>
      </c>
      <c r="BW116" s="25"/>
      <c r="BX116" s="26" t="n">
        <v>1537873</v>
      </c>
      <c r="BY116" s="27"/>
      <c r="BZ116" s="28" t="n">
        <v>100</v>
      </c>
      <c r="CA116" s="27" t="s">
        <v>16</v>
      </c>
      <c r="CB116" s="26" t="n">
        <v>-7868</v>
      </c>
      <c r="CC116" s="25"/>
      <c r="CD116" s="26" t="n">
        <v>1134843</v>
      </c>
      <c r="CE116" s="27"/>
      <c r="CF116" s="28" t="n">
        <v>100</v>
      </c>
      <c r="CG116" s="27"/>
      <c r="CH116" s="26" t="n">
        <v>40555</v>
      </c>
      <c r="CI116" s="25"/>
      <c r="CJ116" s="26" t="n">
        <v>1377472</v>
      </c>
      <c r="CK116" s="27"/>
      <c r="CL116" s="28" t="n">
        <v>100</v>
      </c>
      <c r="CM116" s="27"/>
      <c r="CN116" s="26" t="n">
        <v>51782</v>
      </c>
      <c r="CO116" s="25"/>
      <c r="CP116" s="26" t="n">
        <v>444141</v>
      </c>
      <c r="CQ116" s="27"/>
      <c r="CR116" s="28" t="n">
        <v>100</v>
      </c>
      <c r="CS116" s="27" t="s">
        <v>16</v>
      </c>
      <c r="CT116" s="26" t="n">
        <v>-26209</v>
      </c>
      <c r="CU116" s="25"/>
      <c r="CV116" s="26" t="n">
        <v>704689</v>
      </c>
      <c r="CW116" s="27"/>
      <c r="CX116" s="28" t="n">
        <v>100</v>
      </c>
      <c r="CY116" s="27"/>
      <c r="CZ116" s="26" t="n">
        <v>13566</v>
      </c>
      <c r="DA116" s="25"/>
      <c r="DB116" s="26" t="n">
        <v>3231273</v>
      </c>
      <c r="DC116" s="27"/>
      <c r="DD116" s="28" t="n">
        <v>100</v>
      </c>
      <c r="DE116" s="27"/>
      <c r="DF116" s="26" t="n">
        <v>104890</v>
      </c>
      <c r="DG116" s="25"/>
      <c r="DH116" s="26" t="n">
        <v>3893715</v>
      </c>
      <c r="DI116" s="27"/>
      <c r="DJ116" s="28" t="n">
        <v>100</v>
      </c>
      <c r="DK116" s="27"/>
      <c r="DL116" s="26" t="n">
        <v>41055</v>
      </c>
      <c r="DM116" s="25"/>
      <c r="DN116" s="26" t="n">
        <v>1972239</v>
      </c>
      <c r="DO116" s="27"/>
      <c r="DP116" s="28" t="n">
        <v>100</v>
      </c>
      <c r="DQ116" s="27"/>
      <c r="DR116" s="26" t="n">
        <v>18622</v>
      </c>
      <c r="DS116" s="25"/>
      <c r="DT116" s="26" t="n">
        <v>1966543</v>
      </c>
      <c r="DU116" s="27"/>
      <c r="DV116" s="28" t="n">
        <v>100</v>
      </c>
      <c r="DW116" s="27" t="s">
        <v>16</v>
      </c>
      <c r="DX116" s="26" t="n">
        <v>-67804</v>
      </c>
      <c r="DY116" s="25"/>
      <c r="DZ116" s="26" t="n">
        <v>3572058</v>
      </c>
      <c r="EA116" s="27"/>
      <c r="EB116" s="28" t="n">
        <v>100</v>
      </c>
      <c r="EC116" s="27"/>
      <c r="ED116" s="26" t="n">
        <v>56559</v>
      </c>
      <c r="EE116" s="25"/>
      <c r="EF116" s="26" t="n">
        <v>439279</v>
      </c>
      <c r="EG116" s="27"/>
      <c r="EH116" s="28" t="n">
        <v>100</v>
      </c>
      <c r="EI116" s="27"/>
      <c r="EJ116" s="26" t="n">
        <v>26115</v>
      </c>
      <c r="EK116" s="25"/>
      <c r="EL116" s="26" t="n">
        <v>1200046</v>
      </c>
      <c r="EM116" s="27"/>
      <c r="EN116" s="28" t="n">
        <v>100</v>
      </c>
      <c r="EO116" s="27" t="s">
        <v>16</v>
      </c>
      <c r="EP116" s="26" t="n">
        <v>-59806</v>
      </c>
      <c r="EQ116" s="25"/>
      <c r="ER116" s="26" t="n">
        <v>3268555</v>
      </c>
      <c r="ES116" s="27"/>
      <c r="ET116" s="28" t="n">
        <v>100</v>
      </c>
      <c r="EU116" s="27"/>
      <c r="EV116" s="26" t="n">
        <v>68083</v>
      </c>
      <c r="EW116" s="25"/>
      <c r="EX116" s="26" t="n">
        <v>1631283</v>
      </c>
      <c r="EY116" s="27"/>
      <c r="EZ116" s="28" t="n">
        <v>100</v>
      </c>
      <c r="FA116" s="27"/>
      <c r="FB116" s="26" t="n">
        <v>42826</v>
      </c>
      <c r="FC116" s="25"/>
      <c r="FD116" s="26" t="n">
        <v>2238457</v>
      </c>
      <c r="FE116" s="27"/>
      <c r="FF116" s="28" t="n">
        <v>100</v>
      </c>
      <c r="FG116" s="27"/>
      <c r="FH116" s="35" t="s">
        <v>22</v>
      </c>
      <c r="FI116" s="25"/>
      <c r="FJ116" s="26" t="n">
        <v>1754989</v>
      </c>
      <c r="FK116" s="27"/>
      <c r="FL116" s="28" t="n">
        <v>100</v>
      </c>
      <c r="FM116" s="27"/>
      <c r="FN116" s="26" t="n">
        <v>47261</v>
      </c>
      <c r="FO116" s="25"/>
      <c r="FP116" s="26" t="n">
        <v>2646756</v>
      </c>
      <c r="FQ116" s="27"/>
      <c r="FR116" s="28" t="n">
        <v>100</v>
      </c>
      <c r="FS116" s="27"/>
      <c r="FT116" s="26" t="n">
        <v>48282</v>
      </c>
      <c r="FU116" s="25"/>
      <c r="FV116" s="26" t="n">
        <v>1112553</v>
      </c>
      <c r="FW116" s="27"/>
      <c r="FX116" s="28" t="n">
        <v>100</v>
      </c>
      <c r="FY116" s="27"/>
      <c r="FZ116" s="26" t="n">
        <v>27339</v>
      </c>
      <c r="GA116" s="25"/>
      <c r="GB116" s="26" t="n">
        <v>516793</v>
      </c>
      <c r="GC116" s="27"/>
      <c r="GD116" s="28" t="n">
        <v>100</v>
      </c>
      <c r="GE116" s="27" t="s">
        <v>16</v>
      </c>
      <c r="GF116" s="26" t="n">
        <v>-13300</v>
      </c>
      <c r="GG116" s="25"/>
      <c r="GH116" s="26" t="n">
        <v>258056</v>
      </c>
      <c r="GI116" s="27"/>
      <c r="GJ116" s="28" t="n">
        <v>100</v>
      </c>
      <c r="GK116" s="27" t="s">
        <v>16</v>
      </c>
      <c r="GL116" s="26" t="n">
        <v>-4757</v>
      </c>
      <c r="GM116" s="25"/>
      <c r="GN116" s="26" t="n">
        <v>285913</v>
      </c>
      <c r="GO116" s="27"/>
      <c r="GP116" s="28" t="n">
        <v>100</v>
      </c>
      <c r="GQ116" s="27" t="s">
        <v>16</v>
      </c>
      <c r="GR116" s="26" t="n">
        <v>-1059</v>
      </c>
      <c r="GS116" s="25"/>
      <c r="GT116" s="26" t="n">
        <v>2440771</v>
      </c>
      <c r="GU116" s="27"/>
      <c r="GV116" s="28" t="n">
        <v>100</v>
      </c>
      <c r="GW116" s="27"/>
      <c r="GX116" s="26" t="n">
        <v>192154</v>
      </c>
      <c r="GY116" s="25"/>
      <c r="GZ116" s="26" t="n">
        <v>578446</v>
      </c>
      <c r="HA116" s="27"/>
      <c r="HB116" s="28" t="n">
        <v>100</v>
      </c>
      <c r="HC116" s="27" t="s">
        <v>16</v>
      </c>
      <c r="HD116" s="26" t="n">
        <v>-71</v>
      </c>
      <c r="HE116" s="25"/>
      <c r="HF116" s="26" t="n">
        <v>703157</v>
      </c>
      <c r="HG116" s="27"/>
      <c r="HH116" s="28" t="n">
        <v>100</v>
      </c>
      <c r="HI116" s="27"/>
      <c r="HJ116" s="26" t="n">
        <v>8895</v>
      </c>
      <c r="HK116" s="25"/>
      <c r="HL116" s="26" t="n">
        <v>786571</v>
      </c>
      <c r="HM116" s="27"/>
      <c r="HN116" s="28" t="n">
        <v>100</v>
      </c>
      <c r="HO116" s="27" t="s">
        <v>16</v>
      </c>
      <c r="HP116" s="26" t="n">
        <v>-12414</v>
      </c>
      <c r="HQ116" s="25"/>
      <c r="HR116" s="26" t="n">
        <v>740573</v>
      </c>
      <c r="HS116" s="27"/>
      <c r="HT116" s="28" t="n">
        <v>100</v>
      </c>
      <c r="HU116" s="27"/>
      <c r="HV116" s="26" t="n">
        <v>17044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  <c r="GM117" s="21"/>
      <c r="GN117" s="42"/>
      <c r="GO117" s="21"/>
      <c r="GP117" s="43"/>
      <c r="GQ117" s="21"/>
      <c r="GR117" s="42"/>
      <c r="GS117" s="21"/>
      <c r="GT117" s="42"/>
      <c r="GU117" s="21"/>
      <c r="GV117" s="43"/>
      <c r="GW117" s="21"/>
      <c r="GX117" s="42"/>
      <c r="GY117" s="21"/>
      <c r="GZ117" s="42"/>
      <c r="HA117" s="21"/>
      <c r="HB117" s="43"/>
      <c r="HC117" s="21"/>
      <c r="HD117" s="42"/>
      <c r="HE117" s="21"/>
      <c r="HF117" s="42"/>
      <c r="HG117" s="21"/>
      <c r="HH117" s="43"/>
      <c r="HI117" s="21"/>
      <c r="HJ117" s="42"/>
      <c r="HK117" s="21"/>
      <c r="HL117" s="42"/>
      <c r="HM117" s="21"/>
      <c r="HN117" s="43"/>
      <c r="HO117" s="21"/>
      <c r="HP117" s="42"/>
      <c r="HQ117" s="21"/>
      <c r="HR117" s="42"/>
      <c r="HS117" s="21"/>
      <c r="HT117" s="43"/>
      <c r="HU117" s="21"/>
      <c r="HV117" s="42"/>
    </row>
    <row r="118" customFormat="false" ht="12.95" hidden="false" customHeight="true" outlineLevel="0" collapsed="false">
      <c r="B118" s="44" t="s">
        <v>122</v>
      </c>
      <c r="C118" s="32"/>
      <c r="D118" s="45" t="n">
        <v>7032</v>
      </c>
      <c r="E118" s="32"/>
      <c r="F118" s="46"/>
      <c r="G118" s="32" t="s">
        <v>16</v>
      </c>
      <c r="H118" s="45" t="n">
        <v>-439</v>
      </c>
      <c r="I118" s="32"/>
      <c r="J118" s="45" t="n">
        <v>2144</v>
      </c>
      <c r="K118" s="32"/>
      <c r="L118" s="46"/>
      <c r="M118" s="32"/>
      <c r="N118" s="45" t="n">
        <v>293</v>
      </c>
      <c r="O118" s="32"/>
      <c r="P118" s="45" t="n">
        <v>1274</v>
      </c>
      <c r="Q118" s="32"/>
      <c r="R118" s="46"/>
      <c r="S118" s="32"/>
      <c r="T118" s="45" t="n">
        <v>191</v>
      </c>
      <c r="U118" s="32"/>
      <c r="V118" s="45" t="n">
        <v>1965</v>
      </c>
      <c r="W118" s="32"/>
      <c r="X118" s="46"/>
      <c r="Y118" s="32"/>
      <c r="Z118" s="45" t="n">
        <v>690</v>
      </c>
      <c r="AA118" s="32"/>
      <c r="AB118" s="45" t="n">
        <v>549</v>
      </c>
      <c r="AC118" s="32"/>
      <c r="AD118" s="46"/>
      <c r="AE118" s="32" t="s">
        <v>16</v>
      </c>
      <c r="AF118" s="45" t="n">
        <v>-292</v>
      </c>
      <c r="AG118" s="32"/>
      <c r="AH118" s="45" t="n">
        <v>696</v>
      </c>
      <c r="AI118" s="32"/>
      <c r="AJ118" s="46"/>
      <c r="AK118" s="32"/>
      <c r="AL118" s="45" t="n">
        <v>124</v>
      </c>
      <c r="AM118" s="32"/>
      <c r="AN118" s="45" t="n">
        <v>2523</v>
      </c>
      <c r="AO118" s="32"/>
      <c r="AP118" s="46"/>
      <c r="AQ118" s="32"/>
      <c r="AR118" s="45" t="n">
        <v>828</v>
      </c>
      <c r="AS118" s="32"/>
      <c r="AT118" s="45" t="n">
        <v>3322</v>
      </c>
      <c r="AU118" s="32"/>
      <c r="AV118" s="46"/>
      <c r="AW118" s="32"/>
      <c r="AX118" s="45" t="n">
        <v>247</v>
      </c>
      <c r="AY118" s="32"/>
      <c r="AZ118" s="45" t="n">
        <v>7293</v>
      </c>
      <c r="BA118" s="32"/>
      <c r="BB118" s="46"/>
      <c r="BC118" s="32"/>
      <c r="BD118" s="45" t="n">
        <v>3098</v>
      </c>
      <c r="BE118" s="32"/>
      <c r="BF118" s="45" t="n">
        <v>5824</v>
      </c>
      <c r="BG118" s="32"/>
      <c r="BH118" s="46"/>
      <c r="BI118" s="32"/>
      <c r="BJ118" s="45" t="n">
        <v>2852</v>
      </c>
      <c r="BK118" s="32"/>
      <c r="BL118" s="45" t="n">
        <v>4165</v>
      </c>
      <c r="BM118" s="32"/>
      <c r="BN118" s="46"/>
      <c r="BO118" s="32" t="s">
        <v>16</v>
      </c>
      <c r="BP118" s="45" t="n">
        <v>-112</v>
      </c>
      <c r="BQ118" s="32"/>
      <c r="BR118" s="45" t="n">
        <v>1193</v>
      </c>
      <c r="BS118" s="32"/>
      <c r="BT118" s="46"/>
      <c r="BU118" s="32" t="s">
        <v>16</v>
      </c>
      <c r="BV118" s="45" t="n">
        <v>-103</v>
      </c>
      <c r="BW118" s="32"/>
      <c r="BX118" s="45" t="n">
        <v>1558</v>
      </c>
      <c r="BY118" s="32"/>
      <c r="BZ118" s="46"/>
      <c r="CA118" s="32"/>
      <c r="CB118" s="45" t="n">
        <v>233</v>
      </c>
      <c r="CC118" s="32"/>
      <c r="CD118" s="45" t="n">
        <v>1869</v>
      </c>
      <c r="CE118" s="32"/>
      <c r="CF118" s="46"/>
      <c r="CG118" s="32"/>
      <c r="CH118" s="45" t="n">
        <v>257</v>
      </c>
      <c r="CI118" s="32"/>
      <c r="CJ118" s="45" t="n">
        <v>1936</v>
      </c>
      <c r="CK118" s="32"/>
      <c r="CL118" s="46"/>
      <c r="CM118" s="32" t="s">
        <v>16</v>
      </c>
      <c r="CN118" s="45" t="n">
        <v>-295</v>
      </c>
      <c r="CO118" s="32"/>
      <c r="CP118" s="45" t="n">
        <v>435</v>
      </c>
      <c r="CQ118" s="32"/>
      <c r="CR118" s="46"/>
      <c r="CS118" s="32"/>
      <c r="CT118" s="45" t="n">
        <v>99</v>
      </c>
      <c r="CU118" s="32"/>
      <c r="CV118" s="45" t="n">
        <v>347</v>
      </c>
      <c r="CW118" s="32"/>
      <c r="CX118" s="46"/>
      <c r="CY118" s="32"/>
      <c r="CZ118" s="45" t="n">
        <v>115</v>
      </c>
      <c r="DA118" s="32"/>
      <c r="DB118" s="45" t="n">
        <v>3159</v>
      </c>
      <c r="DC118" s="32"/>
      <c r="DD118" s="46"/>
      <c r="DE118" s="32"/>
      <c r="DF118" s="45" t="n">
        <v>1062</v>
      </c>
      <c r="DG118" s="32"/>
      <c r="DH118" s="45" t="n">
        <v>3984</v>
      </c>
      <c r="DI118" s="32"/>
      <c r="DJ118" s="46"/>
      <c r="DK118" s="32" t="s">
        <v>16</v>
      </c>
      <c r="DL118" s="45" t="n">
        <v>-553</v>
      </c>
      <c r="DM118" s="32"/>
      <c r="DN118" s="45" t="n">
        <v>1477</v>
      </c>
      <c r="DO118" s="32"/>
      <c r="DP118" s="46"/>
      <c r="DQ118" s="32"/>
      <c r="DR118" s="45" t="n">
        <v>382</v>
      </c>
      <c r="DS118" s="32"/>
      <c r="DT118" s="45" t="n">
        <v>2012</v>
      </c>
      <c r="DU118" s="32"/>
      <c r="DV118" s="46"/>
      <c r="DW118" s="32" t="s">
        <v>16</v>
      </c>
      <c r="DX118" s="45" t="n">
        <v>-577</v>
      </c>
      <c r="DY118" s="32"/>
      <c r="DZ118" s="45" t="n">
        <v>5073</v>
      </c>
      <c r="EA118" s="32"/>
      <c r="EB118" s="46"/>
      <c r="EC118" s="32" t="s">
        <v>16</v>
      </c>
      <c r="ED118" s="45" t="n">
        <v>-315</v>
      </c>
      <c r="EE118" s="32"/>
      <c r="EF118" s="45" t="n">
        <v>431</v>
      </c>
      <c r="EG118" s="32"/>
      <c r="EH118" s="46"/>
      <c r="EI118" s="32"/>
      <c r="EJ118" s="45" t="n">
        <v>333</v>
      </c>
      <c r="EK118" s="32"/>
      <c r="EL118" s="45" t="n">
        <v>1809</v>
      </c>
      <c r="EM118" s="32"/>
      <c r="EN118" s="46"/>
      <c r="EO118" s="32"/>
      <c r="EP118" s="45" t="n">
        <v>21</v>
      </c>
      <c r="EQ118" s="32"/>
      <c r="ER118" s="45" t="n">
        <v>4602</v>
      </c>
      <c r="ES118" s="32"/>
      <c r="ET118" s="46"/>
      <c r="EU118" s="32"/>
      <c r="EV118" s="45" t="n">
        <v>1355</v>
      </c>
      <c r="EW118" s="32"/>
      <c r="EX118" s="45" t="n">
        <v>2122</v>
      </c>
      <c r="EY118" s="32"/>
      <c r="EZ118" s="46"/>
      <c r="FA118" s="32" t="s">
        <v>16</v>
      </c>
      <c r="FB118" s="45" t="n">
        <v>-72</v>
      </c>
      <c r="FC118" s="32"/>
      <c r="FD118" s="45" t="n">
        <v>7153</v>
      </c>
      <c r="FE118" s="32"/>
      <c r="FF118" s="46"/>
      <c r="FG118" s="32"/>
      <c r="FH118" s="47" t="s">
        <v>22</v>
      </c>
      <c r="FI118" s="32"/>
      <c r="FJ118" s="45" t="n">
        <v>4144</v>
      </c>
      <c r="FK118" s="32"/>
      <c r="FL118" s="46"/>
      <c r="FM118" s="32" t="s">
        <v>16</v>
      </c>
      <c r="FN118" s="45" t="n">
        <v>-236</v>
      </c>
      <c r="FO118" s="32"/>
      <c r="FP118" s="45" t="n">
        <v>5457</v>
      </c>
      <c r="FQ118" s="32"/>
      <c r="FR118" s="46"/>
      <c r="FS118" s="32" t="s">
        <v>16</v>
      </c>
      <c r="FT118" s="45" t="n">
        <v>-427</v>
      </c>
      <c r="FU118" s="32"/>
      <c r="FV118" s="45" t="n">
        <v>1642</v>
      </c>
      <c r="FW118" s="32"/>
      <c r="FX118" s="46"/>
      <c r="FY118" s="32"/>
      <c r="FZ118" s="45" t="n">
        <v>199</v>
      </c>
      <c r="GA118" s="32"/>
      <c r="GB118" s="45" t="n">
        <v>1117</v>
      </c>
      <c r="GC118" s="32"/>
      <c r="GD118" s="46"/>
      <c r="GE118" s="32" t="s">
        <v>16</v>
      </c>
      <c r="GF118" s="45" t="n">
        <v>-452</v>
      </c>
      <c r="GG118" s="32"/>
      <c r="GH118" s="45" t="n">
        <v>1783</v>
      </c>
      <c r="GI118" s="32"/>
      <c r="GJ118" s="46"/>
      <c r="GK118" s="32"/>
      <c r="GL118" s="45" t="n">
        <v>38</v>
      </c>
      <c r="GM118" s="32"/>
      <c r="GN118" s="45" t="n">
        <v>24</v>
      </c>
      <c r="GO118" s="32"/>
      <c r="GP118" s="46"/>
      <c r="GQ118" s="32" t="s">
        <v>16</v>
      </c>
      <c r="GR118" s="45" t="n">
        <v>-12</v>
      </c>
      <c r="GS118" s="32"/>
      <c r="GT118" s="45" t="n">
        <v>13053</v>
      </c>
      <c r="GU118" s="32"/>
      <c r="GV118" s="46"/>
      <c r="GW118" s="32"/>
      <c r="GX118" s="45" t="n">
        <v>5759</v>
      </c>
      <c r="GY118" s="32"/>
      <c r="GZ118" s="45" t="n">
        <v>1708</v>
      </c>
      <c r="HA118" s="32"/>
      <c r="HB118" s="46"/>
      <c r="HC118" s="32" t="s">
        <v>16</v>
      </c>
      <c r="HD118" s="45" t="n">
        <v>-730</v>
      </c>
      <c r="HE118" s="32"/>
      <c r="HF118" s="45" t="n">
        <v>1330</v>
      </c>
      <c r="HG118" s="32"/>
      <c r="HH118" s="46"/>
      <c r="HI118" s="32" t="s">
        <v>16</v>
      </c>
      <c r="HJ118" s="45" t="n">
        <v>-11</v>
      </c>
      <c r="HK118" s="32"/>
      <c r="HL118" s="45" t="n">
        <v>3815</v>
      </c>
      <c r="HM118" s="32"/>
      <c r="HN118" s="46"/>
      <c r="HO118" s="32"/>
      <c r="HP118" s="45" t="n">
        <v>121</v>
      </c>
      <c r="HQ118" s="32"/>
      <c r="HR118" s="45" t="n">
        <v>417</v>
      </c>
      <c r="HS118" s="32"/>
      <c r="HT118" s="46"/>
      <c r="HU118" s="32" t="s">
        <v>16</v>
      </c>
      <c r="HV118" s="45" t="n">
        <v>-16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18160</v>
      </c>
      <c r="E119" s="32"/>
      <c r="F119" s="46"/>
      <c r="G119" s="32" t="s">
        <v>16</v>
      </c>
      <c r="H119" s="45" t="n">
        <v>-457</v>
      </c>
      <c r="I119" s="32"/>
      <c r="J119" s="45" t="n">
        <v>982</v>
      </c>
      <c r="K119" s="32"/>
      <c r="L119" s="46"/>
      <c r="M119" s="32" t="s">
        <v>16</v>
      </c>
      <c r="N119" s="45" t="n">
        <v>-760</v>
      </c>
      <c r="O119" s="32"/>
      <c r="P119" s="45" t="n">
        <v>4482</v>
      </c>
      <c r="Q119" s="32"/>
      <c r="R119" s="46"/>
      <c r="S119" s="32" t="s">
        <v>16</v>
      </c>
      <c r="T119" s="45" t="n">
        <v>-220</v>
      </c>
      <c r="U119" s="32"/>
      <c r="V119" s="45" t="n">
        <v>3547</v>
      </c>
      <c r="W119" s="32"/>
      <c r="X119" s="46"/>
      <c r="Y119" s="32" t="s">
        <v>16</v>
      </c>
      <c r="Z119" s="45" t="n">
        <v>-891</v>
      </c>
      <c r="AA119" s="32"/>
      <c r="AB119" s="45" t="n">
        <v>3446</v>
      </c>
      <c r="AC119" s="32"/>
      <c r="AD119" s="46"/>
      <c r="AE119" s="32"/>
      <c r="AF119" s="45" t="n">
        <v>131</v>
      </c>
      <c r="AG119" s="32"/>
      <c r="AH119" s="45" t="n">
        <v>1577</v>
      </c>
      <c r="AI119" s="32"/>
      <c r="AJ119" s="46"/>
      <c r="AK119" s="32"/>
      <c r="AL119" s="45" t="n">
        <v>70</v>
      </c>
      <c r="AM119" s="32"/>
      <c r="AN119" s="45" t="n">
        <v>3195</v>
      </c>
      <c r="AO119" s="32"/>
      <c r="AP119" s="46"/>
      <c r="AQ119" s="32"/>
      <c r="AR119" s="45" t="n">
        <v>573</v>
      </c>
      <c r="AS119" s="32"/>
      <c r="AT119" s="45" t="n">
        <v>9192</v>
      </c>
      <c r="AU119" s="32"/>
      <c r="AV119" s="46"/>
      <c r="AW119" s="32"/>
      <c r="AX119" s="45" t="n">
        <v>1948</v>
      </c>
      <c r="AY119" s="32"/>
      <c r="AZ119" s="45" t="n">
        <v>5116</v>
      </c>
      <c r="BA119" s="32"/>
      <c r="BB119" s="46"/>
      <c r="BC119" s="32"/>
      <c r="BD119" s="45" t="n">
        <v>21</v>
      </c>
      <c r="BE119" s="32"/>
      <c r="BF119" s="45" t="n">
        <v>12983</v>
      </c>
      <c r="BG119" s="32"/>
      <c r="BH119" s="46"/>
      <c r="BI119" s="32"/>
      <c r="BJ119" s="45" t="n">
        <v>5224</v>
      </c>
      <c r="BK119" s="32"/>
      <c r="BL119" s="45" t="n">
        <v>2327</v>
      </c>
      <c r="BM119" s="32"/>
      <c r="BN119" s="46"/>
      <c r="BO119" s="32" t="s">
        <v>16</v>
      </c>
      <c r="BP119" s="45" t="n">
        <v>-2223</v>
      </c>
      <c r="BQ119" s="32"/>
      <c r="BR119" s="45" t="n">
        <v>2391</v>
      </c>
      <c r="BS119" s="32"/>
      <c r="BT119" s="46"/>
      <c r="BU119" s="32"/>
      <c r="BV119" s="45" t="n">
        <v>130</v>
      </c>
      <c r="BW119" s="32"/>
      <c r="BX119" s="45" t="n">
        <v>3002</v>
      </c>
      <c r="BY119" s="32"/>
      <c r="BZ119" s="46"/>
      <c r="CA119" s="32"/>
      <c r="CB119" s="45" t="n">
        <v>16</v>
      </c>
      <c r="CC119" s="32"/>
      <c r="CD119" s="45" t="n">
        <v>4376</v>
      </c>
      <c r="CE119" s="32"/>
      <c r="CF119" s="46"/>
      <c r="CG119" s="32" t="s">
        <v>16</v>
      </c>
      <c r="CH119" s="45" t="n">
        <v>-1816</v>
      </c>
      <c r="CI119" s="32"/>
      <c r="CJ119" s="45" t="n">
        <v>3721</v>
      </c>
      <c r="CK119" s="32"/>
      <c r="CL119" s="46"/>
      <c r="CM119" s="32"/>
      <c r="CN119" s="45" t="n">
        <v>184</v>
      </c>
      <c r="CO119" s="32"/>
      <c r="CP119" s="45" t="n">
        <v>1538</v>
      </c>
      <c r="CQ119" s="32"/>
      <c r="CR119" s="46"/>
      <c r="CS119" s="32" t="s">
        <v>16</v>
      </c>
      <c r="CT119" s="45" t="n">
        <v>-624</v>
      </c>
      <c r="CU119" s="32"/>
      <c r="CV119" s="45" t="n">
        <v>1056</v>
      </c>
      <c r="CW119" s="32"/>
      <c r="CX119" s="46"/>
      <c r="CY119" s="32"/>
      <c r="CZ119" s="45" t="n">
        <v>140</v>
      </c>
      <c r="DA119" s="32"/>
      <c r="DB119" s="45" t="n">
        <v>4551</v>
      </c>
      <c r="DC119" s="32"/>
      <c r="DD119" s="46"/>
      <c r="DE119" s="32"/>
      <c r="DF119" s="45" t="n">
        <v>93</v>
      </c>
      <c r="DG119" s="32"/>
      <c r="DH119" s="45" t="n">
        <v>7257</v>
      </c>
      <c r="DI119" s="32"/>
      <c r="DJ119" s="46"/>
      <c r="DK119" s="32"/>
      <c r="DL119" s="45" t="n">
        <v>682</v>
      </c>
      <c r="DM119" s="32"/>
      <c r="DN119" s="45" t="n">
        <v>5840</v>
      </c>
      <c r="DO119" s="32"/>
      <c r="DP119" s="46"/>
      <c r="DQ119" s="32"/>
      <c r="DR119" s="45" t="n">
        <v>320</v>
      </c>
      <c r="DS119" s="32"/>
      <c r="DT119" s="45" t="n">
        <v>3595</v>
      </c>
      <c r="DU119" s="32"/>
      <c r="DV119" s="46"/>
      <c r="DW119" s="32" t="s">
        <v>16</v>
      </c>
      <c r="DX119" s="45" t="n">
        <v>-289</v>
      </c>
      <c r="DY119" s="32"/>
      <c r="DZ119" s="45" t="n">
        <v>9709</v>
      </c>
      <c r="EA119" s="32"/>
      <c r="EB119" s="46"/>
      <c r="EC119" s="32" t="s">
        <v>16</v>
      </c>
      <c r="ED119" s="45" t="n">
        <v>-1084</v>
      </c>
      <c r="EE119" s="32"/>
      <c r="EF119" s="45" t="n">
        <v>2761</v>
      </c>
      <c r="EG119" s="32"/>
      <c r="EH119" s="46"/>
      <c r="EI119" s="32"/>
      <c r="EJ119" s="45" t="n">
        <v>1051</v>
      </c>
      <c r="EK119" s="32"/>
      <c r="EL119" s="45" t="n">
        <v>2861</v>
      </c>
      <c r="EM119" s="32"/>
      <c r="EN119" s="46"/>
      <c r="EO119" s="32" t="s">
        <v>16</v>
      </c>
      <c r="EP119" s="45" t="n">
        <v>-720</v>
      </c>
      <c r="EQ119" s="32"/>
      <c r="ER119" s="45" t="n">
        <v>19086</v>
      </c>
      <c r="ES119" s="32"/>
      <c r="ET119" s="46"/>
      <c r="EU119" s="32"/>
      <c r="EV119" s="45" t="n">
        <v>3402</v>
      </c>
      <c r="EW119" s="32"/>
      <c r="EX119" s="45" t="n">
        <v>4193</v>
      </c>
      <c r="EY119" s="32"/>
      <c r="EZ119" s="46"/>
      <c r="FA119" s="32"/>
      <c r="FB119" s="45" t="n">
        <v>691</v>
      </c>
      <c r="FC119" s="32"/>
      <c r="FD119" s="45" t="n">
        <v>5203</v>
      </c>
      <c r="FE119" s="32"/>
      <c r="FF119" s="46"/>
      <c r="FG119" s="32"/>
      <c r="FH119" s="47" t="s">
        <v>22</v>
      </c>
      <c r="FI119" s="32"/>
      <c r="FJ119" s="45" t="n">
        <v>4844</v>
      </c>
      <c r="FK119" s="32"/>
      <c r="FL119" s="46"/>
      <c r="FM119" s="32"/>
      <c r="FN119" s="45" t="n">
        <v>144</v>
      </c>
      <c r="FO119" s="32"/>
      <c r="FP119" s="45" t="n">
        <v>7559</v>
      </c>
      <c r="FQ119" s="32"/>
      <c r="FR119" s="46"/>
      <c r="FS119" s="32" t="s">
        <v>16</v>
      </c>
      <c r="FT119" s="45" t="n">
        <v>-115</v>
      </c>
      <c r="FU119" s="32"/>
      <c r="FV119" s="45" t="n">
        <v>9872</v>
      </c>
      <c r="FW119" s="32"/>
      <c r="FX119" s="46"/>
      <c r="FY119" s="32" t="s">
        <v>16</v>
      </c>
      <c r="FZ119" s="45" t="n">
        <v>-351</v>
      </c>
      <c r="GA119" s="32"/>
      <c r="GB119" s="45" t="n">
        <v>2900</v>
      </c>
      <c r="GC119" s="32"/>
      <c r="GD119" s="46"/>
      <c r="GE119" s="32" t="s">
        <v>16</v>
      </c>
      <c r="GF119" s="45" t="n">
        <v>-120</v>
      </c>
      <c r="GG119" s="32"/>
      <c r="GH119" s="45" t="n">
        <v>1103</v>
      </c>
      <c r="GI119" s="32"/>
      <c r="GJ119" s="46"/>
      <c r="GK119" s="32" t="s">
        <v>16</v>
      </c>
      <c r="GL119" s="45" t="n">
        <v>-260</v>
      </c>
      <c r="GM119" s="32"/>
      <c r="GN119" s="45" t="n">
        <v>476</v>
      </c>
      <c r="GO119" s="32"/>
      <c r="GP119" s="46"/>
      <c r="GQ119" s="32" t="s">
        <v>16</v>
      </c>
      <c r="GR119" s="45" t="n">
        <v>-62</v>
      </c>
      <c r="GS119" s="32"/>
      <c r="GT119" s="45" t="n">
        <v>8898</v>
      </c>
      <c r="GU119" s="32"/>
      <c r="GV119" s="46"/>
      <c r="GW119" s="32"/>
      <c r="GX119" s="45" t="n">
        <v>591</v>
      </c>
      <c r="GY119" s="32"/>
      <c r="GZ119" s="45" t="n">
        <v>4518</v>
      </c>
      <c r="HA119" s="32"/>
      <c r="HB119" s="46"/>
      <c r="HC119" s="32"/>
      <c r="HD119" s="45" t="n">
        <v>403</v>
      </c>
      <c r="HE119" s="32"/>
      <c r="HF119" s="45" t="n">
        <v>1779</v>
      </c>
      <c r="HG119" s="32"/>
      <c r="HH119" s="46"/>
      <c r="HI119" s="32" t="s">
        <v>16</v>
      </c>
      <c r="HJ119" s="45" t="n">
        <v>-421</v>
      </c>
      <c r="HK119" s="32"/>
      <c r="HL119" s="45" t="n">
        <v>9093</v>
      </c>
      <c r="HM119" s="32"/>
      <c r="HN119" s="46"/>
      <c r="HO119" s="32"/>
      <c r="HP119" s="45" t="n">
        <v>333</v>
      </c>
      <c r="HQ119" s="32"/>
      <c r="HR119" s="45" t="n">
        <v>1429</v>
      </c>
      <c r="HS119" s="32"/>
      <c r="HT119" s="46"/>
      <c r="HU119" s="32" t="s">
        <v>16</v>
      </c>
      <c r="HV119" s="45" t="n">
        <v>-196</v>
      </c>
    </row>
    <row r="120" customFormat="false" ht="12.95" hidden="false" customHeight="true" outlineLevel="0" collapsed="false">
      <c r="B120" s="44" t="s">
        <v>124</v>
      </c>
      <c r="C120" s="32"/>
      <c r="D120" s="47" t="s">
        <v>22</v>
      </c>
      <c r="E120" s="32"/>
      <c r="F120" s="46"/>
      <c r="G120" s="32"/>
      <c r="H120" s="47" t="s">
        <v>22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M120" s="32"/>
      <c r="AN120" s="47" t="s">
        <v>22</v>
      </c>
      <c r="AO120" s="32"/>
      <c r="AP120" s="46"/>
      <c r="AQ120" s="32"/>
      <c r="AR120" s="47" t="s">
        <v>22</v>
      </c>
      <c r="AS120" s="32"/>
      <c r="AT120" s="47" t="s">
        <v>22</v>
      </c>
      <c r="AU120" s="32"/>
      <c r="AV120" s="46"/>
      <c r="AW120" s="32"/>
      <c r="AX120" s="47" t="s">
        <v>22</v>
      </c>
      <c r="AY120" s="32"/>
      <c r="AZ120" s="47" t="s">
        <v>22</v>
      </c>
      <c r="BA120" s="32"/>
      <c r="BB120" s="46"/>
      <c r="BC120" s="32"/>
      <c r="BD120" s="47" t="s">
        <v>22</v>
      </c>
      <c r="BE120" s="32"/>
      <c r="BF120" s="47" t="s">
        <v>22</v>
      </c>
      <c r="BG120" s="32"/>
      <c r="BH120" s="46"/>
      <c r="BI120" s="32"/>
      <c r="BJ120" s="47" t="s">
        <v>22</v>
      </c>
      <c r="BK120" s="32"/>
      <c r="BL120" s="47" t="s">
        <v>22</v>
      </c>
      <c r="BM120" s="32"/>
      <c r="BN120" s="46"/>
      <c r="BO120" s="32"/>
      <c r="BP120" s="47" t="s">
        <v>22</v>
      </c>
      <c r="BQ120" s="32"/>
      <c r="BR120" s="47" t="s">
        <v>22</v>
      </c>
      <c r="BS120" s="32"/>
      <c r="BT120" s="46"/>
      <c r="BU120" s="32"/>
      <c r="BV120" s="47" t="s">
        <v>22</v>
      </c>
      <c r="BW120" s="32"/>
      <c r="BX120" s="47" t="s">
        <v>22</v>
      </c>
      <c r="BY120" s="32"/>
      <c r="BZ120" s="46"/>
      <c r="CA120" s="32"/>
      <c r="CB120" s="47" t="s">
        <v>22</v>
      </c>
      <c r="CC120" s="32"/>
      <c r="CD120" s="47" t="s">
        <v>22</v>
      </c>
      <c r="CE120" s="32"/>
      <c r="CF120" s="46"/>
      <c r="CG120" s="32"/>
      <c r="CH120" s="47" t="s">
        <v>22</v>
      </c>
      <c r="CI120" s="32"/>
      <c r="CJ120" s="47" t="s">
        <v>22</v>
      </c>
      <c r="CK120" s="32"/>
      <c r="CL120" s="46"/>
      <c r="CM120" s="32"/>
      <c r="CN120" s="47" t="s">
        <v>22</v>
      </c>
      <c r="CO120" s="32"/>
      <c r="CP120" s="47" t="s">
        <v>22</v>
      </c>
      <c r="CQ120" s="32"/>
      <c r="CR120" s="46"/>
      <c r="CS120" s="32"/>
      <c r="CT120" s="47" t="s">
        <v>22</v>
      </c>
      <c r="CU120" s="32"/>
      <c r="CV120" s="47" t="s">
        <v>22</v>
      </c>
      <c r="CW120" s="32"/>
      <c r="CX120" s="46"/>
      <c r="CY120" s="32"/>
      <c r="CZ120" s="47" t="s">
        <v>22</v>
      </c>
      <c r="DA120" s="32"/>
      <c r="DB120" s="47" t="s">
        <v>22</v>
      </c>
      <c r="DC120" s="32"/>
      <c r="DD120" s="46"/>
      <c r="DE120" s="32"/>
      <c r="DF120" s="47" t="s">
        <v>22</v>
      </c>
      <c r="DG120" s="32"/>
      <c r="DH120" s="47" t="s">
        <v>22</v>
      </c>
      <c r="DI120" s="32"/>
      <c r="DJ120" s="46"/>
      <c r="DK120" s="32"/>
      <c r="DL120" s="47" t="s">
        <v>22</v>
      </c>
      <c r="DM120" s="32"/>
      <c r="DN120" s="47" t="s">
        <v>22</v>
      </c>
      <c r="DO120" s="32"/>
      <c r="DP120" s="46"/>
      <c r="DQ120" s="32"/>
      <c r="DR120" s="47" t="s">
        <v>22</v>
      </c>
      <c r="DS120" s="32"/>
      <c r="DT120" s="47" t="s">
        <v>22</v>
      </c>
      <c r="DU120" s="32"/>
      <c r="DV120" s="46"/>
      <c r="DW120" s="32"/>
      <c r="DX120" s="47" t="s">
        <v>22</v>
      </c>
      <c r="DY120" s="32"/>
      <c r="DZ120" s="47" t="s">
        <v>22</v>
      </c>
      <c r="EA120" s="32"/>
      <c r="EB120" s="46"/>
      <c r="EC120" s="32"/>
      <c r="ED120" s="47" t="s">
        <v>22</v>
      </c>
      <c r="EE120" s="32"/>
      <c r="EF120" s="47" t="s">
        <v>22</v>
      </c>
      <c r="EG120" s="32"/>
      <c r="EH120" s="46"/>
      <c r="EI120" s="32"/>
      <c r="EJ120" s="47" t="s">
        <v>22</v>
      </c>
      <c r="EK120" s="32"/>
      <c r="EL120" s="47" t="s">
        <v>22</v>
      </c>
      <c r="EM120" s="32"/>
      <c r="EN120" s="46"/>
      <c r="EO120" s="32"/>
      <c r="EP120" s="47" t="s">
        <v>22</v>
      </c>
      <c r="EQ120" s="32"/>
      <c r="ER120" s="47" t="s">
        <v>22</v>
      </c>
      <c r="ES120" s="32"/>
      <c r="ET120" s="46"/>
      <c r="EU120" s="32"/>
      <c r="EV120" s="47" t="s">
        <v>22</v>
      </c>
      <c r="EW120" s="32"/>
      <c r="EX120" s="47" t="s">
        <v>22</v>
      </c>
      <c r="EY120" s="32"/>
      <c r="EZ120" s="46"/>
      <c r="FA120" s="32"/>
      <c r="FB120" s="47" t="s">
        <v>22</v>
      </c>
      <c r="FC120" s="32"/>
      <c r="FD120" s="47" t="s">
        <v>22</v>
      </c>
      <c r="FE120" s="32"/>
      <c r="FF120" s="46"/>
      <c r="FG120" s="32"/>
      <c r="FH120" s="47" t="s">
        <v>22</v>
      </c>
      <c r="FI120" s="32"/>
      <c r="FJ120" s="47" t="s">
        <v>22</v>
      </c>
      <c r="FK120" s="32"/>
      <c r="FL120" s="46"/>
      <c r="FM120" s="32"/>
      <c r="FN120" s="47" t="s">
        <v>22</v>
      </c>
      <c r="FO120" s="32"/>
      <c r="FP120" s="47" t="s">
        <v>22</v>
      </c>
      <c r="FQ120" s="32"/>
      <c r="FR120" s="46"/>
      <c r="FS120" s="32"/>
      <c r="FT120" s="47" t="s">
        <v>22</v>
      </c>
      <c r="FU120" s="32"/>
      <c r="FV120" s="47" t="s">
        <v>22</v>
      </c>
      <c r="FW120" s="32"/>
      <c r="FX120" s="46"/>
      <c r="FY120" s="32"/>
      <c r="FZ120" s="47" t="s">
        <v>22</v>
      </c>
      <c r="GA120" s="32"/>
      <c r="GB120" s="47" t="s">
        <v>22</v>
      </c>
      <c r="GC120" s="32"/>
      <c r="GD120" s="46"/>
      <c r="GE120" s="32"/>
      <c r="GF120" s="47" t="s">
        <v>22</v>
      </c>
      <c r="GG120" s="32"/>
      <c r="GH120" s="47" t="s">
        <v>22</v>
      </c>
      <c r="GI120" s="32"/>
      <c r="GJ120" s="46"/>
      <c r="GK120" s="32"/>
      <c r="GL120" s="47" t="s">
        <v>22</v>
      </c>
      <c r="GM120" s="32"/>
      <c r="GN120" s="47" t="s">
        <v>22</v>
      </c>
      <c r="GO120" s="32"/>
      <c r="GP120" s="46"/>
      <c r="GQ120" s="32"/>
      <c r="GR120" s="47" t="s">
        <v>22</v>
      </c>
      <c r="GS120" s="32"/>
      <c r="GT120" s="47" t="s">
        <v>22</v>
      </c>
      <c r="GU120" s="32"/>
      <c r="GV120" s="46"/>
      <c r="GW120" s="32"/>
      <c r="GX120" s="47" t="s">
        <v>22</v>
      </c>
      <c r="GY120" s="32"/>
      <c r="GZ120" s="47" t="s">
        <v>22</v>
      </c>
      <c r="HA120" s="32"/>
      <c r="HB120" s="46"/>
      <c r="HC120" s="32"/>
      <c r="HD120" s="47" t="s">
        <v>22</v>
      </c>
      <c r="HE120" s="32"/>
      <c r="HF120" s="47" t="s">
        <v>22</v>
      </c>
      <c r="HG120" s="32"/>
      <c r="HH120" s="46"/>
      <c r="HI120" s="32"/>
      <c r="HJ120" s="47" t="s">
        <v>22</v>
      </c>
      <c r="HK120" s="32"/>
      <c r="HL120" s="47" t="s">
        <v>22</v>
      </c>
      <c r="HM120" s="32"/>
      <c r="HN120" s="46"/>
      <c r="HO120" s="32"/>
      <c r="HP120" s="47" t="s">
        <v>22</v>
      </c>
      <c r="HQ120" s="32"/>
      <c r="HR120" s="47" t="s">
        <v>22</v>
      </c>
      <c r="HS120" s="32"/>
      <c r="HT120" s="46"/>
      <c r="HU120" s="32"/>
      <c r="HV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83718</v>
      </c>
      <c r="E121" s="32"/>
      <c r="F121" s="46"/>
      <c r="G121" s="32" t="s">
        <v>16</v>
      </c>
      <c r="H121" s="45" t="n">
        <v>-19638</v>
      </c>
      <c r="I121" s="32" t="s">
        <v>16</v>
      </c>
      <c r="J121" s="45" t="n">
        <v>-3610</v>
      </c>
      <c r="K121" s="32"/>
      <c r="L121" s="46"/>
      <c r="M121" s="32" t="s">
        <v>16</v>
      </c>
      <c r="N121" s="45" t="n">
        <v>-2347</v>
      </c>
      <c r="O121" s="32"/>
      <c r="P121" s="45" t="n">
        <v>4977</v>
      </c>
      <c r="Q121" s="32"/>
      <c r="R121" s="46"/>
      <c r="S121" s="32" t="s">
        <v>16</v>
      </c>
      <c r="T121" s="45" t="n">
        <v>-4316</v>
      </c>
      <c r="U121" s="32" t="s">
        <v>16</v>
      </c>
      <c r="V121" s="45" t="n">
        <v>-1523</v>
      </c>
      <c r="W121" s="32"/>
      <c r="X121" s="46"/>
      <c r="Y121" s="32" t="s">
        <v>16</v>
      </c>
      <c r="Z121" s="45" t="n">
        <v>-3724</v>
      </c>
      <c r="AA121" s="32" t="s">
        <v>16</v>
      </c>
      <c r="AB121" s="45" t="n">
        <v>-4031</v>
      </c>
      <c r="AC121" s="32"/>
      <c r="AD121" s="46"/>
      <c r="AE121" s="32" t="s">
        <v>16</v>
      </c>
      <c r="AF121" s="45" t="n">
        <v>-2509</v>
      </c>
      <c r="AG121" s="32" t="s">
        <v>16</v>
      </c>
      <c r="AH121" s="45" t="n">
        <v>-73</v>
      </c>
      <c r="AI121" s="32"/>
      <c r="AJ121" s="46"/>
      <c r="AK121" s="32" t="s">
        <v>16</v>
      </c>
      <c r="AL121" s="45" t="n">
        <v>-3139</v>
      </c>
      <c r="AM121" s="32"/>
      <c r="AN121" s="45" t="n">
        <v>8012</v>
      </c>
      <c r="AO121" s="32"/>
      <c r="AP121" s="46"/>
      <c r="AQ121" s="32" t="s">
        <v>16</v>
      </c>
      <c r="AR121" s="45" t="n">
        <v>-8485</v>
      </c>
      <c r="AS121" s="32" t="s">
        <v>16</v>
      </c>
      <c r="AT121" s="45" t="n">
        <v>-10421</v>
      </c>
      <c r="AU121" s="32"/>
      <c r="AV121" s="46"/>
      <c r="AW121" s="32" t="s">
        <v>16</v>
      </c>
      <c r="AX121" s="45" t="n">
        <v>-14269</v>
      </c>
      <c r="AY121" s="32"/>
      <c r="AZ121" s="45" t="n">
        <v>28758</v>
      </c>
      <c r="BA121" s="32"/>
      <c r="BB121" s="46"/>
      <c r="BC121" s="32" t="s">
        <v>16</v>
      </c>
      <c r="BD121" s="45" t="n">
        <v>-19565</v>
      </c>
      <c r="BE121" s="32" t="s">
        <v>16</v>
      </c>
      <c r="BF121" s="45" t="n">
        <v>-9544</v>
      </c>
      <c r="BG121" s="32"/>
      <c r="BH121" s="46"/>
      <c r="BI121" s="32" t="s">
        <v>16</v>
      </c>
      <c r="BJ121" s="45" t="n">
        <v>-11604</v>
      </c>
      <c r="BK121" s="32" t="s">
        <v>16</v>
      </c>
      <c r="BL121" s="45" t="n">
        <v>-5085</v>
      </c>
      <c r="BM121" s="32"/>
      <c r="BN121" s="46"/>
      <c r="BO121" s="32" t="s">
        <v>16</v>
      </c>
      <c r="BP121" s="45" t="n">
        <v>-6520</v>
      </c>
      <c r="BQ121" s="32"/>
      <c r="BR121" s="45" t="n">
        <v>1884</v>
      </c>
      <c r="BS121" s="32"/>
      <c r="BT121" s="46"/>
      <c r="BU121" s="32" t="s">
        <v>16</v>
      </c>
      <c r="BV121" s="45" t="n">
        <v>-1850</v>
      </c>
      <c r="BW121" s="32"/>
      <c r="BX121" s="45" t="n">
        <v>444</v>
      </c>
      <c r="BY121" s="32"/>
      <c r="BZ121" s="46"/>
      <c r="CA121" s="32" t="s">
        <v>16</v>
      </c>
      <c r="CB121" s="45" t="n">
        <v>-12317</v>
      </c>
      <c r="CC121" s="32"/>
      <c r="CD121" s="45" t="n">
        <v>4506</v>
      </c>
      <c r="CE121" s="32"/>
      <c r="CF121" s="46"/>
      <c r="CG121" s="32" t="s">
        <v>16</v>
      </c>
      <c r="CH121" s="45" t="n">
        <v>-7020</v>
      </c>
      <c r="CI121" s="32" t="s">
        <v>16</v>
      </c>
      <c r="CJ121" s="45" t="n">
        <v>-3789</v>
      </c>
      <c r="CK121" s="32"/>
      <c r="CL121" s="46"/>
      <c r="CM121" s="32" t="s">
        <v>16</v>
      </c>
      <c r="CN121" s="45" t="n">
        <v>-13260</v>
      </c>
      <c r="CO121" s="32"/>
      <c r="CP121" s="45" t="n">
        <v>24</v>
      </c>
      <c r="CQ121" s="32"/>
      <c r="CR121" s="46"/>
      <c r="CS121" s="32" t="s">
        <v>16</v>
      </c>
      <c r="CT121" s="45" t="n">
        <v>-1857</v>
      </c>
      <c r="CU121" s="32" t="s">
        <v>16</v>
      </c>
      <c r="CV121" s="45" t="n">
        <v>-2265</v>
      </c>
      <c r="CW121" s="32"/>
      <c r="CX121" s="46"/>
      <c r="CY121" s="32" t="s">
        <v>16</v>
      </c>
      <c r="CZ121" s="45" t="n">
        <v>-4718</v>
      </c>
      <c r="DA121" s="32"/>
      <c r="DB121" s="45" t="n">
        <v>41784</v>
      </c>
      <c r="DC121" s="32"/>
      <c r="DD121" s="46"/>
      <c r="DE121" s="32" t="s">
        <v>16</v>
      </c>
      <c r="DF121" s="45" t="n">
        <v>-30016</v>
      </c>
      <c r="DG121" s="32"/>
      <c r="DH121" s="45" t="n">
        <v>57388</v>
      </c>
      <c r="DI121" s="32"/>
      <c r="DJ121" s="46"/>
      <c r="DK121" s="32" t="s">
        <v>16</v>
      </c>
      <c r="DL121" s="45" t="n">
        <v>-13561</v>
      </c>
      <c r="DM121" s="32"/>
      <c r="DN121" s="45" t="n">
        <v>8028</v>
      </c>
      <c r="DO121" s="32"/>
      <c r="DP121" s="46"/>
      <c r="DQ121" s="32" t="s">
        <v>16</v>
      </c>
      <c r="DR121" s="45" t="n">
        <v>-20162</v>
      </c>
      <c r="DS121" s="32"/>
      <c r="DT121" s="45" t="n">
        <v>13300</v>
      </c>
      <c r="DU121" s="32"/>
      <c r="DV121" s="46"/>
      <c r="DW121" s="32" t="s">
        <v>16</v>
      </c>
      <c r="DX121" s="45" t="n">
        <v>-11500</v>
      </c>
      <c r="DY121" s="32"/>
      <c r="DZ121" s="45" t="n">
        <v>2578</v>
      </c>
      <c r="EA121" s="32"/>
      <c r="EB121" s="46"/>
      <c r="EC121" s="32" t="s">
        <v>16</v>
      </c>
      <c r="ED121" s="45" t="n">
        <v>-6065</v>
      </c>
      <c r="EE121" s="32" t="s">
        <v>16</v>
      </c>
      <c r="EF121" s="45" t="n">
        <v>-2662</v>
      </c>
      <c r="EG121" s="32"/>
      <c r="EH121" s="46"/>
      <c r="EI121" s="32" t="s">
        <v>16</v>
      </c>
      <c r="EJ121" s="45" t="n">
        <v>-3684</v>
      </c>
      <c r="EK121" s="32"/>
      <c r="EL121" s="45" t="n">
        <v>329</v>
      </c>
      <c r="EM121" s="32"/>
      <c r="EN121" s="46"/>
      <c r="EO121" s="32" t="s">
        <v>16</v>
      </c>
      <c r="EP121" s="45" t="n">
        <v>-3174</v>
      </c>
      <c r="EQ121" s="32" t="s">
        <v>16</v>
      </c>
      <c r="ER121" s="45" t="n">
        <v>-11056</v>
      </c>
      <c r="ES121" s="32"/>
      <c r="ET121" s="46"/>
      <c r="EU121" s="32" t="s">
        <v>16</v>
      </c>
      <c r="EV121" s="45" t="n">
        <v>-12113</v>
      </c>
      <c r="EW121" s="32"/>
      <c r="EX121" s="45" t="n">
        <v>3178</v>
      </c>
      <c r="EY121" s="32"/>
      <c r="EZ121" s="46"/>
      <c r="FA121" s="32" t="s">
        <v>16</v>
      </c>
      <c r="FB121" s="45" t="n">
        <v>-2838</v>
      </c>
      <c r="FC121" s="32"/>
      <c r="FD121" s="45" t="n">
        <v>5803</v>
      </c>
      <c r="FE121" s="32"/>
      <c r="FF121" s="46"/>
      <c r="FG121" s="32"/>
      <c r="FH121" s="47" t="s">
        <v>22</v>
      </c>
      <c r="FI121" s="32"/>
      <c r="FJ121" s="45" t="n">
        <v>2375</v>
      </c>
      <c r="FK121" s="32"/>
      <c r="FL121" s="46"/>
      <c r="FM121" s="32" t="s">
        <v>16</v>
      </c>
      <c r="FN121" s="45" t="n">
        <v>-8362</v>
      </c>
      <c r="FO121" s="32"/>
      <c r="FP121" s="45" t="n">
        <v>10323</v>
      </c>
      <c r="FQ121" s="32"/>
      <c r="FR121" s="46"/>
      <c r="FS121" s="32" t="s">
        <v>16</v>
      </c>
      <c r="FT121" s="45" t="n">
        <v>-8943</v>
      </c>
      <c r="FU121" s="32"/>
      <c r="FV121" s="45" t="n">
        <v>1496</v>
      </c>
      <c r="FW121" s="32"/>
      <c r="FX121" s="46"/>
      <c r="FY121" s="32" t="s">
        <v>16</v>
      </c>
      <c r="FZ121" s="45" t="n">
        <v>-6889</v>
      </c>
      <c r="GA121" s="32"/>
      <c r="GB121" s="45" t="n">
        <v>607</v>
      </c>
      <c r="GC121" s="32"/>
      <c r="GD121" s="46"/>
      <c r="GE121" s="32" t="s">
        <v>16</v>
      </c>
      <c r="GF121" s="45" t="n">
        <v>-3063</v>
      </c>
      <c r="GG121" s="32"/>
      <c r="GH121" s="45" t="n">
        <v>1299</v>
      </c>
      <c r="GI121" s="32"/>
      <c r="GJ121" s="46"/>
      <c r="GK121" s="32" t="s">
        <v>16</v>
      </c>
      <c r="GL121" s="45" t="n">
        <v>-1563</v>
      </c>
      <c r="GM121" s="32"/>
      <c r="GN121" s="47" t="s">
        <v>22</v>
      </c>
      <c r="GO121" s="32"/>
      <c r="GP121" s="46"/>
      <c r="GQ121" s="32"/>
      <c r="GR121" s="47" t="s">
        <v>22</v>
      </c>
      <c r="GS121" s="32"/>
      <c r="GT121" s="45" t="n">
        <v>3335</v>
      </c>
      <c r="GU121" s="32"/>
      <c r="GV121" s="46"/>
      <c r="GW121" s="32" t="s">
        <v>16</v>
      </c>
      <c r="GX121" s="45" t="n">
        <v>-2353</v>
      </c>
      <c r="GY121" s="32" t="s">
        <v>16</v>
      </c>
      <c r="GZ121" s="45" t="n">
        <v>-612</v>
      </c>
      <c r="HA121" s="32"/>
      <c r="HB121" s="46"/>
      <c r="HC121" s="32" t="s">
        <v>16</v>
      </c>
      <c r="HD121" s="45" t="n">
        <v>-896</v>
      </c>
      <c r="HE121" s="32"/>
      <c r="HF121" s="45" t="n">
        <v>2802</v>
      </c>
      <c r="HG121" s="32"/>
      <c r="HH121" s="46"/>
      <c r="HI121" s="32" t="s">
        <v>16</v>
      </c>
      <c r="HJ121" s="45" t="n">
        <v>-4150</v>
      </c>
      <c r="HK121" s="32"/>
      <c r="HL121" s="45" t="n">
        <v>292</v>
      </c>
      <c r="HM121" s="32"/>
      <c r="HN121" s="46"/>
      <c r="HO121" s="32" t="s">
        <v>16</v>
      </c>
      <c r="HP121" s="45" t="n">
        <v>-3041</v>
      </c>
      <c r="HQ121" s="32"/>
      <c r="HR121" s="45" t="n">
        <v>3676</v>
      </c>
      <c r="HS121" s="32"/>
      <c r="HT121" s="46"/>
      <c r="HU121" s="32" t="s">
        <v>16</v>
      </c>
      <c r="HV121" s="45" t="n">
        <v>-2581</v>
      </c>
    </row>
    <row r="122" customFormat="false" ht="12.95" hidden="false" customHeight="true" outlineLevel="0" collapsed="false">
      <c r="B122" s="44" t="s">
        <v>126</v>
      </c>
      <c r="C122" s="32"/>
      <c r="D122" s="45" t="n">
        <v>69723</v>
      </c>
      <c r="E122" s="32"/>
      <c r="F122" s="46"/>
      <c r="G122" s="32" t="s">
        <v>16</v>
      </c>
      <c r="H122" s="45" t="n">
        <v>-1904</v>
      </c>
      <c r="I122" s="32"/>
      <c r="J122" s="45" t="n">
        <v>16367</v>
      </c>
      <c r="K122" s="32"/>
      <c r="L122" s="46"/>
      <c r="M122" s="32"/>
      <c r="N122" s="45" t="n">
        <v>898</v>
      </c>
      <c r="O122" s="32"/>
      <c r="P122" s="45" t="n">
        <v>16681</v>
      </c>
      <c r="Q122" s="32"/>
      <c r="R122" s="46"/>
      <c r="S122" s="32" t="s">
        <v>16</v>
      </c>
      <c r="T122" s="45" t="n">
        <v>-509</v>
      </c>
      <c r="U122" s="32"/>
      <c r="V122" s="45" t="n">
        <v>20509</v>
      </c>
      <c r="W122" s="32"/>
      <c r="X122" s="46"/>
      <c r="Y122" s="32" t="s">
        <v>16</v>
      </c>
      <c r="Z122" s="45" t="n">
        <v>-348</v>
      </c>
      <c r="AA122" s="32"/>
      <c r="AB122" s="45" t="n">
        <v>9978</v>
      </c>
      <c r="AC122" s="32"/>
      <c r="AD122" s="46"/>
      <c r="AE122" s="32" t="s">
        <v>16</v>
      </c>
      <c r="AF122" s="45" t="n">
        <v>-582</v>
      </c>
      <c r="AG122" s="32"/>
      <c r="AH122" s="45" t="n">
        <v>13177</v>
      </c>
      <c r="AI122" s="32"/>
      <c r="AJ122" s="46"/>
      <c r="AK122" s="32"/>
      <c r="AL122" s="45" t="n">
        <v>305</v>
      </c>
      <c r="AM122" s="32"/>
      <c r="AN122" s="45" t="n">
        <v>33292</v>
      </c>
      <c r="AO122" s="32"/>
      <c r="AP122" s="46"/>
      <c r="AQ122" s="32" t="s">
        <v>16</v>
      </c>
      <c r="AR122" s="45" t="n">
        <v>-8</v>
      </c>
      <c r="AS122" s="32"/>
      <c r="AT122" s="45" t="n">
        <v>44753</v>
      </c>
      <c r="AU122" s="32"/>
      <c r="AV122" s="46"/>
      <c r="AW122" s="32"/>
      <c r="AX122" s="45" t="n">
        <v>1697</v>
      </c>
      <c r="AY122" s="32"/>
      <c r="AZ122" s="45" t="n">
        <v>46782</v>
      </c>
      <c r="BA122" s="32"/>
      <c r="BB122" s="46"/>
      <c r="BC122" s="32"/>
      <c r="BD122" s="45" t="n">
        <v>4486</v>
      </c>
      <c r="BE122" s="32"/>
      <c r="BF122" s="45" t="n">
        <v>55100</v>
      </c>
      <c r="BG122" s="32"/>
      <c r="BH122" s="46"/>
      <c r="BI122" s="32"/>
      <c r="BJ122" s="45" t="n">
        <v>21312</v>
      </c>
      <c r="BK122" s="32"/>
      <c r="BL122" s="45" t="n">
        <v>9122</v>
      </c>
      <c r="BM122" s="32"/>
      <c r="BN122" s="46"/>
      <c r="BO122" s="32" t="s">
        <v>16</v>
      </c>
      <c r="BP122" s="45" t="n">
        <v>-894</v>
      </c>
      <c r="BQ122" s="32"/>
      <c r="BR122" s="45" t="n">
        <v>10375</v>
      </c>
      <c r="BS122" s="32"/>
      <c r="BT122" s="46"/>
      <c r="BU122" s="32"/>
      <c r="BV122" s="45" t="n">
        <v>255</v>
      </c>
      <c r="BW122" s="32"/>
      <c r="BX122" s="45" t="n">
        <v>18536</v>
      </c>
      <c r="BY122" s="32"/>
      <c r="BZ122" s="46"/>
      <c r="CA122" s="32" t="s">
        <v>16</v>
      </c>
      <c r="CB122" s="45" t="n">
        <v>-1127</v>
      </c>
      <c r="CC122" s="32"/>
      <c r="CD122" s="45" t="n">
        <v>14799</v>
      </c>
      <c r="CE122" s="32"/>
      <c r="CF122" s="46"/>
      <c r="CG122" s="32" t="s">
        <v>16</v>
      </c>
      <c r="CH122" s="45" t="n">
        <v>-2713</v>
      </c>
      <c r="CI122" s="32"/>
      <c r="CJ122" s="45" t="n">
        <v>20622</v>
      </c>
      <c r="CK122" s="32"/>
      <c r="CL122" s="46"/>
      <c r="CM122" s="32"/>
      <c r="CN122" s="45" t="n">
        <v>4010</v>
      </c>
      <c r="CO122" s="32"/>
      <c r="CP122" s="45" t="n">
        <v>11721</v>
      </c>
      <c r="CQ122" s="32"/>
      <c r="CR122" s="46"/>
      <c r="CS122" s="32" t="s">
        <v>16</v>
      </c>
      <c r="CT122" s="45" t="n">
        <v>-286</v>
      </c>
      <c r="CU122" s="32"/>
      <c r="CV122" s="45" t="n">
        <v>6286</v>
      </c>
      <c r="CW122" s="32"/>
      <c r="CX122" s="46"/>
      <c r="CY122" s="32"/>
      <c r="CZ122" s="45" t="n">
        <v>10</v>
      </c>
      <c r="DA122" s="32"/>
      <c r="DB122" s="45" t="n">
        <v>39154</v>
      </c>
      <c r="DC122" s="32"/>
      <c r="DD122" s="46"/>
      <c r="DE122" s="32"/>
      <c r="DF122" s="45" t="n">
        <v>2855</v>
      </c>
      <c r="DG122" s="32"/>
      <c r="DH122" s="45" t="n">
        <v>55382</v>
      </c>
      <c r="DI122" s="32"/>
      <c r="DJ122" s="46"/>
      <c r="DK122" s="32" t="s">
        <v>16</v>
      </c>
      <c r="DL122" s="45" t="n">
        <v>-1727</v>
      </c>
      <c r="DM122" s="32"/>
      <c r="DN122" s="45" t="n">
        <v>25027</v>
      </c>
      <c r="DO122" s="32"/>
      <c r="DP122" s="46"/>
      <c r="DQ122" s="32"/>
      <c r="DR122" s="45" t="n">
        <v>869</v>
      </c>
      <c r="DS122" s="32"/>
      <c r="DT122" s="45" t="n">
        <v>28975</v>
      </c>
      <c r="DU122" s="32"/>
      <c r="DV122" s="46"/>
      <c r="DW122" s="32"/>
      <c r="DX122" s="45" t="n">
        <v>1073</v>
      </c>
      <c r="DY122" s="32"/>
      <c r="DZ122" s="45" t="n">
        <v>49532</v>
      </c>
      <c r="EA122" s="32"/>
      <c r="EB122" s="46"/>
      <c r="EC122" s="32" t="s">
        <v>16</v>
      </c>
      <c r="ED122" s="45" t="n">
        <v>-1645</v>
      </c>
      <c r="EE122" s="32"/>
      <c r="EF122" s="45" t="n">
        <v>8912</v>
      </c>
      <c r="EG122" s="32"/>
      <c r="EH122" s="46"/>
      <c r="EI122" s="32"/>
      <c r="EJ122" s="45" t="n">
        <v>1224</v>
      </c>
      <c r="EK122" s="32"/>
      <c r="EL122" s="45" t="n">
        <v>21114</v>
      </c>
      <c r="EM122" s="32"/>
      <c r="EN122" s="46"/>
      <c r="EO122" s="32" t="s">
        <v>16</v>
      </c>
      <c r="EP122" s="45" t="n">
        <v>-869</v>
      </c>
      <c r="EQ122" s="32"/>
      <c r="ER122" s="45" t="n">
        <v>38511</v>
      </c>
      <c r="ES122" s="32"/>
      <c r="ET122" s="46"/>
      <c r="EU122" s="32"/>
      <c r="EV122" s="45" t="n">
        <v>7021</v>
      </c>
      <c r="EW122" s="32"/>
      <c r="EX122" s="45" t="n">
        <v>15114</v>
      </c>
      <c r="EY122" s="32"/>
      <c r="EZ122" s="46"/>
      <c r="FA122" s="32"/>
      <c r="FB122" s="45" t="n">
        <v>852</v>
      </c>
      <c r="FC122" s="32"/>
      <c r="FD122" s="45" t="n">
        <v>22946</v>
      </c>
      <c r="FE122" s="32"/>
      <c r="FF122" s="46"/>
      <c r="FG122" s="32"/>
      <c r="FH122" s="47" t="s">
        <v>22</v>
      </c>
      <c r="FI122" s="32"/>
      <c r="FJ122" s="45" t="n">
        <v>25928</v>
      </c>
      <c r="FK122" s="32"/>
      <c r="FL122" s="46"/>
      <c r="FM122" s="32"/>
      <c r="FN122" s="45" t="n">
        <v>2231</v>
      </c>
      <c r="FO122" s="32"/>
      <c r="FP122" s="45" t="n">
        <v>37428</v>
      </c>
      <c r="FQ122" s="32"/>
      <c r="FR122" s="46"/>
      <c r="FS122" s="32"/>
      <c r="FT122" s="45" t="n">
        <v>1856</v>
      </c>
      <c r="FU122" s="32"/>
      <c r="FV122" s="45" t="n">
        <v>28138</v>
      </c>
      <c r="FW122" s="32"/>
      <c r="FX122" s="46"/>
      <c r="FY122" s="32" t="s">
        <v>16</v>
      </c>
      <c r="FZ122" s="45" t="n">
        <v>-1053</v>
      </c>
      <c r="GA122" s="32"/>
      <c r="GB122" s="45" t="n">
        <v>13899</v>
      </c>
      <c r="GC122" s="32"/>
      <c r="GD122" s="46"/>
      <c r="GE122" s="32" t="s">
        <v>16</v>
      </c>
      <c r="GF122" s="45" t="n">
        <v>-816</v>
      </c>
      <c r="GG122" s="32"/>
      <c r="GH122" s="45" t="n">
        <v>4553</v>
      </c>
      <c r="GI122" s="32"/>
      <c r="GJ122" s="46"/>
      <c r="GK122" s="32" t="s">
        <v>16</v>
      </c>
      <c r="GL122" s="45" t="n">
        <v>-143</v>
      </c>
      <c r="GM122" s="32"/>
      <c r="GN122" s="45" t="n">
        <v>3079</v>
      </c>
      <c r="GO122" s="32"/>
      <c r="GP122" s="46"/>
      <c r="GQ122" s="32" t="s">
        <v>16</v>
      </c>
      <c r="GR122" s="45" t="n">
        <v>-645</v>
      </c>
      <c r="GS122" s="32"/>
      <c r="GT122" s="45" t="n">
        <v>36676</v>
      </c>
      <c r="GU122" s="32"/>
      <c r="GV122" s="46"/>
      <c r="GW122" s="32"/>
      <c r="GX122" s="45" t="n">
        <v>3643</v>
      </c>
      <c r="GY122" s="32"/>
      <c r="GZ122" s="45" t="n">
        <v>16607</v>
      </c>
      <c r="HA122" s="32"/>
      <c r="HB122" s="46"/>
      <c r="HC122" s="32"/>
      <c r="HD122" s="45" t="n">
        <v>651</v>
      </c>
      <c r="HE122" s="32"/>
      <c r="HF122" s="45" t="n">
        <v>12250</v>
      </c>
      <c r="HG122" s="32"/>
      <c r="HH122" s="46"/>
      <c r="HI122" s="32" t="s">
        <v>16</v>
      </c>
      <c r="HJ122" s="45" t="n">
        <v>-2367</v>
      </c>
      <c r="HK122" s="32"/>
      <c r="HL122" s="45" t="n">
        <v>32280</v>
      </c>
      <c r="HM122" s="32"/>
      <c r="HN122" s="46"/>
      <c r="HO122" s="32" t="s">
        <v>16</v>
      </c>
      <c r="HP122" s="45" t="n">
        <v>-375</v>
      </c>
      <c r="HQ122" s="32"/>
      <c r="HR122" s="45" t="n">
        <v>9434</v>
      </c>
      <c r="HS122" s="32"/>
      <c r="HT122" s="46"/>
      <c r="HU122" s="32"/>
      <c r="HV122" s="45" t="n">
        <v>957</v>
      </c>
    </row>
    <row r="123" customFormat="false" ht="12.95" hidden="false" customHeight="true" outlineLevel="0" collapsed="false">
      <c r="B123" s="44" t="s">
        <v>127</v>
      </c>
      <c r="C123" s="32"/>
      <c r="D123" s="45" t="n">
        <v>2260</v>
      </c>
      <c r="E123" s="32"/>
      <c r="F123" s="46"/>
      <c r="G123" s="32" t="s">
        <v>16</v>
      </c>
      <c r="H123" s="45" t="n">
        <v>-314</v>
      </c>
      <c r="I123" s="32"/>
      <c r="J123" s="45" t="n">
        <v>615</v>
      </c>
      <c r="K123" s="32"/>
      <c r="L123" s="46"/>
      <c r="M123" s="32"/>
      <c r="N123" s="45" t="n">
        <v>225</v>
      </c>
      <c r="O123" s="32"/>
      <c r="P123" s="45" t="n">
        <v>424</v>
      </c>
      <c r="Q123" s="32"/>
      <c r="R123" s="46"/>
      <c r="S123" s="32" t="s">
        <v>16</v>
      </c>
      <c r="T123" s="45" t="n">
        <v>-387</v>
      </c>
      <c r="U123" s="32"/>
      <c r="V123" s="45" t="n">
        <v>247</v>
      </c>
      <c r="W123" s="32"/>
      <c r="X123" s="46"/>
      <c r="Y123" s="32"/>
      <c r="Z123" s="45" t="n">
        <v>131</v>
      </c>
      <c r="AA123" s="32"/>
      <c r="AB123" s="45" t="n">
        <v>712</v>
      </c>
      <c r="AC123" s="32"/>
      <c r="AD123" s="46"/>
      <c r="AE123" s="32" t="s">
        <v>16</v>
      </c>
      <c r="AF123" s="45" t="n">
        <v>-230</v>
      </c>
      <c r="AG123" s="32"/>
      <c r="AH123" s="45" t="n">
        <v>311</v>
      </c>
      <c r="AI123" s="32"/>
      <c r="AJ123" s="46"/>
      <c r="AK123" s="32" t="s">
        <v>16</v>
      </c>
      <c r="AL123" s="45" t="n">
        <v>-63</v>
      </c>
      <c r="AM123" s="32"/>
      <c r="AN123" s="45" t="n">
        <v>1069</v>
      </c>
      <c r="AO123" s="32"/>
      <c r="AP123" s="46"/>
      <c r="AQ123" s="32" t="s">
        <v>16</v>
      </c>
      <c r="AR123" s="45" t="n">
        <v>-145</v>
      </c>
      <c r="AS123" s="32"/>
      <c r="AT123" s="45" t="n">
        <v>368</v>
      </c>
      <c r="AU123" s="32"/>
      <c r="AV123" s="46"/>
      <c r="AW123" s="32" t="s">
        <v>16</v>
      </c>
      <c r="AX123" s="45" t="n">
        <v>-37</v>
      </c>
      <c r="AY123" s="32"/>
      <c r="AZ123" s="45" t="n">
        <v>1933</v>
      </c>
      <c r="BA123" s="32"/>
      <c r="BB123" s="46"/>
      <c r="BC123" s="32"/>
      <c r="BD123" s="45" t="n">
        <v>309</v>
      </c>
      <c r="BE123" s="32"/>
      <c r="BF123" s="45" t="n">
        <v>4474</v>
      </c>
      <c r="BG123" s="32"/>
      <c r="BH123" s="46"/>
      <c r="BI123" s="32"/>
      <c r="BJ123" s="45" t="n">
        <v>583</v>
      </c>
      <c r="BK123" s="32"/>
      <c r="BL123" s="45" t="n">
        <v>668</v>
      </c>
      <c r="BM123" s="32"/>
      <c r="BN123" s="46"/>
      <c r="BO123" s="32" t="s">
        <v>16</v>
      </c>
      <c r="BP123" s="45" t="n">
        <v>-13</v>
      </c>
      <c r="BQ123" s="32"/>
      <c r="BR123" s="45" t="n">
        <v>210</v>
      </c>
      <c r="BS123" s="32"/>
      <c r="BT123" s="46"/>
      <c r="BU123" s="32" t="s">
        <v>16</v>
      </c>
      <c r="BV123" s="45" t="n">
        <v>-158</v>
      </c>
      <c r="BW123" s="32"/>
      <c r="BX123" s="45" t="n">
        <v>573</v>
      </c>
      <c r="BY123" s="32"/>
      <c r="BZ123" s="46"/>
      <c r="CA123" s="32"/>
      <c r="CB123" s="45" t="n">
        <v>83</v>
      </c>
      <c r="CC123" s="32"/>
      <c r="CD123" s="45" t="n">
        <v>1140</v>
      </c>
      <c r="CE123" s="32"/>
      <c r="CF123" s="46"/>
      <c r="CG123" s="32" t="s">
        <v>16</v>
      </c>
      <c r="CH123" s="45" t="n">
        <v>-338</v>
      </c>
      <c r="CI123" s="32"/>
      <c r="CJ123" s="45" t="n">
        <v>988</v>
      </c>
      <c r="CK123" s="32"/>
      <c r="CL123" s="46"/>
      <c r="CM123" s="32"/>
      <c r="CN123" s="45" t="n">
        <v>349</v>
      </c>
      <c r="CO123" s="32"/>
      <c r="CP123" s="45" t="n">
        <v>295</v>
      </c>
      <c r="CQ123" s="32"/>
      <c r="CR123" s="46"/>
      <c r="CS123" s="32"/>
      <c r="CT123" s="45" t="n">
        <v>215</v>
      </c>
      <c r="CU123" s="32"/>
      <c r="CV123" s="45" t="n">
        <v>834</v>
      </c>
      <c r="CW123" s="32"/>
      <c r="CX123" s="46"/>
      <c r="CY123" s="32"/>
      <c r="CZ123" s="45" t="n">
        <v>138</v>
      </c>
      <c r="DA123" s="32"/>
      <c r="DB123" s="45" t="n">
        <v>1492</v>
      </c>
      <c r="DC123" s="32"/>
      <c r="DD123" s="46"/>
      <c r="DE123" s="32" t="s">
        <v>16</v>
      </c>
      <c r="DF123" s="45" t="n">
        <v>-278</v>
      </c>
      <c r="DG123" s="32"/>
      <c r="DH123" s="45" t="n">
        <v>2365</v>
      </c>
      <c r="DI123" s="32"/>
      <c r="DJ123" s="46"/>
      <c r="DK123" s="32" t="s">
        <v>16</v>
      </c>
      <c r="DL123" s="45" t="n">
        <v>-219</v>
      </c>
      <c r="DM123" s="32"/>
      <c r="DN123" s="45" t="n">
        <v>1180</v>
      </c>
      <c r="DO123" s="32"/>
      <c r="DP123" s="46"/>
      <c r="DQ123" s="32"/>
      <c r="DR123" s="45" t="n">
        <v>498</v>
      </c>
      <c r="DS123" s="32"/>
      <c r="DT123" s="45" t="n">
        <v>639</v>
      </c>
      <c r="DU123" s="32"/>
      <c r="DV123" s="46"/>
      <c r="DW123" s="32" t="s">
        <v>16</v>
      </c>
      <c r="DX123" s="45" t="n">
        <v>-222</v>
      </c>
      <c r="DY123" s="32"/>
      <c r="DZ123" s="45" t="n">
        <v>1963</v>
      </c>
      <c r="EA123" s="32"/>
      <c r="EB123" s="46"/>
      <c r="EC123" s="32"/>
      <c r="ED123" s="45" t="n">
        <v>428</v>
      </c>
      <c r="EE123" s="32"/>
      <c r="EF123" s="45" t="n">
        <v>1451</v>
      </c>
      <c r="EG123" s="32"/>
      <c r="EH123" s="46"/>
      <c r="EI123" s="32"/>
      <c r="EJ123" s="45" t="n">
        <v>471</v>
      </c>
      <c r="EK123" s="32"/>
      <c r="EL123" s="45" t="n">
        <v>985</v>
      </c>
      <c r="EM123" s="32"/>
      <c r="EN123" s="46"/>
      <c r="EO123" s="32"/>
      <c r="EP123" s="45" t="n">
        <v>246</v>
      </c>
      <c r="EQ123" s="32"/>
      <c r="ER123" s="45" t="n">
        <v>5702</v>
      </c>
      <c r="ES123" s="32"/>
      <c r="ET123" s="46"/>
      <c r="EU123" s="32"/>
      <c r="EV123" s="45" t="n">
        <v>720</v>
      </c>
      <c r="EW123" s="32"/>
      <c r="EX123" s="45" t="n">
        <v>978</v>
      </c>
      <c r="EY123" s="32"/>
      <c r="EZ123" s="46"/>
      <c r="FA123" s="32"/>
      <c r="FB123" s="45" t="n">
        <v>358</v>
      </c>
      <c r="FC123" s="32"/>
      <c r="FD123" s="45" t="n">
        <v>1027</v>
      </c>
      <c r="FE123" s="32"/>
      <c r="FF123" s="46"/>
      <c r="FG123" s="32"/>
      <c r="FH123" s="47" t="s">
        <v>22</v>
      </c>
      <c r="FI123" s="32"/>
      <c r="FJ123" s="45" t="n">
        <v>1506</v>
      </c>
      <c r="FK123" s="32"/>
      <c r="FL123" s="46"/>
      <c r="FM123" s="32"/>
      <c r="FN123" s="45" t="n">
        <v>656</v>
      </c>
      <c r="FO123" s="32"/>
      <c r="FP123" s="45" t="n">
        <v>324</v>
      </c>
      <c r="FQ123" s="32"/>
      <c r="FR123" s="46"/>
      <c r="FS123" s="32" t="s">
        <v>16</v>
      </c>
      <c r="FT123" s="45" t="n">
        <v>-214</v>
      </c>
      <c r="FU123" s="32"/>
      <c r="FV123" s="45" t="n">
        <v>624</v>
      </c>
      <c r="FW123" s="32"/>
      <c r="FX123" s="46"/>
      <c r="FY123" s="32"/>
      <c r="FZ123" s="45" t="n">
        <v>175</v>
      </c>
      <c r="GA123" s="32"/>
      <c r="GB123" s="45" t="n">
        <v>367</v>
      </c>
      <c r="GC123" s="32"/>
      <c r="GD123" s="46"/>
      <c r="GE123" s="32" t="s">
        <v>16</v>
      </c>
      <c r="GF123" s="45" t="n">
        <v>-3</v>
      </c>
      <c r="GG123" s="32"/>
      <c r="GH123" s="45" t="n">
        <v>13</v>
      </c>
      <c r="GI123" s="32"/>
      <c r="GJ123" s="46"/>
      <c r="GK123" s="32" t="s">
        <v>16</v>
      </c>
      <c r="GL123" s="45" t="n">
        <v>-15</v>
      </c>
      <c r="GM123" s="32"/>
      <c r="GN123" s="45" t="n">
        <v>1</v>
      </c>
      <c r="GO123" s="32"/>
      <c r="GP123" s="46"/>
      <c r="GQ123" s="32"/>
      <c r="GR123" s="45" t="n">
        <v>1</v>
      </c>
      <c r="GS123" s="32"/>
      <c r="GT123" s="45" t="n">
        <v>816</v>
      </c>
      <c r="GU123" s="32"/>
      <c r="GV123" s="46"/>
      <c r="GW123" s="32"/>
      <c r="GX123" s="45" t="n">
        <v>367</v>
      </c>
      <c r="GY123" s="32"/>
      <c r="GZ123" s="45" t="n">
        <v>40</v>
      </c>
      <c r="HA123" s="32"/>
      <c r="HB123" s="46"/>
      <c r="HC123" s="32" t="s">
        <v>16</v>
      </c>
      <c r="HD123" s="45" t="n">
        <v>-150</v>
      </c>
      <c r="HE123" s="32"/>
      <c r="HF123" s="45" t="n">
        <v>382</v>
      </c>
      <c r="HG123" s="32"/>
      <c r="HH123" s="46"/>
      <c r="HI123" s="32"/>
      <c r="HJ123" s="45" t="n">
        <v>20</v>
      </c>
      <c r="HK123" s="32"/>
      <c r="HL123" s="45" t="n">
        <v>813</v>
      </c>
      <c r="HM123" s="32"/>
      <c r="HN123" s="46"/>
      <c r="HO123" s="32" t="s">
        <v>16</v>
      </c>
      <c r="HP123" s="45" t="n">
        <v>-274</v>
      </c>
      <c r="HQ123" s="32"/>
      <c r="HR123" s="45" t="n">
        <v>305</v>
      </c>
      <c r="HS123" s="32"/>
      <c r="HT123" s="46"/>
      <c r="HU123" s="32"/>
      <c r="HV123" s="45" t="n">
        <v>302</v>
      </c>
    </row>
    <row r="124" customFormat="false" ht="12.95" hidden="false" customHeight="true" outlineLevel="0" collapsed="false">
      <c r="B124" s="44" t="s">
        <v>128</v>
      </c>
      <c r="C124" s="32"/>
      <c r="D124" s="45" t="n">
        <v>57905</v>
      </c>
      <c r="E124" s="32"/>
      <c r="F124" s="46"/>
      <c r="G124" s="32" t="s">
        <v>16</v>
      </c>
      <c r="H124" s="45" t="n">
        <v>-2587</v>
      </c>
      <c r="I124" s="32"/>
      <c r="J124" s="45" t="n">
        <v>12971</v>
      </c>
      <c r="K124" s="32"/>
      <c r="L124" s="46"/>
      <c r="M124" s="32"/>
      <c r="N124" s="45" t="n">
        <v>831</v>
      </c>
      <c r="O124" s="32"/>
      <c r="P124" s="45" t="n">
        <v>16183</v>
      </c>
      <c r="Q124" s="32"/>
      <c r="R124" s="46"/>
      <c r="S124" s="32" t="s">
        <v>16</v>
      </c>
      <c r="T124" s="45" t="n">
        <v>-32</v>
      </c>
      <c r="U124" s="32"/>
      <c r="V124" s="45" t="n">
        <v>17475</v>
      </c>
      <c r="W124" s="32"/>
      <c r="X124" s="46"/>
      <c r="Y124" s="32" t="s">
        <v>16</v>
      </c>
      <c r="Z124" s="45" t="n">
        <v>-1898</v>
      </c>
      <c r="AA124" s="32"/>
      <c r="AB124" s="45" t="n">
        <v>9014</v>
      </c>
      <c r="AC124" s="32"/>
      <c r="AD124" s="46"/>
      <c r="AE124" s="32" t="s">
        <v>16</v>
      </c>
      <c r="AF124" s="45" t="n">
        <v>-473</v>
      </c>
      <c r="AG124" s="32"/>
      <c r="AH124" s="45" t="n">
        <v>10758</v>
      </c>
      <c r="AI124" s="32"/>
      <c r="AJ124" s="46"/>
      <c r="AK124" s="32"/>
      <c r="AL124" s="45" t="n">
        <v>352</v>
      </c>
      <c r="AM124" s="32"/>
      <c r="AN124" s="45" t="n">
        <v>31494</v>
      </c>
      <c r="AO124" s="32"/>
      <c r="AP124" s="46"/>
      <c r="AQ124" s="32"/>
      <c r="AR124" s="45" t="n">
        <v>305</v>
      </c>
      <c r="AS124" s="32"/>
      <c r="AT124" s="45" t="n">
        <v>43643</v>
      </c>
      <c r="AU124" s="32"/>
      <c r="AV124" s="46"/>
      <c r="AW124" s="32"/>
      <c r="AX124" s="45" t="n">
        <v>2181</v>
      </c>
      <c r="AY124" s="32"/>
      <c r="AZ124" s="45" t="n">
        <v>37216</v>
      </c>
      <c r="BA124" s="32"/>
      <c r="BB124" s="46"/>
      <c r="BC124" s="32" t="s">
        <v>16</v>
      </c>
      <c r="BD124" s="45" t="n">
        <v>-2011</v>
      </c>
      <c r="BE124" s="32"/>
      <c r="BF124" s="45" t="n">
        <v>44350</v>
      </c>
      <c r="BG124" s="32"/>
      <c r="BH124" s="46"/>
      <c r="BI124" s="32"/>
      <c r="BJ124" s="45" t="n">
        <v>20114</v>
      </c>
      <c r="BK124" s="32"/>
      <c r="BL124" s="45" t="n">
        <v>8009</v>
      </c>
      <c r="BM124" s="32"/>
      <c r="BN124" s="46"/>
      <c r="BO124" s="32" t="s">
        <v>16</v>
      </c>
      <c r="BP124" s="45" t="n">
        <v>-1037</v>
      </c>
      <c r="BQ124" s="32"/>
      <c r="BR124" s="45" t="n">
        <v>8461</v>
      </c>
      <c r="BS124" s="32"/>
      <c r="BT124" s="46"/>
      <c r="BU124" s="32"/>
      <c r="BV124" s="45" t="n">
        <v>715</v>
      </c>
      <c r="BW124" s="32"/>
      <c r="BX124" s="45" t="n">
        <v>17788</v>
      </c>
      <c r="BY124" s="32"/>
      <c r="BZ124" s="46"/>
      <c r="CA124" s="32" t="s">
        <v>16</v>
      </c>
      <c r="CB124" s="45" t="n">
        <v>-1048</v>
      </c>
      <c r="CC124" s="32"/>
      <c r="CD124" s="45" t="n">
        <v>13201</v>
      </c>
      <c r="CE124" s="32"/>
      <c r="CF124" s="46"/>
      <c r="CG124" s="32" t="s">
        <v>16</v>
      </c>
      <c r="CH124" s="45" t="n">
        <v>-2303</v>
      </c>
      <c r="CI124" s="32"/>
      <c r="CJ124" s="45" t="n">
        <v>16896</v>
      </c>
      <c r="CK124" s="32"/>
      <c r="CL124" s="46"/>
      <c r="CM124" s="32"/>
      <c r="CN124" s="45" t="n">
        <v>3762</v>
      </c>
      <c r="CO124" s="32"/>
      <c r="CP124" s="45" t="n">
        <v>8294</v>
      </c>
      <c r="CQ124" s="32"/>
      <c r="CR124" s="46"/>
      <c r="CS124" s="32" t="s">
        <v>16</v>
      </c>
      <c r="CT124" s="45" t="n">
        <v>-976</v>
      </c>
      <c r="CU124" s="32"/>
      <c r="CV124" s="45" t="n">
        <v>5042</v>
      </c>
      <c r="CW124" s="32"/>
      <c r="CX124" s="46"/>
      <c r="CY124" s="32" t="s">
        <v>16</v>
      </c>
      <c r="CZ124" s="45" t="n">
        <v>-138</v>
      </c>
      <c r="DA124" s="32"/>
      <c r="DB124" s="45" t="n">
        <v>32316</v>
      </c>
      <c r="DC124" s="32"/>
      <c r="DD124" s="46"/>
      <c r="DE124" s="32"/>
      <c r="DF124" s="45" t="n">
        <v>2301</v>
      </c>
      <c r="DG124" s="32"/>
      <c r="DH124" s="45" t="n">
        <v>45598</v>
      </c>
      <c r="DI124" s="32"/>
      <c r="DJ124" s="46"/>
      <c r="DK124" s="32" t="s">
        <v>16</v>
      </c>
      <c r="DL124" s="45" t="n">
        <v>-1769</v>
      </c>
      <c r="DM124" s="32"/>
      <c r="DN124" s="45" t="n">
        <v>18552</v>
      </c>
      <c r="DO124" s="32"/>
      <c r="DP124" s="46"/>
      <c r="DQ124" s="32" t="s">
        <v>16</v>
      </c>
      <c r="DR124" s="45" t="n">
        <v>-133</v>
      </c>
      <c r="DS124" s="32"/>
      <c r="DT124" s="45" t="n">
        <v>25561</v>
      </c>
      <c r="DU124" s="32"/>
      <c r="DV124" s="46"/>
      <c r="DW124" s="32"/>
      <c r="DX124" s="45" t="n">
        <v>111</v>
      </c>
      <c r="DY124" s="32"/>
      <c r="DZ124" s="45" t="n">
        <v>43775</v>
      </c>
      <c r="EA124" s="32"/>
      <c r="EB124" s="46"/>
      <c r="EC124" s="32" t="s">
        <v>16</v>
      </c>
      <c r="ED124" s="45" t="n">
        <v>-1346</v>
      </c>
      <c r="EE124" s="32"/>
      <c r="EF124" s="45" t="n">
        <v>6542</v>
      </c>
      <c r="EG124" s="32"/>
      <c r="EH124" s="46"/>
      <c r="EI124" s="32"/>
      <c r="EJ124" s="45" t="n">
        <v>950</v>
      </c>
      <c r="EK124" s="32"/>
      <c r="EL124" s="45" t="n">
        <v>16981</v>
      </c>
      <c r="EM124" s="32"/>
      <c r="EN124" s="46"/>
      <c r="EO124" s="32" t="s">
        <v>16</v>
      </c>
      <c r="EP124" s="45" t="n">
        <v>-1754</v>
      </c>
      <c r="EQ124" s="32"/>
      <c r="ER124" s="45" t="n">
        <v>29646</v>
      </c>
      <c r="ES124" s="32"/>
      <c r="ET124" s="46"/>
      <c r="EU124" s="32"/>
      <c r="EV124" s="45" t="n">
        <v>5894</v>
      </c>
      <c r="EW124" s="32"/>
      <c r="EX124" s="45" t="n">
        <v>14057</v>
      </c>
      <c r="EY124" s="32"/>
      <c r="EZ124" s="46"/>
      <c r="FA124" s="32"/>
      <c r="FB124" s="45" t="n">
        <v>652</v>
      </c>
      <c r="FC124" s="32"/>
      <c r="FD124" s="45" t="n">
        <v>20058</v>
      </c>
      <c r="FE124" s="32"/>
      <c r="FF124" s="46"/>
      <c r="FG124" s="32"/>
      <c r="FH124" s="47" t="s">
        <v>22</v>
      </c>
      <c r="FI124" s="32"/>
      <c r="FJ124" s="45" t="n">
        <v>22791</v>
      </c>
      <c r="FK124" s="32"/>
      <c r="FL124" s="46"/>
      <c r="FM124" s="32"/>
      <c r="FN124" s="45" t="n">
        <v>1409</v>
      </c>
      <c r="FO124" s="32"/>
      <c r="FP124" s="45" t="n">
        <v>28202</v>
      </c>
      <c r="FQ124" s="32"/>
      <c r="FR124" s="46"/>
      <c r="FS124" s="32"/>
      <c r="FT124" s="45" t="n">
        <v>128</v>
      </c>
      <c r="FU124" s="32"/>
      <c r="FV124" s="45" t="n">
        <v>26226</v>
      </c>
      <c r="FW124" s="32"/>
      <c r="FX124" s="46"/>
      <c r="FY124" s="32" t="s">
        <v>16</v>
      </c>
      <c r="FZ124" s="45" t="n">
        <v>-1065</v>
      </c>
      <c r="GA124" s="32"/>
      <c r="GB124" s="45" t="n">
        <v>11277</v>
      </c>
      <c r="GC124" s="32"/>
      <c r="GD124" s="46"/>
      <c r="GE124" s="32" t="s">
        <v>16</v>
      </c>
      <c r="GF124" s="45" t="n">
        <v>-889</v>
      </c>
      <c r="GG124" s="32"/>
      <c r="GH124" s="45" t="n">
        <v>4099</v>
      </c>
      <c r="GI124" s="32"/>
      <c r="GJ124" s="46"/>
      <c r="GK124" s="32" t="s">
        <v>16</v>
      </c>
      <c r="GL124" s="45" t="n">
        <v>-93</v>
      </c>
      <c r="GM124" s="32"/>
      <c r="GN124" s="45" t="n">
        <v>3078</v>
      </c>
      <c r="GO124" s="32"/>
      <c r="GP124" s="46"/>
      <c r="GQ124" s="32" t="s">
        <v>16</v>
      </c>
      <c r="GR124" s="45" t="n">
        <v>-646</v>
      </c>
      <c r="GS124" s="32"/>
      <c r="GT124" s="45" t="n">
        <v>24771</v>
      </c>
      <c r="GU124" s="32"/>
      <c r="GV124" s="46"/>
      <c r="GW124" s="32"/>
      <c r="GX124" s="45" t="n">
        <v>866</v>
      </c>
      <c r="GY124" s="32"/>
      <c r="GZ124" s="45" t="n">
        <v>16026</v>
      </c>
      <c r="HA124" s="32"/>
      <c r="HB124" s="46"/>
      <c r="HC124" s="32"/>
      <c r="HD124" s="45" t="n">
        <v>2021</v>
      </c>
      <c r="HE124" s="32"/>
      <c r="HF124" s="45" t="n">
        <v>8413</v>
      </c>
      <c r="HG124" s="32"/>
      <c r="HH124" s="46"/>
      <c r="HI124" s="32" t="s">
        <v>16</v>
      </c>
      <c r="HJ124" s="45" t="n">
        <v>-200</v>
      </c>
      <c r="HK124" s="32"/>
      <c r="HL124" s="45" t="n">
        <v>25215</v>
      </c>
      <c r="HM124" s="32"/>
      <c r="HN124" s="46"/>
      <c r="HO124" s="32" t="s">
        <v>16</v>
      </c>
      <c r="HP124" s="45" t="n">
        <v>-40</v>
      </c>
      <c r="HQ124" s="32"/>
      <c r="HR124" s="45" t="n">
        <v>7020</v>
      </c>
      <c r="HS124" s="32"/>
      <c r="HT124" s="46"/>
      <c r="HU124" s="32"/>
      <c r="HV124" s="45" t="n">
        <v>436</v>
      </c>
    </row>
    <row r="125" customFormat="false" ht="12.95" hidden="false" customHeight="true" outlineLevel="0" collapsed="false">
      <c r="B125" s="44" t="s">
        <v>129</v>
      </c>
      <c r="C125" s="32"/>
      <c r="D125" s="45" t="n">
        <v>561</v>
      </c>
      <c r="E125" s="32"/>
      <c r="F125" s="46"/>
      <c r="G125" s="32"/>
      <c r="H125" s="45" t="n">
        <v>22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73</v>
      </c>
      <c r="Q125" s="32"/>
      <c r="R125" s="46"/>
      <c r="S125" s="32" t="s">
        <v>16</v>
      </c>
      <c r="T125" s="45" t="n">
        <v>-89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5" t="n">
        <v>11</v>
      </c>
      <c r="AC125" s="32"/>
      <c r="AD125" s="46"/>
      <c r="AE125" s="32"/>
      <c r="AF125" s="45" t="n">
        <v>11</v>
      </c>
      <c r="AG125" s="32"/>
      <c r="AH125" s="45" t="n">
        <v>13</v>
      </c>
      <c r="AI125" s="32"/>
      <c r="AJ125" s="46"/>
      <c r="AK125" s="32" t="s">
        <v>16</v>
      </c>
      <c r="AL125" s="45" t="n">
        <v>-5</v>
      </c>
      <c r="AM125" s="32"/>
      <c r="AN125" s="47" t="s">
        <v>22</v>
      </c>
      <c r="AO125" s="32"/>
      <c r="AP125" s="46"/>
      <c r="AQ125" s="32"/>
      <c r="AR125" s="47" t="s">
        <v>22</v>
      </c>
      <c r="AS125" s="32"/>
      <c r="AT125" s="45" t="n">
        <v>56</v>
      </c>
      <c r="AU125" s="32"/>
      <c r="AV125" s="46"/>
      <c r="AW125" s="32"/>
      <c r="AX125" s="45" t="n">
        <v>27</v>
      </c>
      <c r="AY125" s="32"/>
      <c r="AZ125" s="47" t="s">
        <v>22</v>
      </c>
      <c r="BA125" s="32"/>
      <c r="BB125" s="46"/>
      <c r="BC125" s="32"/>
      <c r="BD125" s="47" t="s">
        <v>22</v>
      </c>
      <c r="BE125" s="32"/>
      <c r="BF125" s="45" t="n">
        <v>152</v>
      </c>
      <c r="BG125" s="32"/>
      <c r="BH125" s="46"/>
      <c r="BI125" s="32" t="s">
        <v>16</v>
      </c>
      <c r="BJ125" s="45" t="n">
        <v>-294</v>
      </c>
      <c r="BK125" s="32"/>
      <c r="BL125" s="45" t="n">
        <v>355</v>
      </c>
      <c r="BM125" s="32"/>
      <c r="BN125" s="46"/>
      <c r="BO125" s="32"/>
      <c r="BP125" s="45" t="n">
        <v>126</v>
      </c>
      <c r="BQ125" s="32"/>
      <c r="BR125" s="45" t="n">
        <v>2</v>
      </c>
      <c r="BS125" s="32"/>
      <c r="BT125" s="46"/>
      <c r="BU125" s="32" t="s">
        <v>16</v>
      </c>
      <c r="BV125" s="45" t="n">
        <v>-107</v>
      </c>
      <c r="BW125" s="32"/>
      <c r="BX125" s="45" t="n">
        <v>73</v>
      </c>
      <c r="BY125" s="32"/>
      <c r="BZ125" s="46"/>
      <c r="CA125" s="32"/>
      <c r="CB125" s="45" t="n">
        <v>37</v>
      </c>
      <c r="CC125" s="32"/>
      <c r="CD125" s="47" t="s">
        <v>22</v>
      </c>
      <c r="CE125" s="32"/>
      <c r="CF125" s="46"/>
      <c r="CG125" s="32"/>
      <c r="CH125" s="47" t="s">
        <v>22</v>
      </c>
      <c r="CI125" s="32"/>
      <c r="CJ125" s="45" t="n">
        <v>106</v>
      </c>
      <c r="CK125" s="32"/>
      <c r="CL125" s="46"/>
      <c r="CM125" s="32"/>
      <c r="CN125" s="45" t="n">
        <v>84</v>
      </c>
      <c r="CO125" s="32"/>
      <c r="CP125" s="47" t="s">
        <v>22</v>
      </c>
      <c r="CQ125" s="32"/>
      <c r="CR125" s="46"/>
      <c r="CS125" s="32"/>
      <c r="CT125" s="47" t="s">
        <v>22</v>
      </c>
      <c r="CU125" s="32"/>
      <c r="CV125" s="45" t="n">
        <v>13</v>
      </c>
      <c r="CW125" s="32"/>
      <c r="CX125" s="46"/>
      <c r="CY125" s="32"/>
      <c r="CZ125" s="45" t="n">
        <v>13</v>
      </c>
      <c r="DA125" s="32"/>
      <c r="DB125" s="45" t="n">
        <v>1228</v>
      </c>
      <c r="DC125" s="32"/>
      <c r="DD125" s="46"/>
      <c r="DE125" s="32"/>
      <c r="DF125" s="45" t="n">
        <v>393</v>
      </c>
      <c r="DG125" s="32"/>
      <c r="DH125" s="45" t="n">
        <v>574</v>
      </c>
      <c r="DI125" s="32"/>
      <c r="DJ125" s="46"/>
      <c r="DK125" s="32"/>
      <c r="DL125" s="45" t="n">
        <v>500</v>
      </c>
      <c r="DM125" s="32"/>
      <c r="DN125" s="45" t="n">
        <v>24</v>
      </c>
      <c r="DO125" s="32"/>
      <c r="DP125" s="46"/>
      <c r="DQ125" s="32" t="s">
        <v>16</v>
      </c>
      <c r="DR125" s="45" t="n">
        <v>-3</v>
      </c>
      <c r="DS125" s="32"/>
      <c r="DT125" s="45" t="n">
        <v>225</v>
      </c>
      <c r="DU125" s="32"/>
      <c r="DV125" s="46"/>
      <c r="DW125" s="32" t="s">
        <v>16</v>
      </c>
      <c r="DX125" s="45" t="n">
        <v>-21</v>
      </c>
      <c r="DY125" s="32"/>
      <c r="DZ125" s="45" t="n">
        <v>712</v>
      </c>
      <c r="EA125" s="32"/>
      <c r="EB125" s="46"/>
      <c r="EC125" s="32"/>
      <c r="ED125" s="45" t="n">
        <v>469</v>
      </c>
      <c r="EE125" s="32"/>
      <c r="EF125" s="45" t="n">
        <v>26</v>
      </c>
      <c r="EG125" s="32"/>
      <c r="EH125" s="46"/>
      <c r="EI125" s="32" t="s">
        <v>16</v>
      </c>
      <c r="EJ125" s="45" t="n">
        <v>-57</v>
      </c>
      <c r="EK125" s="32"/>
      <c r="EL125" s="47" t="s">
        <v>22</v>
      </c>
      <c r="EM125" s="32"/>
      <c r="EN125" s="46"/>
      <c r="EO125" s="32" t="s">
        <v>16</v>
      </c>
      <c r="EP125" s="45" t="n">
        <v>-3</v>
      </c>
      <c r="EQ125" s="32"/>
      <c r="ER125" s="45" t="n">
        <v>299</v>
      </c>
      <c r="ES125" s="32"/>
      <c r="ET125" s="46"/>
      <c r="EU125" s="32"/>
      <c r="EV125" s="45" t="n">
        <v>257</v>
      </c>
      <c r="EW125" s="32"/>
      <c r="EX125" s="47" t="s">
        <v>22</v>
      </c>
      <c r="EY125" s="32"/>
      <c r="EZ125" s="46"/>
      <c r="FA125" s="32"/>
      <c r="FB125" s="47" t="s">
        <v>22</v>
      </c>
      <c r="FC125" s="32"/>
      <c r="FD125" s="45" t="n">
        <v>160</v>
      </c>
      <c r="FE125" s="32"/>
      <c r="FF125" s="46"/>
      <c r="FG125" s="32"/>
      <c r="FH125" s="47" t="s">
        <v>22</v>
      </c>
      <c r="FI125" s="32"/>
      <c r="FJ125" s="45" t="n">
        <v>7</v>
      </c>
      <c r="FK125" s="32"/>
      <c r="FL125" s="46"/>
      <c r="FM125" s="32" t="s">
        <v>16</v>
      </c>
      <c r="FN125" s="45" t="n">
        <v>-22</v>
      </c>
      <c r="FO125" s="32"/>
      <c r="FP125" s="47" t="s">
        <v>22</v>
      </c>
      <c r="FQ125" s="32"/>
      <c r="FR125" s="46"/>
      <c r="FS125" s="32"/>
      <c r="FT125" s="47" t="s">
        <v>22</v>
      </c>
      <c r="FU125" s="32"/>
      <c r="FV125" s="47" t="s">
        <v>22</v>
      </c>
      <c r="FW125" s="32"/>
      <c r="FX125" s="46"/>
      <c r="FY125" s="32"/>
      <c r="FZ125" s="47" t="s">
        <v>22</v>
      </c>
      <c r="GA125" s="32"/>
      <c r="GB125" s="47" t="s">
        <v>22</v>
      </c>
      <c r="GC125" s="32"/>
      <c r="GD125" s="46"/>
      <c r="GE125" s="32"/>
      <c r="GF125" s="47" t="s">
        <v>22</v>
      </c>
      <c r="GG125" s="32"/>
      <c r="GH125" s="45" t="n">
        <v>205</v>
      </c>
      <c r="GI125" s="32"/>
      <c r="GJ125" s="46"/>
      <c r="GK125" s="32"/>
      <c r="GL125" s="45" t="n">
        <v>120</v>
      </c>
      <c r="GM125" s="32"/>
      <c r="GN125" s="47" t="s">
        <v>22</v>
      </c>
      <c r="GO125" s="32"/>
      <c r="GP125" s="46"/>
      <c r="GQ125" s="32"/>
      <c r="GR125" s="47" t="s">
        <v>22</v>
      </c>
      <c r="GS125" s="32"/>
      <c r="GT125" s="45" t="n">
        <v>90</v>
      </c>
      <c r="GU125" s="32"/>
      <c r="GV125" s="46"/>
      <c r="GW125" s="32" t="s">
        <v>16</v>
      </c>
      <c r="GX125" s="45" t="n">
        <v>-144</v>
      </c>
      <c r="GY125" s="32"/>
      <c r="GZ125" s="47" t="s">
        <v>22</v>
      </c>
      <c r="HA125" s="32"/>
      <c r="HB125" s="46"/>
      <c r="HC125" s="32"/>
      <c r="HD125" s="47" t="s">
        <v>22</v>
      </c>
      <c r="HE125" s="32"/>
      <c r="HF125" s="47" t="s">
        <v>22</v>
      </c>
      <c r="HG125" s="32"/>
      <c r="HH125" s="46"/>
      <c r="HI125" s="32"/>
      <c r="HJ125" s="47" t="s">
        <v>22</v>
      </c>
      <c r="HK125" s="32"/>
      <c r="HL125" s="47" t="s">
        <v>22</v>
      </c>
      <c r="HM125" s="32"/>
      <c r="HN125" s="46"/>
      <c r="HO125" s="32"/>
      <c r="HP125" s="47" t="s">
        <v>22</v>
      </c>
      <c r="HQ125" s="32"/>
      <c r="HR125" s="47" t="s">
        <v>22</v>
      </c>
      <c r="HS125" s="32"/>
      <c r="HT125" s="46"/>
      <c r="HU125" s="32"/>
      <c r="HV125" s="47" t="s">
        <v>22</v>
      </c>
    </row>
    <row r="126" customFormat="false" ht="12.95" hidden="false" customHeight="true" outlineLevel="0" collapsed="false">
      <c r="B126" s="44" t="s">
        <v>130</v>
      </c>
      <c r="C126" s="32"/>
      <c r="D126" s="45" t="n">
        <v>8996</v>
      </c>
      <c r="E126" s="32"/>
      <c r="F126" s="46"/>
      <c r="G126" s="32"/>
      <c r="H126" s="45" t="n">
        <v>975</v>
      </c>
      <c r="I126" s="32"/>
      <c r="J126" s="45" t="n">
        <v>2781</v>
      </c>
      <c r="K126" s="32"/>
      <c r="L126" s="46"/>
      <c r="M126" s="32" t="s">
        <v>16</v>
      </c>
      <c r="N126" s="45" t="n">
        <v>-156</v>
      </c>
      <c r="O126" s="32"/>
      <c r="P126" s="47" t="s">
        <v>22</v>
      </c>
      <c r="Q126" s="32"/>
      <c r="R126" s="46"/>
      <c r="S126" s="32"/>
      <c r="T126" s="47" t="s">
        <v>22</v>
      </c>
      <c r="U126" s="32"/>
      <c r="V126" s="45" t="n">
        <v>2786</v>
      </c>
      <c r="W126" s="32"/>
      <c r="X126" s="46"/>
      <c r="Y126" s="32"/>
      <c r="Z126" s="45" t="n">
        <v>1419</v>
      </c>
      <c r="AA126" s="32"/>
      <c r="AB126" s="45" t="n">
        <v>239</v>
      </c>
      <c r="AC126" s="32"/>
      <c r="AD126" s="46"/>
      <c r="AE126" s="32"/>
      <c r="AF126" s="45" t="n">
        <v>109</v>
      </c>
      <c r="AG126" s="32"/>
      <c r="AH126" s="45" t="n">
        <v>2093</v>
      </c>
      <c r="AI126" s="32"/>
      <c r="AJ126" s="46"/>
      <c r="AK126" s="32"/>
      <c r="AL126" s="45" t="n">
        <v>21</v>
      </c>
      <c r="AM126" s="32"/>
      <c r="AN126" s="45" t="n">
        <v>728</v>
      </c>
      <c r="AO126" s="32"/>
      <c r="AP126" s="46"/>
      <c r="AQ126" s="32" t="s">
        <v>16</v>
      </c>
      <c r="AR126" s="45" t="n">
        <v>-168</v>
      </c>
      <c r="AS126" s="32"/>
      <c r="AT126" s="45" t="n">
        <v>685</v>
      </c>
      <c r="AU126" s="32"/>
      <c r="AV126" s="46"/>
      <c r="AW126" s="32" t="s">
        <v>16</v>
      </c>
      <c r="AX126" s="45" t="n">
        <v>-474</v>
      </c>
      <c r="AY126" s="32"/>
      <c r="AZ126" s="45" t="n">
        <v>7632</v>
      </c>
      <c r="BA126" s="32"/>
      <c r="BB126" s="46"/>
      <c r="BC126" s="32"/>
      <c r="BD126" s="45" t="n">
        <v>6188</v>
      </c>
      <c r="BE126" s="32"/>
      <c r="BF126" s="45" t="n">
        <v>6122</v>
      </c>
      <c r="BG126" s="32"/>
      <c r="BH126" s="46"/>
      <c r="BI126" s="32"/>
      <c r="BJ126" s="45" t="n">
        <v>910</v>
      </c>
      <c r="BK126" s="32"/>
      <c r="BL126" s="45" t="n">
        <v>88</v>
      </c>
      <c r="BM126" s="32"/>
      <c r="BN126" s="46"/>
      <c r="BO126" s="32"/>
      <c r="BP126" s="45" t="n">
        <v>30</v>
      </c>
      <c r="BQ126" s="32"/>
      <c r="BR126" s="45" t="n">
        <v>1701</v>
      </c>
      <c r="BS126" s="32"/>
      <c r="BT126" s="46"/>
      <c r="BU126" s="32" t="s">
        <v>16</v>
      </c>
      <c r="BV126" s="45" t="n">
        <v>-194</v>
      </c>
      <c r="BW126" s="32"/>
      <c r="BX126" s="45" t="n">
        <v>101</v>
      </c>
      <c r="BY126" s="32"/>
      <c r="BZ126" s="46"/>
      <c r="CA126" s="32" t="s">
        <v>16</v>
      </c>
      <c r="CB126" s="45" t="n">
        <v>-199</v>
      </c>
      <c r="CC126" s="32"/>
      <c r="CD126" s="45" t="n">
        <v>457</v>
      </c>
      <c r="CE126" s="32"/>
      <c r="CF126" s="46"/>
      <c r="CG126" s="32" t="s">
        <v>16</v>
      </c>
      <c r="CH126" s="45" t="n">
        <v>-72</v>
      </c>
      <c r="CI126" s="32"/>
      <c r="CJ126" s="45" t="n">
        <v>2631</v>
      </c>
      <c r="CK126" s="32"/>
      <c r="CL126" s="46"/>
      <c r="CM126" s="32" t="s">
        <v>16</v>
      </c>
      <c r="CN126" s="45" t="n">
        <v>-185</v>
      </c>
      <c r="CO126" s="32"/>
      <c r="CP126" s="45" t="n">
        <v>3132</v>
      </c>
      <c r="CQ126" s="32"/>
      <c r="CR126" s="46"/>
      <c r="CS126" s="32"/>
      <c r="CT126" s="45" t="n">
        <v>476</v>
      </c>
      <c r="CU126" s="32"/>
      <c r="CV126" s="45" t="n">
        <v>395</v>
      </c>
      <c r="CW126" s="32"/>
      <c r="CX126" s="46"/>
      <c r="CY126" s="32" t="s">
        <v>16</v>
      </c>
      <c r="CZ126" s="45" t="n">
        <v>-4</v>
      </c>
      <c r="DA126" s="32"/>
      <c r="DB126" s="45" t="n">
        <v>4117</v>
      </c>
      <c r="DC126" s="32"/>
      <c r="DD126" s="46"/>
      <c r="DE126" s="32"/>
      <c r="DF126" s="45" t="n">
        <v>439</v>
      </c>
      <c r="DG126" s="32"/>
      <c r="DH126" s="45" t="n">
        <v>6843</v>
      </c>
      <c r="DI126" s="32"/>
      <c r="DJ126" s="46"/>
      <c r="DK126" s="32" t="s">
        <v>16</v>
      </c>
      <c r="DL126" s="45" t="n">
        <v>-239</v>
      </c>
      <c r="DM126" s="32"/>
      <c r="DN126" s="45" t="n">
        <v>5269</v>
      </c>
      <c r="DO126" s="32"/>
      <c r="DP126" s="46"/>
      <c r="DQ126" s="32"/>
      <c r="DR126" s="45" t="n">
        <v>506</v>
      </c>
      <c r="DS126" s="32"/>
      <c r="DT126" s="45" t="n">
        <v>2549</v>
      </c>
      <c r="DU126" s="32"/>
      <c r="DV126" s="46"/>
      <c r="DW126" s="32"/>
      <c r="DX126" s="45" t="n">
        <v>1205</v>
      </c>
      <c r="DY126" s="32"/>
      <c r="DZ126" s="45" t="n">
        <v>3080</v>
      </c>
      <c r="EA126" s="32"/>
      <c r="EB126" s="46"/>
      <c r="EC126" s="32" t="s">
        <v>16</v>
      </c>
      <c r="ED126" s="45" t="n">
        <v>-1197</v>
      </c>
      <c r="EE126" s="32"/>
      <c r="EF126" s="45" t="n">
        <v>892</v>
      </c>
      <c r="EG126" s="32"/>
      <c r="EH126" s="46"/>
      <c r="EI126" s="32" t="s">
        <v>16</v>
      </c>
      <c r="EJ126" s="45" t="n">
        <v>-140</v>
      </c>
      <c r="EK126" s="32"/>
      <c r="EL126" s="45" t="n">
        <v>3147</v>
      </c>
      <c r="EM126" s="32"/>
      <c r="EN126" s="46"/>
      <c r="EO126" s="32"/>
      <c r="EP126" s="45" t="n">
        <v>643</v>
      </c>
      <c r="EQ126" s="32"/>
      <c r="ER126" s="45" t="n">
        <v>2863</v>
      </c>
      <c r="ES126" s="32"/>
      <c r="ET126" s="46"/>
      <c r="EU126" s="32"/>
      <c r="EV126" s="45" t="n">
        <v>151</v>
      </c>
      <c r="EW126" s="32"/>
      <c r="EX126" s="45" t="n">
        <v>79</v>
      </c>
      <c r="EY126" s="32"/>
      <c r="EZ126" s="46"/>
      <c r="FA126" s="32" t="s">
        <v>16</v>
      </c>
      <c r="FB126" s="45" t="n">
        <v>-156</v>
      </c>
      <c r="FC126" s="32"/>
      <c r="FD126" s="45" t="n">
        <v>1699</v>
      </c>
      <c r="FE126" s="32"/>
      <c r="FF126" s="46"/>
      <c r="FG126" s="32"/>
      <c r="FH126" s="47" t="s">
        <v>22</v>
      </c>
      <c r="FI126" s="32"/>
      <c r="FJ126" s="45" t="n">
        <v>1622</v>
      </c>
      <c r="FK126" s="32"/>
      <c r="FL126" s="46"/>
      <c r="FM126" s="32"/>
      <c r="FN126" s="45" t="n">
        <v>187</v>
      </c>
      <c r="FO126" s="32"/>
      <c r="FP126" s="45" t="n">
        <v>8900</v>
      </c>
      <c r="FQ126" s="32"/>
      <c r="FR126" s="46"/>
      <c r="FS126" s="32"/>
      <c r="FT126" s="45" t="n">
        <v>1941</v>
      </c>
      <c r="FU126" s="32"/>
      <c r="FV126" s="45" t="n">
        <v>1287</v>
      </c>
      <c r="FW126" s="32"/>
      <c r="FX126" s="46"/>
      <c r="FY126" s="32" t="s">
        <v>16</v>
      </c>
      <c r="FZ126" s="45" t="n">
        <v>-163</v>
      </c>
      <c r="GA126" s="32"/>
      <c r="GB126" s="45" t="n">
        <v>2254</v>
      </c>
      <c r="GC126" s="32"/>
      <c r="GD126" s="46"/>
      <c r="GE126" s="32"/>
      <c r="GF126" s="45" t="n">
        <v>76</v>
      </c>
      <c r="GG126" s="32"/>
      <c r="GH126" s="45" t="n">
        <v>234</v>
      </c>
      <c r="GI126" s="32"/>
      <c r="GJ126" s="46"/>
      <c r="GK126" s="32" t="s">
        <v>16</v>
      </c>
      <c r="GL126" s="45" t="n">
        <v>-156</v>
      </c>
      <c r="GM126" s="32"/>
      <c r="GN126" s="47" t="s">
        <v>22</v>
      </c>
      <c r="GO126" s="32"/>
      <c r="GP126" s="46"/>
      <c r="GQ126" s="32"/>
      <c r="GR126" s="47" t="s">
        <v>22</v>
      </c>
      <c r="GS126" s="32"/>
      <c r="GT126" s="45" t="n">
        <v>10997</v>
      </c>
      <c r="GU126" s="32"/>
      <c r="GV126" s="46"/>
      <c r="GW126" s="32"/>
      <c r="GX126" s="45" t="n">
        <v>2554</v>
      </c>
      <c r="GY126" s="32"/>
      <c r="GZ126" s="45" t="n">
        <v>539</v>
      </c>
      <c r="HA126" s="32"/>
      <c r="HB126" s="46"/>
      <c r="HC126" s="32" t="s">
        <v>16</v>
      </c>
      <c r="HD126" s="45" t="n">
        <v>-1220</v>
      </c>
      <c r="HE126" s="32"/>
      <c r="HF126" s="45" t="n">
        <v>3454</v>
      </c>
      <c r="HG126" s="32"/>
      <c r="HH126" s="46"/>
      <c r="HI126" s="32" t="s">
        <v>16</v>
      </c>
      <c r="HJ126" s="45" t="n">
        <v>-2187</v>
      </c>
      <c r="HK126" s="32"/>
      <c r="HL126" s="45" t="n">
        <v>6251</v>
      </c>
      <c r="HM126" s="32"/>
      <c r="HN126" s="46"/>
      <c r="HO126" s="32" t="s">
        <v>16</v>
      </c>
      <c r="HP126" s="45" t="n">
        <v>-60</v>
      </c>
      <c r="HQ126" s="32"/>
      <c r="HR126" s="45" t="n">
        <v>2108</v>
      </c>
      <c r="HS126" s="32"/>
      <c r="HT126" s="46"/>
      <c r="HU126" s="32"/>
      <c r="HV126" s="45" t="n">
        <v>219</v>
      </c>
    </row>
    <row r="127" customFormat="false" ht="12.95" hidden="false" customHeight="true" outlineLevel="0" collapsed="false">
      <c r="B127" s="44" t="s">
        <v>131</v>
      </c>
      <c r="C127" s="32"/>
      <c r="D127" s="45" t="n">
        <v>24388</v>
      </c>
      <c r="E127" s="32"/>
      <c r="F127" s="46"/>
      <c r="G127" s="32" t="s">
        <v>16</v>
      </c>
      <c r="H127" s="45" t="n">
        <v>-42</v>
      </c>
      <c r="I127" s="32"/>
      <c r="J127" s="45" t="n">
        <v>2218</v>
      </c>
      <c r="K127" s="32"/>
      <c r="L127" s="46"/>
      <c r="M127" s="32" t="s">
        <v>16</v>
      </c>
      <c r="N127" s="45" t="n">
        <v>-832</v>
      </c>
      <c r="O127" s="32"/>
      <c r="P127" s="45" t="n">
        <v>4849</v>
      </c>
      <c r="Q127" s="32"/>
      <c r="R127" s="46"/>
      <c r="S127" s="32" t="s">
        <v>16</v>
      </c>
      <c r="T127" s="45" t="n">
        <v>-735</v>
      </c>
      <c r="U127" s="32"/>
      <c r="V127" s="45" t="n">
        <v>1756</v>
      </c>
      <c r="W127" s="32"/>
      <c r="X127" s="46"/>
      <c r="Y127" s="32"/>
      <c r="Z127" s="45" t="n">
        <v>189</v>
      </c>
      <c r="AA127" s="32"/>
      <c r="AB127" s="45" t="n">
        <v>2996</v>
      </c>
      <c r="AC127" s="32"/>
      <c r="AD127" s="46"/>
      <c r="AE127" s="32"/>
      <c r="AF127" s="45" t="n">
        <v>461</v>
      </c>
      <c r="AG127" s="32"/>
      <c r="AH127" s="45" t="n">
        <v>2929</v>
      </c>
      <c r="AI127" s="32"/>
      <c r="AJ127" s="46"/>
      <c r="AK127" s="32" t="s">
        <v>16</v>
      </c>
      <c r="AL127" s="45" t="n">
        <v>-112</v>
      </c>
      <c r="AM127" s="32"/>
      <c r="AN127" s="45" t="n">
        <v>5185</v>
      </c>
      <c r="AO127" s="32"/>
      <c r="AP127" s="46"/>
      <c r="AQ127" s="32" t="s">
        <v>16</v>
      </c>
      <c r="AR127" s="45" t="n">
        <v>-455</v>
      </c>
      <c r="AS127" s="32"/>
      <c r="AT127" s="45" t="n">
        <v>1683</v>
      </c>
      <c r="AU127" s="32"/>
      <c r="AV127" s="46"/>
      <c r="AW127" s="32" t="s">
        <v>16</v>
      </c>
      <c r="AX127" s="45" t="n">
        <v>-614</v>
      </c>
      <c r="AY127" s="32"/>
      <c r="AZ127" s="45" t="n">
        <v>10789</v>
      </c>
      <c r="BA127" s="32"/>
      <c r="BB127" s="46"/>
      <c r="BC127" s="32"/>
      <c r="BD127" s="45" t="n">
        <v>706</v>
      </c>
      <c r="BE127" s="32"/>
      <c r="BF127" s="45" t="n">
        <v>17145</v>
      </c>
      <c r="BG127" s="32"/>
      <c r="BH127" s="46"/>
      <c r="BI127" s="32"/>
      <c r="BJ127" s="45" t="n">
        <v>5834</v>
      </c>
      <c r="BK127" s="32"/>
      <c r="BL127" s="45" t="n">
        <v>4096</v>
      </c>
      <c r="BM127" s="32"/>
      <c r="BN127" s="46"/>
      <c r="BO127" s="32"/>
      <c r="BP127" s="45" t="n">
        <v>743</v>
      </c>
      <c r="BQ127" s="32"/>
      <c r="BR127" s="45" t="n">
        <v>2996</v>
      </c>
      <c r="BS127" s="32"/>
      <c r="BT127" s="46"/>
      <c r="BU127" s="32"/>
      <c r="BV127" s="45" t="n">
        <v>797</v>
      </c>
      <c r="BW127" s="32"/>
      <c r="BX127" s="45" t="n">
        <v>4026</v>
      </c>
      <c r="BY127" s="32"/>
      <c r="BZ127" s="46"/>
      <c r="CA127" s="32" t="s">
        <v>16</v>
      </c>
      <c r="CB127" s="45" t="n">
        <v>-470</v>
      </c>
      <c r="CC127" s="32"/>
      <c r="CD127" s="45" t="n">
        <v>4073</v>
      </c>
      <c r="CE127" s="32"/>
      <c r="CF127" s="46"/>
      <c r="CG127" s="32" t="s">
        <v>16</v>
      </c>
      <c r="CH127" s="45" t="n">
        <v>-2117</v>
      </c>
      <c r="CI127" s="32"/>
      <c r="CJ127" s="45" t="n">
        <v>3900</v>
      </c>
      <c r="CK127" s="32"/>
      <c r="CL127" s="46"/>
      <c r="CM127" s="32"/>
      <c r="CN127" s="45" t="n">
        <v>787</v>
      </c>
      <c r="CO127" s="32"/>
      <c r="CP127" s="45" t="n">
        <v>1542</v>
      </c>
      <c r="CQ127" s="32"/>
      <c r="CR127" s="46"/>
      <c r="CS127" s="32" t="s">
        <v>16</v>
      </c>
      <c r="CT127" s="45" t="n">
        <v>-173</v>
      </c>
      <c r="CU127" s="32"/>
      <c r="CV127" s="45" t="n">
        <v>2068</v>
      </c>
      <c r="CW127" s="32"/>
      <c r="CX127" s="46"/>
      <c r="CY127" s="32"/>
      <c r="CZ127" s="45" t="n">
        <v>149</v>
      </c>
      <c r="DA127" s="32"/>
      <c r="DB127" s="45" t="n">
        <v>5668</v>
      </c>
      <c r="DC127" s="32"/>
      <c r="DD127" s="46"/>
      <c r="DE127" s="32" t="s">
        <v>16</v>
      </c>
      <c r="DF127" s="45" t="n">
        <v>-1102</v>
      </c>
      <c r="DG127" s="32"/>
      <c r="DH127" s="45" t="n">
        <v>6891</v>
      </c>
      <c r="DI127" s="32"/>
      <c r="DJ127" s="46"/>
      <c r="DK127" s="32"/>
      <c r="DL127" s="45" t="n">
        <v>158</v>
      </c>
      <c r="DM127" s="32"/>
      <c r="DN127" s="45" t="n">
        <v>7803</v>
      </c>
      <c r="DO127" s="32"/>
      <c r="DP127" s="46"/>
      <c r="DQ127" s="32" t="s">
        <v>16</v>
      </c>
      <c r="DR127" s="45" t="n">
        <v>-1082</v>
      </c>
      <c r="DS127" s="32"/>
      <c r="DT127" s="45" t="n">
        <v>4582</v>
      </c>
      <c r="DU127" s="32"/>
      <c r="DV127" s="46"/>
      <c r="DW127" s="32" t="s">
        <v>16</v>
      </c>
      <c r="DX127" s="45" t="n">
        <v>-179</v>
      </c>
      <c r="DY127" s="32"/>
      <c r="DZ127" s="45" t="n">
        <v>15224</v>
      </c>
      <c r="EA127" s="32"/>
      <c r="EB127" s="46"/>
      <c r="EC127" s="32"/>
      <c r="ED127" s="45" t="n">
        <v>287</v>
      </c>
      <c r="EE127" s="32"/>
      <c r="EF127" s="45" t="n">
        <v>2921</v>
      </c>
      <c r="EG127" s="32"/>
      <c r="EH127" s="46"/>
      <c r="EI127" s="32"/>
      <c r="EJ127" s="45" t="n">
        <v>873</v>
      </c>
      <c r="EK127" s="32"/>
      <c r="EL127" s="45" t="n">
        <v>3551</v>
      </c>
      <c r="EM127" s="32"/>
      <c r="EN127" s="46"/>
      <c r="EO127" s="32" t="s">
        <v>16</v>
      </c>
      <c r="EP127" s="45" t="n">
        <v>-1128</v>
      </c>
      <c r="EQ127" s="32"/>
      <c r="ER127" s="45" t="n">
        <v>15406</v>
      </c>
      <c r="ES127" s="32"/>
      <c r="ET127" s="46"/>
      <c r="EU127" s="32"/>
      <c r="EV127" s="45" t="n">
        <v>2165</v>
      </c>
      <c r="EW127" s="32"/>
      <c r="EX127" s="45" t="n">
        <v>5682</v>
      </c>
      <c r="EY127" s="32"/>
      <c r="EZ127" s="46"/>
      <c r="FA127" s="32"/>
      <c r="FB127" s="45" t="n">
        <v>890</v>
      </c>
      <c r="FC127" s="32"/>
      <c r="FD127" s="45" t="n">
        <v>5466</v>
      </c>
      <c r="FE127" s="32"/>
      <c r="FF127" s="46"/>
      <c r="FG127" s="32"/>
      <c r="FH127" s="47" t="s">
        <v>22</v>
      </c>
      <c r="FI127" s="32"/>
      <c r="FJ127" s="45" t="n">
        <v>6804</v>
      </c>
      <c r="FK127" s="32"/>
      <c r="FL127" s="46"/>
      <c r="FM127" s="32"/>
      <c r="FN127" s="45" t="n">
        <v>97</v>
      </c>
      <c r="FO127" s="32"/>
      <c r="FP127" s="45" t="n">
        <v>2214</v>
      </c>
      <c r="FQ127" s="32"/>
      <c r="FR127" s="46"/>
      <c r="FS127" s="32" t="s">
        <v>16</v>
      </c>
      <c r="FT127" s="45" t="n">
        <v>-567</v>
      </c>
      <c r="FU127" s="32"/>
      <c r="FV127" s="45" t="n">
        <v>5000</v>
      </c>
      <c r="FW127" s="32"/>
      <c r="FX127" s="46"/>
      <c r="FY127" s="32" t="s">
        <v>16</v>
      </c>
      <c r="FZ127" s="45" t="n">
        <v>-125</v>
      </c>
      <c r="GA127" s="32"/>
      <c r="GB127" s="45" t="n">
        <v>6554</v>
      </c>
      <c r="GC127" s="32"/>
      <c r="GD127" s="46"/>
      <c r="GE127" s="32" t="s">
        <v>16</v>
      </c>
      <c r="GF127" s="45" t="n">
        <v>-800</v>
      </c>
      <c r="GG127" s="32"/>
      <c r="GH127" s="45" t="n">
        <v>563</v>
      </c>
      <c r="GI127" s="32"/>
      <c r="GJ127" s="46"/>
      <c r="GK127" s="32" t="s">
        <v>16</v>
      </c>
      <c r="GL127" s="45" t="n">
        <v>-471</v>
      </c>
      <c r="GM127" s="32"/>
      <c r="GN127" s="45" t="n">
        <v>211</v>
      </c>
      <c r="GO127" s="32"/>
      <c r="GP127" s="46"/>
      <c r="GQ127" s="32" t="s">
        <v>16</v>
      </c>
      <c r="GR127" s="45" t="n">
        <v>-159</v>
      </c>
      <c r="GS127" s="32"/>
      <c r="GT127" s="45" t="n">
        <v>3811</v>
      </c>
      <c r="GU127" s="32"/>
      <c r="GV127" s="46"/>
      <c r="GW127" s="32"/>
      <c r="GX127" s="45" t="n">
        <v>1140</v>
      </c>
      <c r="GY127" s="32"/>
      <c r="GZ127" s="45" t="n">
        <v>1303</v>
      </c>
      <c r="HA127" s="32"/>
      <c r="HB127" s="46"/>
      <c r="HC127" s="32" t="s">
        <v>16</v>
      </c>
      <c r="HD127" s="45" t="n">
        <v>-214</v>
      </c>
      <c r="HE127" s="32"/>
      <c r="HF127" s="45" t="n">
        <v>2922</v>
      </c>
      <c r="HG127" s="32"/>
      <c r="HH127" s="46"/>
      <c r="HI127" s="32" t="s">
        <v>16</v>
      </c>
      <c r="HJ127" s="45" t="n">
        <v>-186</v>
      </c>
      <c r="HK127" s="32"/>
      <c r="HL127" s="45" t="n">
        <v>7403</v>
      </c>
      <c r="HM127" s="32"/>
      <c r="HN127" s="46"/>
      <c r="HO127" s="32"/>
      <c r="HP127" s="45" t="n">
        <v>117</v>
      </c>
      <c r="HQ127" s="32"/>
      <c r="HR127" s="45" t="n">
        <v>1636</v>
      </c>
      <c r="HS127" s="32"/>
      <c r="HT127" s="46"/>
      <c r="HU127" s="32"/>
      <c r="HV127" s="45" t="n">
        <v>514</v>
      </c>
    </row>
    <row r="128" customFormat="false" ht="12.95" hidden="false" customHeight="true" outlineLevel="0" collapsed="false">
      <c r="B128" s="44" t="s">
        <v>132</v>
      </c>
      <c r="C128" s="32"/>
      <c r="D128" s="45" t="n">
        <v>36119</v>
      </c>
      <c r="E128" s="32"/>
      <c r="F128" s="46"/>
      <c r="G128" s="32" t="s">
        <v>16</v>
      </c>
      <c r="H128" s="45" t="n">
        <v>-3302</v>
      </c>
      <c r="I128" s="32"/>
      <c r="J128" s="45" t="n">
        <v>11482</v>
      </c>
      <c r="K128" s="32"/>
      <c r="L128" s="46"/>
      <c r="M128" s="32"/>
      <c r="N128" s="45" t="n">
        <v>1917</v>
      </c>
      <c r="O128" s="32"/>
      <c r="P128" s="45" t="n">
        <v>11800</v>
      </c>
      <c r="Q128" s="32"/>
      <c r="R128" s="46"/>
      <c r="S128" s="32"/>
      <c r="T128" s="45" t="n">
        <v>182</v>
      </c>
      <c r="U128" s="32"/>
      <c r="V128" s="45" t="n">
        <v>16006</v>
      </c>
      <c r="W128" s="32"/>
      <c r="X128" s="46"/>
      <c r="Y128" s="32" t="s">
        <v>16</v>
      </c>
      <c r="Z128" s="45" t="n">
        <v>-1962</v>
      </c>
      <c r="AA128" s="32"/>
      <c r="AB128" s="45" t="n">
        <v>6754</v>
      </c>
      <c r="AC128" s="32"/>
      <c r="AD128" s="46"/>
      <c r="AE128" s="32" t="s">
        <v>16</v>
      </c>
      <c r="AF128" s="45" t="n">
        <v>-1167</v>
      </c>
      <c r="AG128" s="32"/>
      <c r="AH128" s="45" t="n">
        <v>8207</v>
      </c>
      <c r="AI128" s="32"/>
      <c r="AJ128" s="46"/>
      <c r="AK128" s="32"/>
      <c r="AL128" s="45" t="n">
        <v>430</v>
      </c>
      <c r="AM128" s="32"/>
      <c r="AN128" s="45" t="n">
        <v>27644</v>
      </c>
      <c r="AO128" s="32"/>
      <c r="AP128" s="46"/>
      <c r="AQ128" s="32"/>
      <c r="AR128" s="45" t="n">
        <v>614</v>
      </c>
      <c r="AS128" s="32"/>
      <c r="AT128" s="45" t="n">
        <v>42470</v>
      </c>
      <c r="AU128" s="32"/>
      <c r="AV128" s="46"/>
      <c r="AW128" s="32"/>
      <c r="AX128" s="45" t="n">
        <v>2762</v>
      </c>
      <c r="AY128" s="32"/>
      <c r="AZ128" s="45" t="n">
        <v>28446</v>
      </c>
      <c r="BA128" s="32"/>
      <c r="BB128" s="46"/>
      <c r="BC128" s="32" t="s">
        <v>16</v>
      </c>
      <c r="BD128" s="45" t="n">
        <v>-2384</v>
      </c>
      <c r="BE128" s="32"/>
      <c r="BF128" s="45" t="n">
        <v>31830</v>
      </c>
      <c r="BG128" s="32"/>
      <c r="BH128" s="46"/>
      <c r="BI128" s="32"/>
      <c r="BJ128" s="45" t="n">
        <v>14955</v>
      </c>
      <c r="BK128" s="32"/>
      <c r="BL128" s="45" t="n">
        <v>4669</v>
      </c>
      <c r="BM128" s="32"/>
      <c r="BN128" s="46"/>
      <c r="BO128" s="32" t="s">
        <v>16</v>
      </c>
      <c r="BP128" s="45" t="n">
        <v>-1757</v>
      </c>
      <c r="BQ128" s="32"/>
      <c r="BR128" s="45" t="n">
        <v>5745</v>
      </c>
      <c r="BS128" s="32"/>
      <c r="BT128" s="46"/>
      <c r="BU128" s="32" t="s">
        <v>16</v>
      </c>
      <c r="BV128" s="45" t="n">
        <v>-254</v>
      </c>
      <c r="BW128" s="32"/>
      <c r="BX128" s="45" t="n">
        <v>14500</v>
      </c>
      <c r="BY128" s="32"/>
      <c r="BZ128" s="46"/>
      <c r="CA128" s="32" t="s">
        <v>16</v>
      </c>
      <c r="CB128" s="45" t="n">
        <v>-503</v>
      </c>
      <c r="CC128" s="32"/>
      <c r="CD128" s="45" t="n">
        <v>10299</v>
      </c>
      <c r="CE128" s="32"/>
      <c r="CF128" s="46"/>
      <c r="CG128" s="32" t="s">
        <v>16</v>
      </c>
      <c r="CH128" s="45" t="n">
        <v>-560</v>
      </c>
      <c r="CI128" s="32"/>
      <c r="CJ128" s="45" t="n">
        <v>14062</v>
      </c>
      <c r="CK128" s="32"/>
      <c r="CL128" s="46"/>
      <c r="CM128" s="32"/>
      <c r="CN128" s="45" t="n">
        <v>3315</v>
      </c>
      <c r="CO128" s="32"/>
      <c r="CP128" s="45" t="n">
        <v>7047</v>
      </c>
      <c r="CQ128" s="32"/>
      <c r="CR128" s="46"/>
      <c r="CS128" s="32" t="s">
        <v>16</v>
      </c>
      <c r="CT128" s="45" t="n">
        <v>-592</v>
      </c>
      <c r="CU128" s="32"/>
      <c r="CV128" s="45" t="n">
        <v>3814</v>
      </c>
      <c r="CW128" s="32"/>
      <c r="CX128" s="46"/>
      <c r="CY128" s="32" t="s">
        <v>16</v>
      </c>
      <c r="CZ128" s="45" t="n">
        <v>-186</v>
      </c>
      <c r="DA128" s="32"/>
      <c r="DB128" s="45" t="n">
        <v>28880</v>
      </c>
      <c r="DC128" s="32"/>
      <c r="DD128" s="46"/>
      <c r="DE128" s="32"/>
      <c r="DF128" s="45" t="n">
        <v>3268</v>
      </c>
      <c r="DG128" s="32"/>
      <c r="DH128" s="45" t="n">
        <v>41251</v>
      </c>
      <c r="DI128" s="32"/>
      <c r="DJ128" s="46"/>
      <c r="DK128" s="32" t="s">
        <v>16</v>
      </c>
      <c r="DL128" s="45" t="n">
        <v>-2194</v>
      </c>
      <c r="DM128" s="32"/>
      <c r="DN128" s="45" t="n">
        <v>12042</v>
      </c>
      <c r="DO128" s="32"/>
      <c r="DP128" s="46"/>
      <c r="DQ128" s="32"/>
      <c r="DR128" s="45" t="n">
        <v>1461</v>
      </c>
      <c r="DS128" s="32"/>
      <c r="DT128" s="45" t="n">
        <v>21706</v>
      </c>
      <c r="DU128" s="32"/>
      <c r="DV128" s="46"/>
      <c r="DW128" s="32"/>
      <c r="DX128" s="45" t="n">
        <v>26</v>
      </c>
      <c r="DY128" s="32"/>
      <c r="DZ128" s="45" t="n">
        <v>30767</v>
      </c>
      <c r="EA128" s="32"/>
      <c r="EB128" s="46"/>
      <c r="EC128" s="32" t="s">
        <v>16</v>
      </c>
      <c r="ED128" s="45" t="n">
        <v>-1262</v>
      </c>
      <c r="EE128" s="32"/>
      <c r="EF128" s="45" t="n">
        <v>5085</v>
      </c>
      <c r="EG128" s="32"/>
      <c r="EH128" s="46"/>
      <c r="EI128" s="32"/>
      <c r="EJ128" s="45" t="n">
        <v>547</v>
      </c>
      <c r="EK128" s="32"/>
      <c r="EL128" s="45" t="n">
        <v>14505</v>
      </c>
      <c r="EM128" s="32"/>
      <c r="EN128" s="46"/>
      <c r="EO128" s="32" t="s">
        <v>16</v>
      </c>
      <c r="EP128" s="45" t="n">
        <v>-353</v>
      </c>
      <c r="EQ128" s="32"/>
      <c r="ER128" s="45" t="n">
        <v>20762</v>
      </c>
      <c r="ES128" s="32"/>
      <c r="ET128" s="46"/>
      <c r="EU128" s="32"/>
      <c r="EV128" s="45" t="n">
        <v>4694</v>
      </c>
      <c r="EW128" s="32"/>
      <c r="EX128" s="45" t="n">
        <v>9391</v>
      </c>
      <c r="EY128" s="32"/>
      <c r="EZ128" s="46"/>
      <c r="FA128" s="32"/>
      <c r="FB128" s="45" t="n">
        <v>124</v>
      </c>
      <c r="FC128" s="32"/>
      <c r="FD128" s="45" t="n">
        <v>15689</v>
      </c>
      <c r="FE128" s="32"/>
      <c r="FF128" s="46"/>
      <c r="FG128" s="32"/>
      <c r="FH128" s="47" t="s">
        <v>22</v>
      </c>
      <c r="FI128" s="32"/>
      <c r="FJ128" s="45" t="n">
        <v>17559</v>
      </c>
      <c r="FK128" s="32"/>
      <c r="FL128" s="46"/>
      <c r="FM128" s="32"/>
      <c r="FN128" s="45" t="n">
        <v>1966</v>
      </c>
      <c r="FO128" s="32"/>
      <c r="FP128" s="45" t="n">
        <v>26387</v>
      </c>
      <c r="FQ128" s="32"/>
      <c r="FR128" s="46"/>
      <c r="FS128" s="32"/>
      <c r="FT128" s="45" t="n">
        <v>482</v>
      </c>
      <c r="FU128" s="32"/>
      <c r="FV128" s="45" t="n">
        <v>22015</v>
      </c>
      <c r="FW128" s="32"/>
      <c r="FX128" s="46"/>
      <c r="FY128" s="32" t="s">
        <v>16</v>
      </c>
      <c r="FZ128" s="45" t="n">
        <v>-727</v>
      </c>
      <c r="GA128" s="32"/>
      <c r="GB128" s="45" t="n">
        <v>5109</v>
      </c>
      <c r="GC128" s="32"/>
      <c r="GD128" s="46"/>
      <c r="GE128" s="32" t="s">
        <v>16</v>
      </c>
      <c r="GF128" s="45" t="n">
        <v>-93</v>
      </c>
      <c r="GG128" s="32"/>
      <c r="GH128" s="45" t="n">
        <v>3722</v>
      </c>
      <c r="GI128" s="32"/>
      <c r="GJ128" s="46"/>
      <c r="GK128" s="32"/>
      <c r="GL128" s="45" t="n">
        <v>403</v>
      </c>
      <c r="GM128" s="32"/>
      <c r="GN128" s="45" t="n">
        <v>2868</v>
      </c>
      <c r="GO128" s="32"/>
      <c r="GP128" s="46"/>
      <c r="GQ128" s="32" t="s">
        <v>16</v>
      </c>
      <c r="GR128" s="45" t="n">
        <v>-495</v>
      </c>
      <c r="GS128" s="32"/>
      <c r="GT128" s="45" t="n">
        <v>21917</v>
      </c>
      <c r="GU128" s="32"/>
      <c r="GV128" s="46"/>
      <c r="GW128" s="32"/>
      <c r="GX128" s="45" t="n">
        <v>140</v>
      </c>
      <c r="GY128" s="32"/>
      <c r="GZ128" s="45" t="n">
        <v>14828</v>
      </c>
      <c r="HA128" s="32"/>
      <c r="HB128" s="46"/>
      <c r="HC128" s="32"/>
      <c r="HD128" s="45" t="n">
        <v>2085</v>
      </c>
      <c r="HE128" s="32"/>
      <c r="HF128" s="45" t="n">
        <v>5875</v>
      </c>
      <c r="HG128" s="32"/>
      <c r="HH128" s="46"/>
      <c r="HI128" s="32"/>
      <c r="HJ128" s="45" t="n">
        <v>7</v>
      </c>
      <c r="HK128" s="32"/>
      <c r="HL128" s="45" t="n">
        <v>18805</v>
      </c>
      <c r="HM128" s="32"/>
      <c r="HN128" s="46"/>
      <c r="HO128" s="32" t="s">
        <v>16</v>
      </c>
      <c r="HP128" s="45" t="n">
        <v>-457</v>
      </c>
      <c r="HQ128" s="32"/>
      <c r="HR128" s="45" t="n">
        <v>5691</v>
      </c>
      <c r="HS128" s="32"/>
      <c r="HT128" s="46"/>
      <c r="HU128" s="32"/>
      <c r="HV128" s="45" t="n">
        <v>224</v>
      </c>
    </row>
    <row r="129" customFormat="false" ht="12.95" hidden="false" customHeight="true" outlineLevel="0" collapsed="false">
      <c r="B129" s="44" t="s">
        <v>133</v>
      </c>
      <c r="C129" s="32"/>
      <c r="D129" s="45" t="n">
        <v>9557</v>
      </c>
      <c r="E129" s="32"/>
      <c r="F129" s="46"/>
      <c r="G129" s="32"/>
      <c r="H129" s="45" t="n">
        <v>997</v>
      </c>
      <c r="I129" s="32"/>
      <c r="J129" s="45" t="n">
        <v>2781</v>
      </c>
      <c r="K129" s="32"/>
      <c r="L129" s="46"/>
      <c r="M129" s="32" t="s">
        <v>16</v>
      </c>
      <c r="N129" s="45" t="n">
        <v>-156</v>
      </c>
      <c r="O129" s="32"/>
      <c r="P129" s="45" t="n">
        <v>73</v>
      </c>
      <c r="Q129" s="32"/>
      <c r="R129" s="46"/>
      <c r="S129" s="32" t="s">
        <v>16</v>
      </c>
      <c r="T129" s="45" t="n">
        <v>-89</v>
      </c>
      <c r="U129" s="32"/>
      <c r="V129" s="45" t="n">
        <v>2786</v>
      </c>
      <c r="W129" s="32"/>
      <c r="X129" s="46"/>
      <c r="Y129" s="32"/>
      <c r="Z129" s="45" t="n">
        <v>1419</v>
      </c>
      <c r="AA129" s="32"/>
      <c r="AB129" s="45" t="n">
        <v>251</v>
      </c>
      <c r="AC129" s="32"/>
      <c r="AD129" s="46"/>
      <c r="AE129" s="32"/>
      <c r="AF129" s="45" t="n">
        <v>121</v>
      </c>
      <c r="AG129" s="32"/>
      <c r="AH129" s="45" t="n">
        <v>2107</v>
      </c>
      <c r="AI129" s="32"/>
      <c r="AJ129" s="46"/>
      <c r="AK129" s="32"/>
      <c r="AL129" s="45" t="n">
        <v>16</v>
      </c>
      <c r="AM129" s="32"/>
      <c r="AN129" s="45" t="n">
        <v>728</v>
      </c>
      <c r="AO129" s="32"/>
      <c r="AP129" s="46"/>
      <c r="AQ129" s="32" t="s">
        <v>16</v>
      </c>
      <c r="AR129" s="45" t="n">
        <v>-168</v>
      </c>
      <c r="AS129" s="32"/>
      <c r="AT129" s="45" t="n">
        <v>741</v>
      </c>
      <c r="AU129" s="32"/>
      <c r="AV129" s="46"/>
      <c r="AW129" s="32" t="s">
        <v>16</v>
      </c>
      <c r="AX129" s="45" t="n">
        <v>-447</v>
      </c>
      <c r="AY129" s="32"/>
      <c r="AZ129" s="45" t="n">
        <v>7632</v>
      </c>
      <c r="BA129" s="32"/>
      <c r="BB129" s="46"/>
      <c r="BC129" s="32"/>
      <c r="BD129" s="45" t="n">
        <v>6188</v>
      </c>
      <c r="BE129" s="32"/>
      <c r="BF129" s="45" t="n">
        <v>6275</v>
      </c>
      <c r="BG129" s="32"/>
      <c r="BH129" s="46"/>
      <c r="BI129" s="32"/>
      <c r="BJ129" s="45" t="n">
        <v>616</v>
      </c>
      <c r="BK129" s="32"/>
      <c r="BL129" s="45" t="n">
        <v>444</v>
      </c>
      <c r="BM129" s="32"/>
      <c r="BN129" s="46"/>
      <c r="BO129" s="32"/>
      <c r="BP129" s="45" t="n">
        <v>156</v>
      </c>
      <c r="BQ129" s="32"/>
      <c r="BR129" s="45" t="n">
        <v>1704</v>
      </c>
      <c r="BS129" s="32"/>
      <c r="BT129" s="46"/>
      <c r="BU129" s="32" t="s">
        <v>16</v>
      </c>
      <c r="BV129" s="45" t="n">
        <v>-300</v>
      </c>
      <c r="BW129" s="32"/>
      <c r="BX129" s="45" t="n">
        <v>174</v>
      </c>
      <c r="BY129" s="32"/>
      <c r="BZ129" s="46"/>
      <c r="CA129" s="32" t="s">
        <v>16</v>
      </c>
      <c r="CB129" s="45" t="n">
        <v>-163</v>
      </c>
      <c r="CC129" s="32"/>
      <c r="CD129" s="45" t="n">
        <v>457</v>
      </c>
      <c r="CE129" s="32"/>
      <c r="CF129" s="46"/>
      <c r="CG129" s="32" t="s">
        <v>16</v>
      </c>
      <c r="CH129" s="45" t="n">
        <v>-72</v>
      </c>
      <c r="CI129" s="32"/>
      <c r="CJ129" s="45" t="n">
        <v>2737</v>
      </c>
      <c r="CK129" s="32"/>
      <c r="CL129" s="46"/>
      <c r="CM129" s="32" t="s">
        <v>16</v>
      </c>
      <c r="CN129" s="45" t="n">
        <v>-101</v>
      </c>
      <c r="CO129" s="32"/>
      <c r="CP129" s="45" t="n">
        <v>3132</v>
      </c>
      <c r="CQ129" s="32"/>
      <c r="CR129" s="46"/>
      <c r="CS129" s="32"/>
      <c r="CT129" s="45" t="n">
        <v>476</v>
      </c>
      <c r="CU129" s="32"/>
      <c r="CV129" s="45" t="n">
        <v>409</v>
      </c>
      <c r="CW129" s="32"/>
      <c r="CX129" s="46"/>
      <c r="CY129" s="32"/>
      <c r="CZ129" s="45" t="n">
        <v>10</v>
      </c>
      <c r="DA129" s="32"/>
      <c r="DB129" s="45" t="n">
        <v>5345</v>
      </c>
      <c r="DC129" s="32"/>
      <c r="DD129" s="46"/>
      <c r="DE129" s="32"/>
      <c r="DF129" s="45" t="n">
        <v>832</v>
      </c>
      <c r="DG129" s="32"/>
      <c r="DH129" s="45" t="n">
        <v>7418</v>
      </c>
      <c r="DI129" s="32"/>
      <c r="DJ129" s="46"/>
      <c r="DK129" s="32"/>
      <c r="DL129" s="45" t="n">
        <v>261</v>
      </c>
      <c r="DM129" s="32"/>
      <c r="DN129" s="45" t="n">
        <v>5294</v>
      </c>
      <c r="DO129" s="32"/>
      <c r="DP129" s="46"/>
      <c r="DQ129" s="32"/>
      <c r="DR129" s="45" t="n">
        <v>504</v>
      </c>
      <c r="DS129" s="32"/>
      <c r="DT129" s="45" t="n">
        <v>2776</v>
      </c>
      <c r="DU129" s="32"/>
      <c r="DV129" s="46"/>
      <c r="DW129" s="32"/>
      <c r="DX129" s="45" t="n">
        <v>1183</v>
      </c>
      <c r="DY129" s="32"/>
      <c r="DZ129" s="45" t="n">
        <v>3793</v>
      </c>
      <c r="EA129" s="32"/>
      <c r="EB129" s="46"/>
      <c r="EC129" s="32" t="s">
        <v>16</v>
      </c>
      <c r="ED129" s="45" t="n">
        <v>-727</v>
      </c>
      <c r="EE129" s="32"/>
      <c r="EF129" s="45" t="n">
        <v>918</v>
      </c>
      <c r="EG129" s="32"/>
      <c r="EH129" s="46"/>
      <c r="EI129" s="32" t="s">
        <v>16</v>
      </c>
      <c r="EJ129" s="45" t="n">
        <v>-197</v>
      </c>
      <c r="EK129" s="32"/>
      <c r="EL129" s="45" t="n">
        <v>3147</v>
      </c>
      <c r="EM129" s="32"/>
      <c r="EN129" s="46"/>
      <c r="EO129" s="32"/>
      <c r="EP129" s="45" t="n">
        <v>640</v>
      </c>
      <c r="EQ129" s="32"/>
      <c r="ER129" s="45" t="n">
        <v>3162</v>
      </c>
      <c r="ES129" s="32"/>
      <c r="ET129" s="46"/>
      <c r="EU129" s="32"/>
      <c r="EV129" s="45" t="n">
        <v>407</v>
      </c>
      <c r="EW129" s="32"/>
      <c r="EX129" s="45" t="n">
        <v>79</v>
      </c>
      <c r="EY129" s="32"/>
      <c r="EZ129" s="46"/>
      <c r="FA129" s="32" t="s">
        <v>16</v>
      </c>
      <c r="FB129" s="45" t="n">
        <v>-156</v>
      </c>
      <c r="FC129" s="32"/>
      <c r="FD129" s="45" t="n">
        <v>1859</v>
      </c>
      <c r="FE129" s="32"/>
      <c r="FF129" s="46"/>
      <c r="FG129" s="32"/>
      <c r="FH129" s="47" t="s">
        <v>22</v>
      </c>
      <c r="FI129" s="32"/>
      <c r="FJ129" s="45" t="n">
        <v>1630</v>
      </c>
      <c r="FK129" s="32"/>
      <c r="FL129" s="46"/>
      <c r="FM129" s="32"/>
      <c r="FN129" s="45" t="n">
        <v>166</v>
      </c>
      <c r="FO129" s="32"/>
      <c r="FP129" s="45" t="n">
        <v>8900</v>
      </c>
      <c r="FQ129" s="32"/>
      <c r="FR129" s="46"/>
      <c r="FS129" s="32"/>
      <c r="FT129" s="45" t="n">
        <v>1941</v>
      </c>
      <c r="FU129" s="32"/>
      <c r="FV129" s="45" t="n">
        <v>1287</v>
      </c>
      <c r="FW129" s="32"/>
      <c r="FX129" s="46"/>
      <c r="FY129" s="32" t="s">
        <v>16</v>
      </c>
      <c r="FZ129" s="45" t="n">
        <v>-163</v>
      </c>
      <c r="GA129" s="32"/>
      <c r="GB129" s="45" t="n">
        <v>2254</v>
      </c>
      <c r="GC129" s="32"/>
      <c r="GD129" s="46"/>
      <c r="GE129" s="32"/>
      <c r="GF129" s="45" t="n">
        <v>76</v>
      </c>
      <c r="GG129" s="32"/>
      <c r="GH129" s="45" t="n">
        <v>440</v>
      </c>
      <c r="GI129" s="32"/>
      <c r="GJ129" s="46"/>
      <c r="GK129" s="32" t="s">
        <v>16</v>
      </c>
      <c r="GL129" s="45" t="n">
        <v>-35</v>
      </c>
      <c r="GM129" s="32"/>
      <c r="GN129" s="47" t="s">
        <v>22</v>
      </c>
      <c r="GO129" s="32"/>
      <c r="GP129" s="46"/>
      <c r="GQ129" s="32"/>
      <c r="GR129" s="47" t="s">
        <v>22</v>
      </c>
      <c r="GS129" s="32"/>
      <c r="GT129" s="45" t="n">
        <v>11087</v>
      </c>
      <c r="GU129" s="32"/>
      <c r="GV129" s="46"/>
      <c r="GW129" s="32"/>
      <c r="GX129" s="45" t="n">
        <v>2409</v>
      </c>
      <c r="GY129" s="32"/>
      <c r="GZ129" s="45" t="n">
        <v>539</v>
      </c>
      <c r="HA129" s="32"/>
      <c r="HB129" s="46"/>
      <c r="HC129" s="32" t="s">
        <v>16</v>
      </c>
      <c r="HD129" s="45" t="n">
        <v>-1220</v>
      </c>
      <c r="HE129" s="32"/>
      <c r="HF129" s="45" t="n">
        <v>3454</v>
      </c>
      <c r="HG129" s="32"/>
      <c r="HH129" s="46"/>
      <c r="HI129" s="32" t="s">
        <v>16</v>
      </c>
      <c r="HJ129" s="45" t="n">
        <v>-2187</v>
      </c>
      <c r="HK129" s="32"/>
      <c r="HL129" s="45" t="n">
        <v>6251</v>
      </c>
      <c r="HM129" s="32"/>
      <c r="HN129" s="46"/>
      <c r="HO129" s="32" t="s">
        <v>16</v>
      </c>
      <c r="HP129" s="45" t="n">
        <v>-60</v>
      </c>
      <c r="HQ129" s="32"/>
      <c r="HR129" s="45" t="n">
        <v>2108</v>
      </c>
      <c r="HS129" s="32"/>
      <c r="HT129" s="46"/>
      <c r="HU129" s="32"/>
      <c r="HV129" s="45" t="n">
        <v>219</v>
      </c>
    </row>
    <row r="130" customFormat="false" ht="12.95" hidden="false" customHeight="true" outlineLevel="0" collapsed="false">
      <c r="B130" s="44" t="s">
        <v>134</v>
      </c>
      <c r="C130" s="32"/>
      <c r="D130" s="45" t="n">
        <v>6842875</v>
      </c>
      <c r="E130" s="32"/>
      <c r="F130" s="46"/>
      <c r="G130" s="32"/>
      <c r="H130" s="45" t="n">
        <v>137128</v>
      </c>
      <c r="I130" s="32"/>
      <c r="J130" s="45" t="n">
        <v>1021693</v>
      </c>
      <c r="K130" s="32"/>
      <c r="L130" s="46"/>
      <c r="M130" s="32" t="s">
        <v>16</v>
      </c>
      <c r="N130" s="45" t="n">
        <v>-12895</v>
      </c>
      <c r="O130" s="32"/>
      <c r="P130" s="45" t="n">
        <v>897880</v>
      </c>
      <c r="Q130" s="32"/>
      <c r="R130" s="46"/>
      <c r="S130" s="32" t="s">
        <v>16</v>
      </c>
      <c r="T130" s="45" t="n">
        <v>-2646</v>
      </c>
      <c r="U130" s="32"/>
      <c r="V130" s="45" t="n">
        <v>736042</v>
      </c>
      <c r="W130" s="32"/>
      <c r="X130" s="46"/>
      <c r="Y130" s="32"/>
      <c r="Z130" s="45" t="n">
        <v>20131</v>
      </c>
      <c r="AA130" s="32"/>
      <c r="AB130" s="45" t="n">
        <v>548655</v>
      </c>
      <c r="AC130" s="32"/>
      <c r="AD130" s="46"/>
      <c r="AE130" s="32"/>
      <c r="AF130" s="45" t="n">
        <v>36518</v>
      </c>
      <c r="AG130" s="32"/>
      <c r="AH130" s="45" t="n">
        <v>528741</v>
      </c>
      <c r="AI130" s="32"/>
      <c r="AJ130" s="46"/>
      <c r="AK130" s="32"/>
      <c r="AL130" s="45" t="n">
        <v>8824</v>
      </c>
      <c r="AM130" s="32"/>
      <c r="AN130" s="45" t="n">
        <v>1431346</v>
      </c>
      <c r="AO130" s="32"/>
      <c r="AP130" s="46"/>
      <c r="AQ130" s="32"/>
      <c r="AR130" s="45" t="n">
        <v>22442</v>
      </c>
      <c r="AS130" s="32"/>
      <c r="AT130" s="45" t="n">
        <v>1918561</v>
      </c>
      <c r="AU130" s="32"/>
      <c r="AV130" s="46"/>
      <c r="AW130" s="32"/>
      <c r="AX130" s="45" t="n">
        <v>26426</v>
      </c>
      <c r="AY130" s="32"/>
      <c r="AZ130" s="45" t="n">
        <v>3657676</v>
      </c>
      <c r="BA130" s="32"/>
      <c r="BB130" s="46"/>
      <c r="BC130" s="32"/>
      <c r="BD130" s="45" t="n">
        <v>76082</v>
      </c>
      <c r="BE130" s="32"/>
      <c r="BF130" s="45" t="n">
        <v>1525619</v>
      </c>
      <c r="BG130" s="32"/>
      <c r="BH130" s="46"/>
      <c r="BI130" s="32" t="s">
        <v>16</v>
      </c>
      <c r="BJ130" s="45" t="n">
        <v>-41324</v>
      </c>
      <c r="BK130" s="32"/>
      <c r="BL130" s="45" t="n">
        <v>1644657</v>
      </c>
      <c r="BM130" s="32"/>
      <c r="BN130" s="46"/>
      <c r="BO130" s="32" t="s">
        <v>16</v>
      </c>
      <c r="BP130" s="45" t="n">
        <v>-21164</v>
      </c>
      <c r="BQ130" s="32"/>
      <c r="BR130" s="45" t="n">
        <v>347264</v>
      </c>
      <c r="BS130" s="32"/>
      <c r="BT130" s="46"/>
      <c r="BU130" s="32" t="s">
        <v>16</v>
      </c>
      <c r="BV130" s="45" t="n">
        <v>-2232</v>
      </c>
      <c r="BW130" s="32"/>
      <c r="BX130" s="45" t="n">
        <v>1053364</v>
      </c>
      <c r="BY130" s="32"/>
      <c r="BZ130" s="46"/>
      <c r="CA130" s="32"/>
      <c r="CB130" s="45" t="n">
        <v>13149</v>
      </c>
      <c r="CC130" s="32"/>
      <c r="CD130" s="45" t="n">
        <v>609442</v>
      </c>
      <c r="CE130" s="32"/>
      <c r="CF130" s="46"/>
      <c r="CG130" s="32"/>
      <c r="CH130" s="45" t="n">
        <v>3181</v>
      </c>
      <c r="CI130" s="32"/>
      <c r="CJ130" s="45" t="n">
        <v>807517</v>
      </c>
      <c r="CK130" s="32"/>
      <c r="CL130" s="46"/>
      <c r="CM130" s="32" t="s">
        <v>16</v>
      </c>
      <c r="CN130" s="45" t="n">
        <v>-16388</v>
      </c>
      <c r="CO130" s="32"/>
      <c r="CP130" s="45" t="n">
        <v>294805</v>
      </c>
      <c r="CQ130" s="32"/>
      <c r="CR130" s="46"/>
      <c r="CS130" s="32" t="s">
        <v>16</v>
      </c>
      <c r="CT130" s="45" t="n">
        <v>-985</v>
      </c>
      <c r="CU130" s="32"/>
      <c r="CV130" s="45" t="n">
        <v>511962</v>
      </c>
      <c r="CW130" s="32"/>
      <c r="CX130" s="46"/>
      <c r="CY130" s="32"/>
      <c r="CZ130" s="45" t="n">
        <v>10389</v>
      </c>
      <c r="DA130" s="32"/>
      <c r="DB130" s="45" t="n">
        <v>2067644</v>
      </c>
      <c r="DC130" s="32"/>
      <c r="DD130" s="46"/>
      <c r="DE130" s="32"/>
      <c r="DF130" s="45" t="n">
        <v>258655</v>
      </c>
      <c r="DG130" s="32"/>
      <c r="DH130" s="45" t="n">
        <v>2819032</v>
      </c>
      <c r="DI130" s="32"/>
      <c r="DJ130" s="46"/>
      <c r="DK130" s="32"/>
      <c r="DL130" s="45" t="n">
        <v>232080</v>
      </c>
      <c r="DM130" s="32"/>
      <c r="DN130" s="45" t="n">
        <v>1360364</v>
      </c>
      <c r="DO130" s="32"/>
      <c r="DP130" s="46"/>
      <c r="DQ130" s="32"/>
      <c r="DR130" s="45" t="n">
        <v>44701</v>
      </c>
      <c r="DS130" s="32"/>
      <c r="DT130" s="45" t="n">
        <v>1294606</v>
      </c>
      <c r="DU130" s="32"/>
      <c r="DV130" s="46"/>
      <c r="DW130" s="32" t="s">
        <v>16</v>
      </c>
      <c r="DX130" s="45" t="n">
        <v>-12992</v>
      </c>
      <c r="DY130" s="32"/>
      <c r="DZ130" s="45" t="n">
        <v>2715609</v>
      </c>
      <c r="EA130" s="32"/>
      <c r="EB130" s="46"/>
      <c r="EC130" s="32"/>
      <c r="ED130" s="45" t="n">
        <v>29628</v>
      </c>
      <c r="EE130" s="32"/>
      <c r="EF130" s="45" t="n">
        <v>284912</v>
      </c>
      <c r="EG130" s="32"/>
      <c r="EH130" s="46"/>
      <c r="EI130" s="32"/>
      <c r="EJ130" s="45" t="n">
        <v>130</v>
      </c>
      <c r="EK130" s="32"/>
      <c r="EL130" s="45" t="n">
        <v>958046</v>
      </c>
      <c r="EM130" s="32"/>
      <c r="EN130" s="46"/>
      <c r="EO130" s="32" t="s">
        <v>16</v>
      </c>
      <c r="EP130" s="45" t="n">
        <v>-29119</v>
      </c>
      <c r="EQ130" s="32"/>
      <c r="ER130" s="45" t="n">
        <v>2293194</v>
      </c>
      <c r="ES130" s="32"/>
      <c r="ET130" s="46"/>
      <c r="EU130" s="32"/>
      <c r="EV130" s="45" t="n">
        <v>54753</v>
      </c>
      <c r="EW130" s="32"/>
      <c r="EX130" s="45" t="n">
        <v>1249721</v>
      </c>
      <c r="EY130" s="32"/>
      <c r="EZ130" s="46"/>
      <c r="FA130" s="32"/>
      <c r="FB130" s="45" t="n">
        <v>55094</v>
      </c>
      <c r="FC130" s="32"/>
      <c r="FD130" s="45" t="n">
        <v>1629480</v>
      </c>
      <c r="FE130" s="32"/>
      <c r="FF130" s="46"/>
      <c r="FG130" s="32"/>
      <c r="FH130" s="47" t="s">
        <v>22</v>
      </c>
      <c r="FI130" s="32"/>
      <c r="FJ130" s="45" t="n">
        <v>1279865</v>
      </c>
      <c r="FK130" s="32"/>
      <c r="FL130" s="46"/>
      <c r="FM130" s="32"/>
      <c r="FN130" s="45" t="n">
        <v>27542</v>
      </c>
      <c r="FO130" s="32"/>
      <c r="FP130" s="45" t="n">
        <v>1690898</v>
      </c>
      <c r="FQ130" s="32"/>
      <c r="FR130" s="46"/>
      <c r="FS130" s="32"/>
      <c r="FT130" s="45" t="n">
        <v>43057</v>
      </c>
      <c r="FU130" s="32"/>
      <c r="FV130" s="45" t="n">
        <v>704276</v>
      </c>
      <c r="FW130" s="32"/>
      <c r="FX130" s="46"/>
      <c r="FY130" s="32"/>
      <c r="FZ130" s="45" t="n">
        <v>20976</v>
      </c>
      <c r="GA130" s="32"/>
      <c r="GB130" s="45" t="n">
        <v>373938</v>
      </c>
      <c r="GC130" s="32"/>
      <c r="GD130" s="46"/>
      <c r="GE130" s="32"/>
      <c r="GF130" s="45" t="n">
        <v>11825</v>
      </c>
      <c r="GG130" s="32"/>
      <c r="GH130" s="45" t="n">
        <v>179761</v>
      </c>
      <c r="GI130" s="32"/>
      <c r="GJ130" s="46"/>
      <c r="GK130" s="32"/>
      <c r="GL130" s="45" t="n">
        <v>2383</v>
      </c>
      <c r="GM130" s="32"/>
      <c r="GN130" s="45" t="n">
        <v>247165</v>
      </c>
      <c r="GO130" s="32"/>
      <c r="GP130" s="46"/>
      <c r="GQ130" s="32"/>
      <c r="GR130" s="45" t="n">
        <v>3905</v>
      </c>
      <c r="GS130" s="32"/>
      <c r="GT130" s="45" t="n">
        <v>1592203</v>
      </c>
      <c r="GU130" s="32"/>
      <c r="GV130" s="46"/>
      <c r="GW130" s="32"/>
      <c r="GX130" s="45" t="n">
        <v>78879</v>
      </c>
      <c r="GY130" s="32"/>
      <c r="GZ130" s="45" t="n">
        <v>389348</v>
      </c>
      <c r="HA130" s="32"/>
      <c r="HB130" s="46"/>
      <c r="HC130" s="32" t="s">
        <v>16</v>
      </c>
      <c r="HD130" s="45" t="n">
        <v>-10980</v>
      </c>
      <c r="HE130" s="32"/>
      <c r="HF130" s="45" t="n">
        <v>490222</v>
      </c>
      <c r="HG130" s="32"/>
      <c r="HH130" s="46"/>
      <c r="HI130" s="32"/>
      <c r="HJ130" s="45" t="n">
        <v>13788</v>
      </c>
      <c r="HK130" s="32"/>
      <c r="HL130" s="45" t="n">
        <v>541869</v>
      </c>
      <c r="HM130" s="32"/>
      <c r="HN130" s="46"/>
      <c r="HO130" s="32"/>
      <c r="HP130" s="45" t="n">
        <v>2625</v>
      </c>
      <c r="HQ130" s="32"/>
      <c r="HR130" s="45" t="n">
        <v>523205</v>
      </c>
      <c r="HS130" s="32"/>
      <c r="HT130" s="46"/>
      <c r="HU130" s="32"/>
      <c r="HV130" s="45" t="n">
        <v>19794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90</v>
      </c>
      <c r="D133" s="49"/>
      <c r="E133" s="50"/>
      <c r="F133" s="50"/>
      <c r="G133" s="51"/>
      <c r="H133" s="50"/>
      <c r="I133" s="50"/>
      <c r="J133" s="8"/>
      <c r="K133" s="50"/>
      <c r="L133" s="50"/>
      <c r="M133" s="51"/>
      <c r="N133" s="64" t="s">
        <v>329</v>
      </c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M133" s="50"/>
      <c r="AN133" s="8"/>
      <c r="AO133" s="50"/>
      <c r="AP133" s="50"/>
      <c r="AQ133" s="51"/>
      <c r="AR133" s="50"/>
      <c r="AS133" s="50"/>
      <c r="AT133" s="8"/>
      <c r="AU133" s="50"/>
      <c r="AV133" s="50"/>
      <c r="AW133" s="51"/>
      <c r="AX133" s="50"/>
      <c r="AY133" s="50"/>
      <c r="AZ133" s="8"/>
      <c r="BA133" s="50"/>
      <c r="BB133" s="50"/>
      <c r="BC133" s="51"/>
      <c r="BD133" s="50"/>
      <c r="BE133" s="50"/>
      <c r="BF133" s="8"/>
      <c r="BG133" s="50"/>
      <c r="BH133" s="50"/>
      <c r="BI133" s="51"/>
      <c r="BJ133" s="50"/>
      <c r="BK133" s="50"/>
      <c r="BL133" s="8"/>
      <c r="BM133" s="50"/>
      <c r="BN133" s="50"/>
      <c r="BO133" s="51"/>
      <c r="BP133" s="50"/>
      <c r="BQ133" s="50"/>
      <c r="BR133" s="8"/>
      <c r="BS133" s="50"/>
      <c r="BT133" s="50"/>
      <c r="BU133" s="51"/>
      <c r="BV133" s="50"/>
      <c r="BW133" s="50"/>
      <c r="BX133" s="8"/>
      <c r="BY133" s="50"/>
      <c r="BZ133" s="50"/>
      <c r="CA133" s="51"/>
      <c r="CB133" s="50"/>
      <c r="CC133" s="50"/>
      <c r="CD133" s="8"/>
      <c r="CE133" s="50"/>
      <c r="CF133" s="50"/>
      <c r="CG133" s="51"/>
      <c r="CH133" s="50"/>
      <c r="CI133" s="50"/>
      <c r="CJ133" s="8"/>
      <c r="CK133" s="50"/>
      <c r="CL133" s="50"/>
      <c r="CM133" s="51"/>
      <c r="CN133" s="50"/>
      <c r="CO133" s="50"/>
      <c r="CP133" s="8"/>
      <c r="CQ133" s="50"/>
      <c r="CR133" s="50"/>
      <c r="CS133" s="51"/>
      <c r="CT133" s="50"/>
      <c r="CU133" s="50"/>
      <c r="CV133" s="8"/>
      <c r="CW133" s="50"/>
      <c r="CX133" s="50"/>
      <c r="CY133" s="51"/>
      <c r="CZ133" s="50"/>
      <c r="DA133" s="50"/>
      <c r="DB133" s="8"/>
      <c r="DC133" s="50"/>
      <c r="DD133" s="50"/>
      <c r="DE133" s="51"/>
      <c r="DF133" s="50"/>
      <c r="DG133" s="50"/>
      <c r="DH133" s="8"/>
      <c r="DI133" s="50"/>
      <c r="DJ133" s="50"/>
      <c r="DK133" s="51"/>
      <c r="DL133" s="50"/>
      <c r="DM133" s="50"/>
      <c r="DN133" s="8"/>
      <c r="DO133" s="50"/>
      <c r="DP133" s="50"/>
      <c r="DQ133" s="51"/>
      <c r="DR133" s="50"/>
      <c r="DS133" s="50"/>
      <c r="DT133" s="8"/>
      <c r="DU133" s="50"/>
      <c r="DV133" s="50"/>
      <c r="DW133" s="51"/>
      <c r="DX133" s="50"/>
      <c r="DY133" s="50"/>
      <c r="DZ133" s="8"/>
      <c r="EA133" s="50"/>
      <c r="EB133" s="50"/>
      <c r="EC133" s="51"/>
      <c r="ED133" s="50"/>
      <c r="EE133" s="50"/>
      <c r="EF133" s="8"/>
      <c r="EG133" s="50"/>
      <c r="EH133" s="50"/>
      <c r="EI133" s="51"/>
      <c r="EJ133" s="50"/>
      <c r="EK133" s="50"/>
      <c r="EL133" s="8"/>
      <c r="EM133" s="50"/>
      <c r="EN133" s="50"/>
      <c r="EO133" s="51"/>
      <c r="EP133" s="50"/>
      <c r="EQ133" s="50"/>
      <c r="ER133" s="8"/>
      <c r="ES133" s="50"/>
      <c r="ET133" s="50"/>
      <c r="EU133" s="51"/>
      <c r="EV133" s="50"/>
      <c r="EW133" s="50"/>
      <c r="EX133" s="8"/>
      <c r="EY133" s="50"/>
      <c r="EZ133" s="50"/>
      <c r="FA133" s="51"/>
      <c r="FB133" s="50"/>
      <c r="FC133" s="50"/>
      <c r="FD133" s="8"/>
      <c r="FE133" s="50"/>
      <c r="FF133" s="50"/>
      <c r="FG133" s="51"/>
      <c r="FH133" s="50"/>
      <c r="FI133" s="50"/>
      <c r="FJ133" s="8"/>
      <c r="FK133" s="50"/>
      <c r="FL133" s="50"/>
      <c r="FM133" s="51"/>
      <c r="FN133" s="50"/>
      <c r="FO133" s="50"/>
      <c r="FP133" s="8"/>
      <c r="FQ133" s="50"/>
      <c r="FR133" s="50"/>
      <c r="FS133" s="51"/>
      <c r="FT133" s="50"/>
      <c r="FU133" s="50"/>
      <c r="FV133" s="8"/>
      <c r="FW133" s="50"/>
      <c r="FX133" s="50"/>
      <c r="FY133" s="51"/>
      <c r="FZ133" s="50"/>
      <c r="GA133" s="50"/>
      <c r="GB133" s="8"/>
      <c r="GC133" s="50"/>
      <c r="GD133" s="50"/>
      <c r="GE133" s="51"/>
      <c r="GF133" s="50"/>
      <c r="GG133" s="50"/>
      <c r="GH133" s="8"/>
      <c r="GI133" s="50"/>
      <c r="GJ133" s="50"/>
      <c r="GK133" s="51"/>
      <c r="GL133" s="50"/>
      <c r="GM133" s="50"/>
      <c r="GN133" s="8"/>
      <c r="GO133" s="50"/>
      <c r="GP133" s="50"/>
      <c r="GQ133" s="51"/>
      <c r="GR133" s="50"/>
      <c r="GS133" s="50"/>
      <c r="GT133" s="8"/>
      <c r="GU133" s="50"/>
      <c r="GV133" s="50"/>
      <c r="GW133" s="51"/>
      <c r="GX133" s="50"/>
      <c r="GY133" s="50"/>
      <c r="GZ133" s="8"/>
      <c r="HA133" s="50"/>
      <c r="HB133" s="50"/>
      <c r="HC133" s="51"/>
      <c r="HD133" s="50"/>
      <c r="HE133" s="50"/>
      <c r="HF133" s="8"/>
      <c r="HG133" s="50"/>
      <c r="HH133" s="50"/>
      <c r="HI133" s="51"/>
      <c r="HJ133" s="50"/>
      <c r="HK133" s="50"/>
      <c r="HL133" s="8"/>
      <c r="HM133" s="50"/>
      <c r="HN133" s="50"/>
      <c r="HO133" s="51"/>
      <c r="HP133" s="50"/>
      <c r="HQ133" s="50"/>
      <c r="HR133" s="8"/>
      <c r="HS133" s="50"/>
      <c r="HT133" s="50"/>
      <c r="HU133" s="51"/>
      <c r="HV133" s="50"/>
    </row>
    <row r="134" customFormat="false" ht="15" hidden="false" customHeight="true" outlineLevel="0" collapsed="false">
      <c r="B134" s="12" t="s">
        <v>3</v>
      </c>
      <c r="C134" s="13" t="s">
        <v>291</v>
      </c>
      <c r="D134" s="13"/>
      <c r="E134" s="13"/>
      <c r="F134" s="13"/>
      <c r="G134" s="13"/>
      <c r="H134" s="13"/>
      <c r="I134" s="13" t="s">
        <v>292</v>
      </c>
      <c r="J134" s="13"/>
      <c r="K134" s="13"/>
      <c r="L134" s="13"/>
      <c r="M134" s="13"/>
      <c r="N134" s="13"/>
      <c r="O134" s="13" t="s">
        <v>293</v>
      </c>
      <c r="P134" s="13"/>
      <c r="Q134" s="13"/>
      <c r="R134" s="13"/>
      <c r="S134" s="13"/>
      <c r="T134" s="13"/>
      <c r="U134" s="13" t="s">
        <v>294</v>
      </c>
      <c r="V134" s="13"/>
      <c r="W134" s="13"/>
      <c r="X134" s="13"/>
      <c r="Y134" s="13"/>
      <c r="Z134" s="13"/>
      <c r="AA134" s="13" t="s">
        <v>295</v>
      </c>
      <c r="AB134" s="13"/>
      <c r="AC134" s="13"/>
      <c r="AD134" s="13"/>
      <c r="AE134" s="13"/>
      <c r="AF134" s="13"/>
      <c r="AG134" s="13" t="s">
        <v>296</v>
      </c>
      <c r="AH134" s="13"/>
      <c r="AI134" s="13"/>
      <c r="AJ134" s="13"/>
      <c r="AK134" s="13"/>
      <c r="AL134" s="13"/>
      <c r="AM134" s="13" t="s">
        <v>297</v>
      </c>
      <c r="AN134" s="13"/>
      <c r="AO134" s="13"/>
      <c r="AP134" s="13"/>
      <c r="AQ134" s="13"/>
      <c r="AR134" s="13"/>
      <c r="AS134" s="13" t="s">
        <v>298</v>
      </c>
      <c r="AT134" s="13"/>
      <c r="AU134" s="13"/>
      <c r="AV134" s="13"/>
      <c r="AW134" s="13"/>
      <c r="AX134" s="13"/>
      <c r="AY134" s="13" t="s">
        <v>299</v>
      </c>
      <c r="AZ134" s="13"/>
      <c r="BA134" s="13"/>
      <c r="BB134" s="13"/>
      <c r="BC134" s="13"/>
      <c r="BD134" s="13"/>
      <c r="BE134" s="13" t="s">
        <v>300</v>
      </c>
      <c r="BF134" s="13"/>
      <c r="BG134" s="13"/>
      <c r="BH134" s="13"/>
      <c r="BI134" s="13"/>
      <c r="BJ134" s="13"/>
      <c r="BK134" s="13" t="s">
        <v>301</v>
      </c>
      <c r="BL134" s="13"/>
      <c r="BM134" s="13"/>
      <c r="BN134" s="13"/>
      <c r="BO134" s="13"/>
      <c r="BP134" s="13"/>
      <c r="BQ134" s="13" t="s">
        <v>302</v>
      </c>
      <c r="BR134" s="13"/>
      <c r="BS134" s="13"/>
      <c r="BT134" s="13"/>
      <c r="BU134" s="13"/>
      <c r="BV134" s="13"/>
      <c r="BW134" s="13" t="s">
        <v>303</v>
      </c>
      <c r="BX134" s="13"/>
      <c r="BY134" s="13"/>
      <c r="BZ134" s="13"/>
      <c r="CA134" s="13"/>
      <c r="CB134" s="13"/>
      <c r="CC134" s="13" t="s">
        <v>304</v>
      </c>
      <c r="CD134" s="13"/>
      <c r="CE134" s="13"/>
      <c r="CF134" s="13"/>
      <c r="CG134" s="13"/>
      <c r="CH134" s="13"/>
      <c r="CI134" s="13" t="s">
        <v>305</v>
      </c>
      <c r="CJ134" s="13"/>
      <c r="CK134" s="13"/>
      <c r="CL134" s="13"/>
      <c r="CM134" s="13"/>
      <c r="CN134" s="13"/>
      <c r="CO134" s="13" t="s">
        <v>306</v>
      </c>
      <c r="CP134" s="13"/>
      <c r="CQ134" s="13"/>
      <c r="CR134" s="13"/>
      <c r="CS134" s="13"/>
      <c r="CT134" s="13"/>
      <c r="CU134" s="13" t="s">
        <v>307</v>
      </c>
      <c r="CV134" s="13"/>
      <c r="CW134" s="13"/>
      <c r="CX134" s="13"/>
      <c r="CY134" s="13"/>
      <c r="CZ134" s="13"/>
      <c r="DA134" s="13" t="s">
        <v>308</v>
      </c>
      <c r="DB134" s="13"/>
      <c r="DC134" s="13"/>
      <c r="DD134" s="13"/>
      <c r="DE134" s="13"/>
      <c r="DF134" s="13"/>
      <c r="DG134" s="13" t="s">
        <v>309</v>
      </c>
      <c r="DH134" s="13"/>
      <c r="DI134" s="13"/>
      <c r="DJ134" s="13"/>
      <c r="DK134" s="13"/>
      <c r="DL134" s="13"/>
      <c r="DM134" s="13" t="s">
        <v>310</v>
      </c>
      <c r="DN134" s="13"/>
      <c r="DO134" s="13"/>
      <c r="DP134" s="13"/>
      <c r="DQ134" s="13"/>
      <c r="DR134" s="13"/>
      <c r="DS134" s="13" t="s">
        <v>311</v>
      </c>
      <c r="DT134" s="13"/>
      <c r="DU134" s="13"/>
      <c r="DV134" s="13"/>
      <c r="DW134" s="13"/>
      <c r="DX134" s="13"/>
      <c r="DY134" s="13" t="s">
        <v>312</v>
      </c>
      <c r="DZ134" s="13"/>
      <c r="EA134" s="13"/>
      <c r="EB134" s="13"/>
      <c r="EC134" s="13"/>
      <c r="ED134" s="13"/>
      <c r="EE134" s="13" t="s">
        <v>313</v>
      </c>
      <c r="EF134" s="13"/>
      <c r="EG134" s="13"/>
      <c r="EH134" s="13"/>
      <c r="EI134" s="13"/>
      <c r="EJ134" s="13"/>
      <c r="EK134" s="13" t="s">
        <v>314</v>
      </c>
      <c r="EL134" s="13"/>
      <c r="EM134" s="13"/>
      <c r="EN134" s="13"/>
      <c r="EO134" s="13"/>
      <c r="EP134" s="13"/>
      <c r="EQ134" s="13" t="s">
        <v>315</v>
      </c>
      <c r="ER134" s="13"/>
      <c r="ES134" s="13"/>
      <c r="ET134" s="13"/>
      <c r="EU134" s="13"/>
      <c r="EV134" s="13"/>
      <c r="EW134" s="13" t="s">
        <v>316</v>
      </c>
      <c r="EX134" s="13"/>
      <c r="EY134" s="13"/>
      <c r="EZ134" s="13"/>
      <c r="FA134" s="13"/>
      <c r="FB134" s="13"/>
      <c r="FC134" s="13" t="s">
        <v>317</v>
      </c>
      <c r="FD134" s="13"/>
      <c r="FE134" s="13"/>
      <c r="FF134" s="13"/>
      <c r="FG134" s="13"/>
      <c r="FH134" s="13"/>
      <c r="FI134" s="13" t="s">
        <v>318</v>
      </c>
      <c r="FJ134" s="13"/>
      <c r="FK134" s="13"/>
      <c r="FL134" s="13"/>
      <c r="FM134" s="13"/>
      <c r="FN134" s="13"/>
      <c r="FO134" s="13" t="s">
        <v>319</v>
      </c>
      <c r="FP134" s="13"/>
      <c r="FQ134" s="13"/>
      <c r="FR134" s="13"/>
      <c r="FS134" s="13"/>
      <c r="FT134" s="13"/>
      <c r="FU134" s="13" t="s">
        <v>320</v>
      </c>
      <c r="FV134" s="13"/>
      <c r="FW134" s="13"/>
      <c r="FX134" s="13"/>
      <c r="FY134" s="13"/>
      <c r="FZ134" s="13"/>
      <c r="GA134" s="13" t="s">
        <v>321</v>
      </c>
      <c r="GB134" s="13"/>
      <c r="GC134" s="13"/>
      <c r="GD134" s="13"/>
      <c r="GE134" s="13"/>
      <c r="GF134" s="13"/>
      <c r="GG134" s="13" t="s">
        <v>322</v>
      </c>
      <c r="GH134" s="13"/>
      <c r="GI134" s="13"/>
      <c r="GJ134" s="13"/>
      <c r="GK134" s="13"/>
      <c r="GL134" s="13"/>
      <c r="GM134" s="13" t="s">
        <v>323</v>
      </c>
      <c r="GN134" s="13"/>
      <c r="GO134" s="13"/>
      <c r="GP134" s="13"/>
      <c r="GQ134" s="13"/>
      <c r="GR134" s="13"/>
      <c r="GS134" s="13" t="s">
        <v>324</v>
      </c>
      <c r="GT134" s="13"/>
      <c r="GU134" s="13"/>
      <c r="GV134" s="13"/>
      <c r="GW134" s="13"/>
      <c r="GX134" s="13"/>
      <c r="GY134" s="13" t="s">
        <v>325</v>
      </c>
      <c r="GZ134" s="13"/>
      <c r="HA134" s="13"/>
      <c r="HB134" s="13"/>
      <c r="HC134" s="13"/>
      <c r="HD134" s="13"/>
      <c r="HE134" s="13" t="s">
        <v>326</v>
      </c>
      <c r="HF134" s="13"/>
      <c r="HG134" s="13"/>
      <c r="HH134" s="13"/>
      <c r="HI134" s="13"/>
      <c r="HJ134" s="13"/>
      <c r="HK134" s="13" t="s">
        <v>327</v>
      </c>
      <c r="HL134" s="13"/>
      <c r="HM134" s="13"/>
      <c r="HN134" s="13"/>
      <c r="HO134" s="13"/>
      <c r="HP134" s="13"/>
      <c r="HQ134" s="13" t="s">
        <v>328</v>
      </c>
      <c r="HR134" s="13"/>
      <c r="HS134" s="13"/>
      <c r="HT134" s="13"/>
      <c r="HU134" s="13"/>
      <c r="HV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M135" s="14"/>
      <c r="AN135" s="52" t="s">
        <v>10</v>
      </c>
      <c r="AO135" s="53" t="s">
        <v>11</v>
      </c>
      <c r="AP135" s="53"/>
      <c r="AQ135" s="14"/>
      <c r="AR135" s="17" t="s">
        <v>12</v>
      </c>
      <c r="AS135" s="14"/>
      <c r="AT135" s="52" t="s">
        <v>10</v>
      </c>
      <c r="AU135" s="53" t="s">
        <v>11</v>
      </c>
      <c r="AV135" s="53"/>
      <c r="AW135" s="14"/>
      <c r="AX135" s="17" t="s">
        <v>12</v>
      </c>
      <c r="AY135" s="14"/>
      <c r="AZ135" s="52" t="s">
        <v>10</v>
      </c>
      <c r="BA135" s="53" t="s">
        <v>11</v>
      </c>
      <c r="BB135" s="53"/>
      <c r="BC135" s="14"/>
      <c r="BD135" s="17" t="s">
        <v>12</v>
      </c>
      <c r="BE135" s="14"/>
      <c r="BF135" s="52" t="s">
        <v>10</v>
      </c>
      <c r="BG135" s="53" t="s">
        <v>11</v>
      </c>
      <c r="BH135" s="53"/>
      <c r="BI135" s="14"/>
      <c r="BJ135" s="17" t="s">
        <v>12</v>
      </c>
      <c r="BK135" s="14"/>
      <c r="BL135" s="52" t="s">
        <v>10</v>
      </c>
      <c r="BM135" s="53" t="s">
        <v>11</v>
      </c>
      <c r="BN135" s="53"/>
      <c r="BO135" s="14"/>
      <c r="BP135" s="17" t="s">
        <v>12</v>
      </c>
      <c r="BQ135" s="14"/>
      <c r="BR135" s="52" t="s">
        <v>10</v>
      </c>
      <c r="BS135" s="53" t="s">
        <v>11</v>
      </c>
      <c r="BT135" s="53"/>
      <c r="BU135" s="14"/>
      <c r="BV135" s="17" t="s">
        <v>12</v>
      </c>
      <c r="BW135" s="14"/>
      <c r="BX135" s="52" t="s">
        <v>10</v>
      </c>
      <c r="BY135" s="53" t="s">
        <v>11</v>
      </c>
      <c r="BZ135" s="53"/>
      <c r="CA135" s="14"/>
      <c r="CB135" s="17" t="s">
        <v>12</v>
      </c>
      <c r="CC135" s="14"/>
      <c r="CD135" s="52" t="s">
        <v>10</v>
      </c>
      <c r="CE135" s="53" t="s">
        <v>11</v>
      </c>
      <c r="CF135" s="53"/>
      <c r="CG135" s="14"/>
      <c r="CH135" s="17" t="s">
        <v>12</v>
      </c>
      <c r="CI135" s="14"/>
      <c r="CJ135" s="52" t="s">
        <v>10</v>
      </c>
      <c r="CK135" s="53" t="s">
        <v>11</v>
      </c>
      <c r="CL135" s="53"/>
      <c r="CM135" s="14"/>
      <c r="CN135" s="17" t="s">
        <v>12</v>
      </c>
      <c r="CO135" s="14"/>
      <c r="CP135" s="52" t="s">
        <v>10</v>
      </c>
      <c r="CQ135" s="53" t="s">
        <v>11</v>
      </c>
      <c r="CR135" s="53"/>
      <c r="CS135" s="14"/>
      <c r="CT135" s="17" t="s">
        <v>12</v>
      </c>
      <c r="CU135" s="14"/>
      <c r="CV135" s="52" t="s">
        <v>10</v>
      </c>
      <c r="CW135" s="53" t="s">
        <v>11</v>
      </c>
      <c r="CX135" s="53"/>
      <c r="CY135" s="14"/>
      <c r="CZ135" s="17" t="s">
        <v>12</v>
      </c>
      <c r="DA135" s="14"/>
      <c r="DB135" s="52" t="s">
        <v>10</v>
      </c>
      <c r="DC135" s="53" t="s">
        <v>11</v>
      </c>
      <c r="DD135" s="53"/>
      <c r="DE135" s="14"/>
      <c r="DF135" s="17" t="s">
        <v>12</v>
      </c>
      <c r="DG135" s="14"/>
      <c r="DH135" s="52" t="s">
        <v>10</v>
      </c>
      <c r="DI135" s="53" t="s">
        <v>11</v>
      </c>
      <c r="DJ135" s="53"/>
      <c r="DK135" s="14"/>
      <c r="DL135" s="17" t="s">
        <v>12</v>
      </c>
      <c r="DM135" s="14"/>
      <c r="DN135" s="52" t="s">
        <v>10</v>
      </c>
      <c r="DO135" s="53" t="s">
        <v>11</v>
      </c>
      <c r="DP135" s="53"/>
      <c r="DQ135" s="14"/>
      <c r="DR135" s="17" t="s">
        <v>12</v>
      </c>
      <c r="DS135" s="14"/>
      <c r="DT135" s="52" t="s">
        <v>10</v>
      </c>
      <c r="DU135" s="53" t="s">
        <v>11</v>
      </c>
      <c r="DV135" s="53"/>
      <c r="DW135" s="14"/>
      <c r="DX135" s="17" t="s">
        <v>12</v>
      </c>
      <c r="DY135" s="14"/>
      <c r="DZ135" s="52" t="s">
        <v>10</v>
      </c>
      <c r="EA135" s="53" t="s">
        <v>11</v>
      </c>
      <c r="EB135" s="53"/>
      <c r="EC135" s="14"/>
      <c r="ED135" s="17" t="s">
        <v>12</v>
      </c>
      <c r="EE135" s="14"/>
      <c r="EF135" s="52" t="s">
        <v>10</v>
      </c>
      <c r="EG135" s="53" t="s">
        <v>11</v>
      </c>
      <c r="EH135" s="53"/>
      <c r="EI135" s="14"/>
      <c r="EJ135" s="17" t="s">
        <v>12</v>
      </c>
      <c r="EK135" s="14"/>
      <c r="EL135" s="52" t="s">
        <v>10</v>
      </c>
      <c r="EM135" s="53" t="s">
        <v>11</v>
      </c>
      <c r="EN135" s="53"/>
      <c r="EO135" s="14"/>
      <c r="EP135" s="17" t="s">
        <v>12</v>
      </c>
      <c r="EQ135" s="14"/>
      <c r="ER135" s="52" t="s">
        <v>10</v>
      </c>
      <c r="ES135" s="53" t="s">
        <v>11</v>
      </c>
      <c r="ET135" s="53"/>
      <c r="EU135" s="14"/>
      <c r="EV135" s="17" t="s">
        <v>12</v>
      </c>
      <c r="EW135" s="14"/>
      <c r="EX135" s="52" t="s">
        <v>10</v>
      </c>
      <c r="EY135" s="53" t="s">
        <v>11</v>
      </c>
      <c r="EZ135" s="53"/>
      <c r="FA135" s="14"/>
      <c r="FB135" s="17" t="s">
        <v>12</v>
      </c>
      <c r="FC135" s="14"/>
      <c r="FD135" s="52" t="s">
        <v>10</v>
      </c>
      <c r="FE135" s="53" t="s">
        <v>11</v>
      </c>
      <c r="FF135" s="53"/>
      <c r="FG135" s="14"/>
      <c r="FH135" s="17" t="s">
        <v>12</v>
      </c>
      <c r="FI135" s="14"/>
      <c r="FJ135" s="52" t="s">
        <v>10</v>
      </c>
      <c r="FK135" s="53" t="s">
        <v>11</v>
      </c>
      <c r="FL135" s="53"/>
      <c r="FM135" s="14"/>
      <c r="FN135" s="17" t="s">
        <v>12</v>
      </c>
      <c r="FO135" s="14"/>
      <c r="FP135" s="52" t="s">
        <v>10</v>
      </c>
      <c r="FQ135" s="53" t="s">
        <v>11</v>
      </c>
      <c r="FR135" s="53"/>
      <c r="FS135" s="14"/>
      <c r="FT135" s="17" t="s">
        <v>12</v>
      </c>
      <c r="FU135" s="14"/>
      <c r="FV135" s="52" t="s">
        <v>10</v>
      </c>
      <c r="FW135" s="53" t="s">
        <v>11</v>
      </c>
      <c r="FX135" s="53"/>
      <c r="FY135" s="14"/>
      <c r="FZ135" s="17" t="s">
        <v>12</v>
      </c>
      <c r="GA135" s="14"/>
      <c r="GB135" s="52" t="s">
        <v>10</v>
      </c>
      <c r="GC135" s="53" t="s">
        <v>11</v>
      </c>
      <c r="GD135" s="53"/>
      <c r="GE135" s="14"/>
      <c r="GF135" s="17" t="s">
        <v>12</v>
      </c>
      <c r="GG135" s="14"/>
      <c r="GH135" s="52" t="s">
        <v>10</v>
      </c>
      <c r="GI135" s="53" t="s">
        <v>11</v>
      </c>
      <c r="GJ135" s="53"/>
      <c r="GK135" s="14"/>
      <c r="GL135" s="17" t="s">
        <v>12</v>
      </c>
      <c r="GM135" s="14"/>
      <c r="GN135" s="52" t="s">
        <v>10</v>
      </c>
      <c r="GO135" s="53" t="s">
        <v>11</v>
      </c>
      <c r="GP135" s="53"/>
      <c r="GQ135" s="14"/>
      <c r="GR135" s="17" t="s">
        <v>12</v>
      </c>
      <c r="GS135" s="14"/>
      <c r="GT135" s="52" t="s">
        <v>10</v>
      </c>
      <c r="GU135" s="53" t="s">
        <v>11</v>
      </c>
      <c r="GV135" s="53"/>
      <c r="GW135" s="14"/>
      <c r="GX135" s="17" t="s">
        <v>12</v>
      </c>
      <c r="GY135" s="14"/>
      <c r="GZ135" s="52" t="s">
        <v>10</v>
      </c>
      <c r="HA135" s="53" t="s">
        <v>11</v>
      </c>
      <c r="HB135" s="53"/>
      <c r="HC135" s="14"/>
      <c r="HD135" s="17" t="s">
        <v>12</v>
      </c>
      <c r="HE135" s="14"/>
      <c r="HF135" s="52" t="s">
        <v>10</v>
      </c>
      <c r="HG135" s="53" t="s">
        <v>11</v>
      </c>
      <c r="HH135" s="53"/>
      <c r="HI135" s="14"/>
      <c r="HJ135" s="17" t="s">
        <v>12</v>
      </c>
      <c r="HK135" s="14"/>
      <c r="HL135" s="52" t="s">
        <v>10</v>
      </c>
      <c r="HM135" s="53" t="s">
        <v>11</v>
      </c>
      <c r="HN135" s="53"/>
      <c r="HO135" s="14"/>
      <c r="HP135" s="17" t="s">
        <v>12</v>
      </c>
      <c r="HQ135" s="14"/>
      <c r="HR135" s="52" t="s">
        <v>10</v>
      </c>
      <c r="HS135" s="53" t="s">
        <v>11</v>
      </c>
      <c r="HT135" s="53"/>
      <c r="HU135" s="14"/>
      <c r="HV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108730</v>
      </c>
      <c r="E136" s="27"/>
      <c r="F136" s="28" t="n">
        <v>100</v>
      </c>
      <c r="G136" s="27" t="s">
        <v>16</v>
      </c>
      <c r="H136" s="26" t="n">
        <v>-245</v>
      </c>
      <c r="I136" s="25"/>
      <c r="J136" s="26" t="n">
        <v>20732</v>
      </c>
      <c r="K136" s="27"/>
      <c r="L136" s="28" t="n">
        <v>100</v>
      </c>
      <c r="M136" s="27" t="s">
        <v>16</v>
      </c>
      <c r="N136" s="26" t="n">
        <v>-365</v>
      </c>
      <c r="O136" s="25"/>
      <c r="P136" s="26" t="n">
        <v>18849</v>
      </c>
      <c r="Q136" s="27"/>
      <c r="R136" s="28" t="n">
        <v>100</v>
      </c>
      <c r="S136" s="27" t="s">
        <v>16</v>
      </c>
      <c r="T136" s="26" t="n">
        <v>-757</v>
      </c>
      <c r="U136" s="25"/>
      <c r="V136" s="26" t="n">
        <v>16362</v>
      </c>
      <c r="W136" s="27"/>
      <c r="X136" s="28" t="n">
        <v>100</v>
      </c>
      <c r="Y136" s="27"/>
      <c r="Z136" s="26" t="n">
        <v>173</v>
      </c>
      <c r="AA136" s="25"/>
      <c r="AB136" s="26" t="n">
        <v>11373</v>
      </c>
      <c r="AC136" s="27"/>
      <c r="AD136" s="28" t="n">
        <v>100</v>
      </c>
      <c r="AE136" s="27"/>
      <c r="AF136" s="26" t="n">
        <v>491</v>
      </c>
      <c r="AG136" s="25"/>
      <c r="AH136" s="26" t="n">
        <v>11287</v>
      </c>
      <c r="AI136" s="27"/>
      <c r="AJ136" s="28" t="n">
        <v>100</v>
      </c>
      <c r="AK136" s="27" t="s">
        <v>16</v>
      </c>
      <c r="AL136" s="26" t="n">
        <v>-88</v>
      </c>
      <c r="AM136" s="25"/>
      <c r="AN136" s="26" t="n">
        <v>35006</v>
      </c>
      <c r="AO136" s="27"/>
      <c r="AP136" s="28" t="n">
        <v>100</v>
      </c>
      <c r="AQ136" s="27"/>
      <c r="AR136" s="26" t="n">
        <v>621</v>
      </c>
      <c r="AS136" s="25"/>
      <c r="AT136" s="26" t="n">
        <v>39045</v>
      </c>
      <c r="AU136" s="27"/>
      <c r="AV136" s="28" t="n">
        <v>100</v>
      </c>
      <c r="AW136" s="27" t="s">
        <v>16</v>
      </c>
      <c r="AX136" s="26" t="n">
        <v>-587</v>
      </c>
      <c r="AY136" s="25"/>
      <c r="AZ136" s="26" t="n">
        <v>67202</v>
      </c>
      <c r="BA136" s="27"/>
      <c r="BB136" s="28" t="n">
        <v>100</v>
      </c>
      <c r="BC136" s="27"/>
      <c r="BD136" s="26" t="n">
        <v>496</v>
      </c>
      <c r="BE136" s="25"/>
      <c r="BF136" s="26" t="n">
        <v>28774</v>
      </c>
      <c r="BG136" s="27"/>
      <c r="BH136" s="28" t="n">
        <v>100</v>
      </c>
      <c r="BI136" s="27" t="s">
        <v>16</v>
      </c>
      <c r="BJ136" s="26" t="n">
        <v>-6034</v>
      </c>
      <c r="BK136" s="25"/>
      <c r="BL136" s="26" t="n">
        <v>54720</v>
      </c>
      <c r="BM136" s="27"/>
      <c r="BN136" s="28" t="n">
        <v>100</v>
      </c>
      <c r="BO136" s="27" t="s">
        <v>16</v>
      </c>
      <c r="BP136" s="26" t="n">
        <v>-5064</v>
      </c>
      <c r="BQ136" s="25"/>
      <c r="BR136" s="26" t="n">
        <v>8668</v>
      </c>
      <c r="BS136" s="27"/>
      <c r="BT136" s="28" t="n">
        <v>100</v>
      </c>
      <c r="BU136" s="27"/>
      <c r="BV136" s="26" t="n">
        <v>231</v>
      </c>
      <c r="BW136" s="25"/>
      <c r="BX136" s="26" t="n">
        <v>22591</v>
      </c>
      <c r="BY136" s="27"/>
      <c r="BZ136" s="28" t="n">
        <v>100</v>
      </c>
      <c r="CA136" s="27"/>
      <c r="CB136" s="26" t="n">
        <v>441</v>
      </c>
      <c r="CC136" s="25"/>
      <c r="CD136" s="26" t="n">
        <v>17559</v>
      </c>
      <c r="CE136" s="27"/>
      <c r="CF136" s="28" t="n">
        <v>100</v>
      </c>
      <c r="CG136" s="27"/>
      <c r="CH136" s="26" t="n">
        <v>1442</v>
      </c>
      <c r="CI136" s="25"/>
      <c r="CJ136" s="26" t="n">
        <v>27213</v>
      </c>
      <c r="CK136" s="27"/>
      <c r="CL136" s="28" t="n">
        <v>100</v>
      </c>
      <c r="CM136" s="27"/>
      <c r="CN136" s="26" t="n">
        <v>3104</v>
      </c>
      <c r="CO136" s="25"/>
      <c r="CP136" s="26" t="n">
        <v>8598</v>
      </c>
      <c r="CQ136" s="27"/>
      <c r="CR136" s="28" t="n">
        <v>100</v>
      </c>
      <c r="CS136" s="27" t="s">
        <v>16</v>
      </c>
      <c r="CT136" s="26" t="n">
        <v>-329</v>
      </c>
      <c r="CU136" s="25"/>
      <c r="CV136" s="26" t="n">
        <v>13086</v>
      </c>
      <c r="CW136" s="27"/>
      <c r="CX136" s="28" t="n">
        <v>100</v>
      </c>
      <c r="CY136" s="27" t="s">
        <v>16</v>
      </c>
      <c r="CZ136" s="26" t="n">
        <v>-313</v>
      </c>
      <c r="DA136" s="25"/>
      <c r="DB136" s="26" t="n">
        <v>44339</v>
      </c>
      <c r="DC136" s="27"/>
      <c r="DD136" s="28" t="n">
        <v>100</v>
      </c>
      <c r="DE136" s="27"/>
      <c r="DF136" s="26" t="n">
        <v>2281</v>
      </c>
      <c r="DG136" s="25"/>
      <c r="DH136" s="26" t="n">
        <v>47514</v>
      </c>
      <c r="DI136" s="27"/>
      <c r="DJ136" s="28" t="n">
        <v>100</v>
      </c>
      <c r="DK136" s="27" t="s">
        <v>16</v>
      </c>
      <c r="DL136" s="26" t="n">
        <v>-1276</v>
      </c>
      <c r="DM136" s="25"/>
      <c r="DN136" s="26" t="n">
        <v>30667</v>
      </c>
      <c r="DO136" s="27"/>
      <c r="DP136" s="28" t="n">
        <v>100</v>
      </c>
      <c r="DQ136" s="27"/>
      <c r="DR136" s="26" t="n">
        <v>874</v>
      </c>
      <c r="DS136" s="25"/>
      <c r="DT136" s="26" t="n">
        <v>30597</v>
      </c>
      <c r="DU136" s="27"/>
      <c r="DV136" s="28" t="n">
        <v>100</v>
      </c>
      <c r="DW136" s="27" t="s">
        <v>16</v>
      </c>
      <c r="DX136" s="26" t="n">
        <v>-374</v>
      </c>
      <c r="DY136" s="25"/>
      <c r="DZ136" s="26" t="n">
        <v>48304</v>
      </c>
      <c r="EA136" s="27"/>
      <c r="EB136" s="28" t="n">
        <v>100</v>
      </c>
      <c r="EC136" s="27" t="s">
        <v>16</v>
      </c>
      <c r="ED136" s="26" t="n">
        <v>-5367</v>
      </c>
      <c r="EE136" s="25"/>
      <c r="EF136" s="26" t="n">
        <v>7775</v>
      </c>
      <c r="EG136" s="27"/>
      <c r="EH136" s="28" t="n">
        <v>100</v>
      </c>
      <c r="EI136" s="27"/>
      <c r="EJ136" s="26" t="n">
        <v>1274</v>
      </c>
      <c r="EK136" s="25"/>
      <c r="EL136" s="26" t="n">
        <v>17195</v>
      </c>
      <c r="EM136" s="27"/>
      <c r="EN136" s="28" t="n">
        <v>100</v>
      </c>
      <c r="EO136" s="27" t="s">
        <v>16</v>
      </c>
      <c r="EP136" s="26" t="n">
        <v>-878</v>
      </c>
      <c r="EQ136" s="25"/>
      <c r="ER136" s="26" t="n">
        <v>43668</v>
      </c>
      <c r="ES136" s="27"/>
      <c r="ET136" s="28" t="n">
        <v>100</v>
      </c>
      <c r="EU136" s="27"/>
      <c r="EV136" s="26" t="n">
        <v>1741</v>
      </c>
      <c r="EW136" s="25"/>
      <c r="EX136" s="26" t="n">
        <v>26342</v>
      </c>
      <c r="EY136" s="27"/>
      <c r="EZ136" s="28" t="n">
        <v>100</v>
      </c>
      <c r="FA136" s="27" t="s">
        <v>16</v>
      </c>
      <c r="FB136" s="26" t="n">
        <v>-1791</v>
      </c>
      <c r="FC136" s="25"/>
      <c r="FD136" s="26" t="n">
        <v>29141</v>
      </c>
      <c r="FE136" s="27"/>
      <c r="FF136" s="28" t="n">
        <v>100</v>
      </c>
      <c r="FG136" s="27"/>
      <c r="FH136" s="35" t="s">
        <v>22</v>
      </c>
      <c r="FI136" s="25"/>
      <c r="FJ136" s="26" t="n">
        <v>27871</v>
      </c>
      <c r="FK136" s="27"/>
      <c r="FL136" s="28" t="n">
        <v>100</v>
      </c>
      <c r="FM136" s="27"/>
      <c r="FN136" s="26" t="n">
        <v>146</v>
      </c>
      <c r="FO136" s="25"/>
      <c r="FP136" s="26" t="n">
        <v>42260</v>
      </c>
      <c r="FQ136" s="27"/>
      <c r="FR136" s="28" t="n">
        <v>100</v>
      </c>
      <c r="FS136" s="27"/>
      <c r="FT136" s="26" t="n">
        <v>729</v>
      </c>
      <c r="FU136" s="25"/>
      <c r="FV136" s="26" t="n">
        <v>17470</v>
      </c>
      <c r="FW136" s="27"/>
      <c r="FX136" s="28" t="n">
        <v>100</v>
      </c>
      <c r="FY136" s="27"/>
      <c r="FZ136" s="26" t="n">
        <v>159</v>
      </c>
      <c r="GA136" s="25"/>
      <c r="GB136" s="26" t="n">
        <v>9472</v>
      </c>
      <c r="GC136" s="27"/>
      <c r="GD136" s="28" t="n">
        <v>100</v>
      </c>
      <c r="GE136" s="27" t="s">
        <v>16</v>
      </c>
      <c r="GF136" s="26" t="n">
        <v>-403</v>
      </c>
      <c r="GG136" s="25"/>
      <c r="GH136" s="26" t="n">
        <v>5896</v>
      </c>
      <c r="GI136" s="27"/>
      <c r="GJ136" s="28" t="n">
        <v>100</v>
      </c>
      <c r="GK136" s="27"/>
      <c r="GL136" s="26" t="n">
        <v>347</v>
      </c>
      <c r="GM136" s="25"/>
      <c r="GN136" s="26" t="n">
        <v>4747</v>
      </c>
      <c r="GO136" s="27"/>
      <c r="GP136" s="28" t="n">
        <v>100</v>
      </c>
      <c r="GQ136" s="27" t="s">
        <v>16</v>
      </c>
      <c r="GR136" s="26" t="n">
        <v>-135</v>
      </c>
      <c r="GS136" s="25"/>
      <c r="GT136" s="26" t="n">
        <v>22926</v>
      </c>
      <c r="GU136" s="27"/>
      <c r="GV136" s="28" t="n">
        <v>100</v>
      </c>
      <c r="GW136" s="27" t="s">
        <v>16</v>
      </c>
      <c r="GX136" s="26" t="n">
        <v>-840</v>
      </c>
      <c r="GY136" s="25"/>
      <c r="GZ136" s="26" t="n">
        <v>9539</v>
      </c>
      <c r="HA136" s="27"/>
      <c r="HB136" s="28" t="n">
        <v>100</v>
      </c>
      <c r="HC136" s="27" t="s">
        <v>16</v>
      </c>
      <c r="HD136" s="26" t="n">
        <v>-138</v>
      </c>
      <c r="HE136" s="25"/>
      <c r="HF136" s="26" t="n">
        <v>11997</v>
      </c>
      <c r="HG136" s="27"/>
      <c r="HH136" s="28" t="n">
        <v>100</v>
      </c>
      <c r="HI136" s="27" t="s">
        <v>16</v>
      </c>
      <c r="HJ136" s="26" t="n">
        <v>-443</v>
      </c>
      <c r="HK136" s="25"/>
      <c r="HL136" s="26" t="n">
        <v>15941</v>
      </c>
      <c r="HM136" s="27"/>
      <c r="HN136" s="28" t="n">
        <v>100</v>
      </c>
      <c r="HO136" s="27" t="s">
        <v>16</v>
      </c>
      <c r="HP136" s="26" t="n">
        <v>-125</v>
      </c>
      <c r="HQ136" s="25"/>
      <c r="HR136" s="26" t="n">
        <v>13000</v>
      </c>
      <c r="HS136" s="27"/>
      <c r="HT136" s="28" t="n">
        <v>100</v>
      </c>
      <c r="HU136" s="27" t="s">
        <v>16</v>
      </c>
      <c r="HV136" s="26" t="n">
        <v>-1454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68300</v>
      </c>
      <c r="E137" s="27"/>
      <c r="F137" s="28" t="n">
        <v>62.8</v>
      </c>
      <c r="G137" s="27" t="s">
        <v>16</v>
      </c>
      <c r="H137" s="26" t="n">
        <v>-2610</v>
      </c>
      <c r="I137" s="25"/>
      <c r="J137" s="26" t="n">
        <v>14720</v>
      </c>
      <c r="K137" s="27"/>
      <c r="L137" s="28" t="n">
        <v>71</v>
      </c>
      <c r="M137" s="27" t="s">
        <v>16</v>
      </c>
      <c r="N137" s="26" t="n">
        <v>-481</v>
      </c>
      <c r="O137" s="25"/>
      <c r="P137" s="26" t="n">
        <v>15377</v>
      </c>
      <c r="Q137" s="27"/>
      <c r="R137" s="28" t="n">
        <v>81.6</v>
      </c>
      <c r="S137" s="27" t="s">
        <v>16</v>
      </c>
      <c r="T137" s="26" t="n">
        <v>-503</v>
      </c>
      <c r="U137" s="25"/>
      <c r="V137" s="26" t="n">
        <v>11617</v>
      </c>
      <c r="W137" s="27"/>
      <c r="X137" s="28" t="n">
        <v>71</v>
      </c>
      <c r="Y137" s="27" t="s">
        <v>16</v>
      </c>
      <c r="Z137" s="26" t="n">
        <v>-404</v>
      </c>
      <c r="AA137" s="25"/>
      <c r="AB137" s="26" t="n">
        <v>7477</v>
      </c>
      <c r="AC137" s="27"/>
      <c r="AD137" s="28" t="n">
        <v>65.7</v>
      </c>
      <c r="AE137" s="27"/>
      <c r="AF137" s="26" t="n">
        <v>169</v>
      </c>
      <c r="AG137" s="25"/>
      <c r="AH137" s="26" t="n">
        <v>7934</v>
      </c>
      <c r="AI137" s="27"/>
      <c r="AJ137" s="28" t="n">
        <v>70.3</v>
      </c>
      <c r="AK137" s="27" t="s">
        <v>16</v>
      </c>
      <c r="AL137" s="26" t="n">
        <v>-155</v>
      </c>
      <c r="AM137" s="25"/>
      <c r="AN137" s="26" t="n">
        <v>24600</v>
      </c>
      <c r="AO137" s="27"/>
      <c r="AP137" s="28" t="n">
        <v>70.3</v>
      </c>
      <c r="AQ137" s="27" t="s">
        <v>16</v>
      </c>
      <c r="AR137" s="26" t="n">
        <v>-1379</v>
      </c>
      <c r="AS137" s="25"/>
      <c r="AT137" s="26" t="n">
        <v>26607</v>
      </c>
      <c r="AU137" s="27"/>
      <c r="AV137" s="28" t="n">
        <v>68.1</v>
      </c>
      <c r="AW137" s="27"/>
      <c r="AX137" s="26" t="n">
        <v>866</v>
      </c>
      <c r="AY137" s="25"/>
      <c r="AZ137" s="26" t="n">
        <v>47880</v>
      </c>
      <c r="BA137" s="27"/>
      <c r="BB137" s="28" t="n">
        <v>71.2</v>
      </c>
      <c r="BC137" s="27" t="s">
        <v>16</v>
      </c>
      <c r="BD137" s="26" t="n">
        <v>-805</v>
      </c>
      <c r="BE137" s="25"/>
      <c r="BF137" s="26" t="n">
        <v>23530</v>
      </c>
      <c r="BG137" s="27"/>
      <c r="BH137" s="28" t="n">
        <v>81.8</v>
      </c>
      <c r="BI137" s="27" t="s">
        <v>16</v>
      </c>
      <c r="BJ137" s="26" t="n">
        <v>-4463</v>
      </c>
      <c r="BK137" s="25"/>
      <c r="BL137" s="26" t="n">
        <v>38048</v>
      </c>
      <c r="BM137" s="27"/>
      <c r="BN137" s="28" t="n">
        <v>69.5</v>
      </c>
      <c r="BO137" s="27" t="s">
        <v>16</v>
      </c>
      <c r="BP137" s="26" t="n">
        <v>-1029</v>
      </c>
      <c r="BQ137" s="25"/>
      <c r="BR137" s="26" t="n">
        <v>6850</v>
      </c>
      <c r="BS137" s="27"/>
      <c r="BT137" s="28" t="n">
        <v>79</v>
      </c>
      <c r="BU137" s="27"/>
      <c r="BV137" s="26" t="n">
        <v>218</v>
      </c>
      <c r="BW137" s="25"/>
      <c r="BX137" s="26" t="n">
        <v>15465</v>
      </c>
      <c r="BY137" s="27"/>
      <c r="BZ137" s="28" t="n">
        <v>68.5</v>
      </c>
      <c r="CA137" s="27" t="s">
        <v>16</v>
      </c>
      <c r="CB137" s="26" t="n">
        <v>-558</v>
      </c>
      <c r="CC137" s="25"/>
      <c r="CD137" s="26" t="n">
        <v>13288</v>
      </c>
      <c r="CE137" s="27"/>
      <c r="CF137" s="28" t="n">
        <v>75.7</v>
      </c>
      <c r="CG137" s="27"/>
      <c r="CH137" s="26" t="n">
        <v>467</v>
      </c>
      <c r="CI137" s="25"/>
      <c r="CJ137" s="26" t="n">
        <v>17941</v>
      </c>
      <c r="CK137" s="27"/>
      <c r="CL137" s="28" t="n">
        <v>65.9</v>
      </c>
      <c r="CM137" s="27"/>
      <c r="CN137" s="26" t="n">
        <v>203</v>
      </c>
      <c r="CO137" s="25"/>
      <c r="CP137" s="26" t="n">
        <v>5895</v>
      </c>
      <c r="CQ137" s="27"/>
      <c r="CR137" s="28" t="n">
        <v>68.6</v>
      </c>
      <c r="CS137" s="27" t="s">
        <v>16</v>
      </c>
      <c r="CT137" s="26" t="n">
        <v>-129</v>
      </c>
      <c r="CU137" s="25"/>
      <c r="CV137" s="26" t="n">
        <v>10588</v>
      </c>
      <c r="CW137" s="27"/>
      <c r="CX137" s="28" t="n">
        <v>80.9</v>
      </c>
      <c r="CY137" s="27"/>
      <c r="CZ137" s="26" t="n">
        <v>512</v>
      </c>
      <c r="DA137" s="25"/>
      <c r="DB137" s="26" t="n">
        <v>27770</v>
      </c>
      <c r="DC137" s="27"/>
      <c r="DD137" s="28" t="n">
        <v>62.6</v>
      </c>
      <c r="DE137" s="27" t="s">
        <v>16</v>
      </c>
      <c r="DF137" s="26" t="n">
        <v>-1294</v>
      </c>
      <c r="DG137" s="25"/>
      <c r="DH137" s="26" t="n">
        <v>30438</v>
      </c>
      <c r="DI137" s="27"/>
      <c r="DJ137" s="28" t="n">
        <v>64.1</v>
      </c>
      <c r="DK137" s="27" t="s">
        <v>16</v>
      </c>
      <c r="DL137" s="26" t="n">
        <v>-1420</v>
      </c>
      <c r="DM137" s="25"/>
      <c r="DN137" s="26" t="n">
        <v>20195</v>
      </c>
      <c r="DO137" s="27"/>
      <c r="DP137" s="28" t="n">
        <v>65.9</v>
      </c>
      <c r="DQ137" s="27" t="s">
        <v>16</v>
      </c>
      <c r="DR137" s="26" t="n">
        <v>-388</v>
      </c>
      <c r="DS137" s="25"/>
      <c r="DT137" s="26" t="n">
        <v>20281</v>
      </c>
      <c r="DU137" s="27"/>
      <c r="DV137" s="28" t="n">
        <v>66.3</v>
      </c>
      <c r="DW137" s="27" t="s">
        <v>16</v>
      </c>
      <c r="DX137" s="26" t="n">
        <v>-1356</v>
      </c>
      <c r="DY137" s="25"/>
      <c r="DZ137" s="26" t="n">
        <v>31653</v>
      </c>
      <c r="EA137" s="27"/>
      <c r="EB137" s="28" t="n">
        <v>65.5</v>
      </c>
      <c r="EC137" s="27" t="s">
        <v>16</v>
      </c>
      <c r="ED137" s="26" t="n">
        <v>-4499</v>
      </c>
      <c r="EE137" s="25"/>
      <c r="EF137" s="26" t="n">
        <v>4748</v>
      </c>
      <c r="EG137" s="27"/>
      <c r="EH137" s="28" t="n">
        <v>61.1</v>
      </c>
      <c r="EI137" s="27"/>
      <c r="EJ137" s="26" t="n">
        <v>3</v>
      </c>
      <c r="EK137" s="25"/>
      <c r="EL137" s="26" t="n">
        <v>13638</v>
      </c>
      <c r="EM137" s="27"/>
      <c r="EN137" s="28" t="n">
        <v>79.3</v>
      </c>
      <c r="EO137" s="27" t="s">
        <v>16</v>
      </c>
      <c r="EP137" s="26" t="n">
        <v>-349</v>
      </c>
      <c r="EQ137" s="25"/>
      <c r="ER137" s="26" t="n">
        <v>28205</v>
      </c>
      <c r="ES137" s="27"/>
      <c r="ET137" s="28" t="n">
        <v>64.6</v>
      </c>
      <c r="EU137" s="27" t="s">
        <v>16</v>
      </c>
      <c r="EV137" s="26" t="n">
        <v>-1222</v>
      </c>
      <c r="EW137" s="25"/>
      <c r="EX137" s="26" t="n">
        <v>22685</v>
      </c>
      <c r="EY137" s="27"/>
      <c r="EZ137" s="28" t="n">
        <v>86.1</v>
      </c>
      <c r="FA137" s="27" t="s">
        <v>16</v>
      </c>
      <c r="FB137" s="26" t="n">
        <v>-169</v>
      </c>
      <c r="FC137" s="25"/>
      <c r="FD137" s="26" t="n">
        <v>23842</v>
      </c>
      <c r="FE137" s="27"/>
      <c r="FF137" s="28" t="n">
        <v>81.8</v>
      </c>
      <c r="FG137" s="27"/>
      <c r="FH137" s="35" t="s">
        <v>22</v>
      </c>
      <c r="FI137" s="25"/>
      <c r="FJ137" s="26" t="n">
        <v>20922</v>
      </c>
      <c r="FK137" s="27"/>
      <c r="FL137" s="28" t="n">
        <v>75.1</v>
      </c>
      <c r="FM137" s="27"/>
      <c r="FN137" s="26" t="n">
        <v>818</v>
      </c>
      <c r="FO137" s="25"/>
      <c r="FP137" s="26" t="n">
        <v>35547</v>
      </c>
      <c r="FQ137" s="27"/>
      <c r="FR137" s="28" t="n">
        <v>84.1</v>
      </c>
      <c r="FS137" s="27" t="s">
        <v>16</v>
      </c>
      <c r="FT137" s="26" t="n">
        <v>-469</v>
      </c>
      <c r="FU137" s="25"/>
      <c r="FV137" s="26" t="n">
        <v>13988</v>
      </c>
      <c r="FW137" s="27"/>
      <c r="FX137" s="28" t="n">
        <v>80.1</v>
      </c>
      <c r="FY137" s="27"/>
      <c r="FZ137" s="26" t="n">
        <v>3</v>
      </c>
      <c r="GA137" s="25"/>
      <c r="GB137" s="26" t="n">
        <v>7784</v>
      </c>
      <c r="GC137" s="27"/>
      <c r="GD137" s="28" t="n">
        <v>82.2</v>
      </c>
      <c r="GE137" s="27" t="s">
        <v>16</v>
      </c>
      <c r="GF137" s="26" t="n">
        <v>-246</v>
      </c>
      <c r="GG137" s="25"/>
      <c r="GH137" s="26" t="n">
        <v>4754</v>
      </c>
      <c r="GI137" s="27"/>
      <c r="GJ137" s="28" t="n">
        <v>80.6</v>
      </c>
      <c r="GK137" s="27"/>
      <c r="GL137" s="26" t="n">
        <v>220</v>
      </c>
      <c r="GM137" s="25"/>
      <c r="GN137" s="26" t="n">
        <v>3900</v>
      </c>
      <c r="GO137" s="27"/>
      <c r="GP137" s="28" t="n">
        <v>82.2</v>
      </c>
      <c r="GQ137" s="27" t="s">
        <v>16</v>
      </c>
      <c r="GR137" s="26" t="n">
        <v>-207</v>
      </c>
      <c r="GS137" s="25"/>
      <c r="GT137" s="26" t="n">
        <v>17793</v>
      </c>
      <c r="GU137" s="27"/>
      <c r="GV137" s="28" t="n">
        <v>77.6</v>
      </c>
      <c r="GW137" s="27" t="s">
        <v>16</v>
      </c>
      <c r="GX137" s="26" t="n">
        <v>-99</v>
      </c>
      <c r="GY137" s="25"/>
      <c r="GZ137" s="26" t="n">
        <v>7802</v>
      </c>
      <c r="HA137" s="27"/>
      <c r="HB137" s="28" t="n">
        <v>81.8</v>
      </c>
      <c r="HC137" s="27" t="s">
        <v>16</v>
      </c>
      <c r="HD137" s="26" t="n">
        <v>-90</v>
      </c>
      <c r="HE137" s="25"/>
      <c r="HF137" s="26" t="n">
        <v>9760</v>
      </c>
      <c r="HG137" s="27"/>
      <c r="HH137" s="28" t="n">
        <v>81.4</v>
      </c>
      <c r="HI137" s="27"/>
      <c r="HJ137" s="26" t="n">
        <v>403</v>
      </c>
      <c r="HK137" s="25"/>
      <c r="HL137" s="26" t="n">
        <v>13297</v>
      </c>
      <c r="HM137" s="27"/>
      <c r="HN137" s="28" t="n">
        <v>83.4</v>
      </c>
      <c r="HO137" s="27" t="s">
        <v>16</v>
      </c>
      <c r="HP137" s="26" t="n">
        <v>-392</v>
      </c>
      <c r="HQ137" s="25"/>
      <c r="HR137" s="26" t="n">
        <v>10685</v>
      </c>
      <c r="HS137" s="27"/>
      <c r="HT137" s="28" t="n">
        <v>82.2</v>
      </c>
      <c r="HU137" s="27" t="s">
        <v>16</v>
      </c>
      <c r="HV137" s="26" t="n">
        <v>-72</v>
      </c>
    </row>
    <row r="138" customFormat="false" ht="12.95" hidden="false" customHeight="true" outlineLevel="0" collapsed="false">
      <c r="B138" s="29" t="s">
        <v>138</v>
      </c>
      <c r="C138" s="30"/>
      <c r="D138" s="31" t="n">
        <v>58110</v>
      </c>
      <c r="E138" s="32"/>
      <c r="F138" s="33" t="n">
        <v>53.4</v>
      </c>
      <c r="G138" s="32" t="s">
        <v>16</v>
      </c>
      <c r="H138" s="31" t="n">
        <v>-1846</v>
      </c>
      <c r="I138" s="30"/>
      <c r="J138" s="31" t="n">
        <v>12346</v>
      </c>
      <c r="K138" s="32"/>
      <c r="L138" s="33" t="n">
        <v>59.6</v>
      </c>
      <c r="M138" s="32" t="s">
        <v>16</v>
      </c>
      <c r="N138" s="31" t="n">
        <v>-100</v>
      </c>
      <c r="O138" s="30"/>
      <c r="P138" s="31" t="n">
        <v>11889</v>
      </c>
      <c r="Q138" s="32"/>
      <c r="R138" s="33" t="n">
        <v>63.1</v>
      </c>
      <c r="S138" s="32" t="s">
        <v>16</v>
      </c>
      <c r="T138" s="31" t="n">
        <v>-265</v>
      </c>
      <c r="U138" s="30"/>
      <c r="V138" s="31" t="n">
        <v>9473</v>
      </c>
      <c r="W138" s="32"/>
      <c r="X138" s="33" t="n">
        <v>57.9</v>
      </c>
      <c r="Y138" s="32"/>
      <c r="Z138" s="31" t="n">
        <v>324</v>
      </c>
      <c r="AA138" s="30"/>
      <c r="AB138" s="31" t="n">
        <v>6085</v>
      </c>
      <c r="AC138" s="32"/>
      <c r="AD138" s="33" t="n">
        <v>53.5</v>
      </c>
      <c r="AE138" s="32"/>
      <c r="AF138" s="31" t="n">
        <v>29</v>
      </c>
      <c r="AG138" s="30"/>
      <c r="AH138" s="31" t="n">
        <v>5964</v>
      </c>
      <c r="AI138" s="32"/>
      <c r="AJ138" s="33" t="n">
        <v>52.8</v>
      </c>
      <c r="AK138" s="32" t="s">
        <v>16</v>
      </c>
      <c r="AL138" s="31" t="n">
        <v>-167</v>
      </c>
      <c r="AM138" s="30"/>
      <c r="AN138" s="31" t="n">
        <v>19217</v>
      </c>
      <c r="AO138" s="32"/>
      <c r="AP138" s="33" t="n">
        <v>54.9</v>
      </c>
      <c r="AQ138" s="32" t="s">
        <v>16</v>
      </c>
      <c r="AR138" s="31" t="n">
        <v>-597</v>
      </c>
      <c r="AS138" s="30"/>
      <c r="AT138" s="31" t="n">
        <v>20815</v>
      </c>
      <c r="AU138" s="32"/>
      <c r="AV138" s="33" t="n">
        <v>53.3</v>
      </c>
      <c r="AW138" s="32" t="s">
        <v>16</v>
      </c>
      <c r="AX138" s="31" t="n">
        <v>-187</v>
      </c>
      <c r="AY138" s="30"/>
      <c r="AZ138" s="31" t="n">
        <v>36515</v>
      </c>
      <c r="BA138" s="32"/>
      <c r="BB138" s="33" t="n">
        <v>54.3</v>
      </c>
      <c r="BC138" s="32" t="s">
        <v>16</v>
      </c>
      <c r="BD138" s="31" t="n">
        <v>-626</v>
      </c>
      <c r="BE138" s="30"/>
      <c r="BF138" s="31" t="n">
        <v>20630</v>
      </c>
      <c r="BG138" s="32"/>
      <c r="BH138" s="33" t="n">
        <v>71.7</v>
      </c>
      <c r="BI138" s="32" t="s">
        <v>16</v>
      </c>
      <c r="BJ138" s="31" t="n">
        <v>-2825</v>
      </c>
      <c r="BK138" s="30"/>
      <c r="BL138" s="31" t="n">
        <v>32771</v>
      </c>
      <c r="BM138" s="32"/>
      <c r="BN138" s="33" t="n">
        <v>59.9</v>
      </c>
      <c r="BO138" s="32" t="s">
        <v>16</v>
      </c>
      <c r="BP138" s="31" t="n">
        <v>-114</v>
      </c>
      <c r="BQ138" s="30"/>
      <c r="BR138" s="31" t="n">
        <v>6196</v>
      </c>
      <c r="BS138" s="32"/>
      <c r="BT138" s="33" t="n">
        <v>71.5</v>
      </c>
      <c r="BU138" s="32"/>
      <c r="BV138" s="31" t="n">
        <v>209</v>
      </c>
      <c r="BW138" s="30"/>
      <c r="BX138" s="31" t="n">
        <v>11156</v>
      </c>
      <c r="BY138" s="32"/>
      <c r="BZ138" s="33" t="n">
        <v>49.4</v>
      </c>
      <c r="CA138" s="32" t="s">
        <v>16</v>
      </c>
      <c r="CB138" s="31" t="n">
        <v>-475</v>
      </c>
      <c r="CC138" s="30"/>
      <c r="CD138" s="31" t="n">
        <v>7981</v>
      </c>
      <c r="CE138" s="32"/>
      <c r="CF138" s="33" t="n">
        <v>45.5</v>
      </c>
      <c r="CG138" s="32" t="s">
        <v>16</v>
      </c>
      <c r="CH138" s="31" t="n">
        <v>-415</v>
      </c>
      <c r="CI138" s="30"/>
      <c r="CJ138" s="31" t="n">
        <v>8898</v>
      </c>
      <c r="CK138" s="32"/>
      <c r="CL138" s="33" t="n">
        <v>32.7</v>
      </c>
      <c r="CM138" s="32" t="s">
        <v>16</v>
      </c>
      <c r="CN138" s="31" t="n">
        <v>-465</v>
      </c>
      <c r="CO138" s="30"/>
      <c r="CP138" s="31" t="n">
        <v>4132</v>
      </c>
      <c r="CQ138" s="32"/>
      <c r="CR138" s="33" t="n">
        <v>48.1</v>
      </c>
      <c r="CS138" s="32" t="s">
        <v>16</v>
      </c>
      <c r="CT138" s="31" t="n">
        <v>-96</v>
      </c>
      <c r="CU138" s="30"/>
      <c r="CV138" s="31" t="n">
        <v>7934</v>
      </c>
      <c r="CW138" s="32"/>
      <c r="CX138" s="33" t="n">
        <v>60.6</v>
      </c>
      <c r="CY138" s="32"/>
      <c r="CZ138" s="31" t="n">
        <v>49</v>
      </c>
      <c r="DA138" s="30"/>
      <c r="DB138" s="31" t="n">
        <v>16484</v>
      </c>
      <c r="DC138" s="32"/>
      <c r="DD138" s="33" t="n">
        <v>37.2</v>
      </c>
      <c r="DE138" s="32" t="s">
        <v>16</v>
      </c>
      <c r="DF138" s="31" t="n">
        <v>-194</v>
      </c>
      <c r="DG138" s="30"/>
      <c r="DH138" s="31" t="n">
        <v>22390</v>
      </c>
      <c r="DI138" s="32"/>
      <c r="DJ138" s="33" t="n">
        <v>47.1</v>
      </c>
      <c r="DK138" s="32" t="s">
        <v>16</v>
      </c>
      <c r="DL138" s="31" t="n">
        <v>-10</v>
      </c>
      <c r="DM138" s="30"/>
      <c r="DN138" s="31" t="n">
        <v>12396</v>
      </c>
      <c r="DO138" s="32"/>
      <c r="DP138" s="33" t="n">
        <v>40.4</v>
      </c>
      <c r="DQ138" s="32" t="s">
        <v>16</v>
      </c>
      <c r="DR138" s="31" t="n">
        <v>-517</v>
      </c>
      <c r="DS138" s="30"/>
      <c r="DT138" s="31" t="n">
        <v>14743</v>
      </c>
      <c r="DU138" s="32"/>
      <c r="DV138" s="33" t="n">
        <v>48.2</v>
      </c>
      <c r="DW138" s="32" t="s">
        <v>16</v>
      </c>
      <c r="DX138" s="31" t="n">
        <v>-493</v>
      </c>
      <c r="DY138" s="30"/>
      <c r="DZ138" s="31" t="n">
        <v>27827</v>
      </c>
      <c r="EA138" s="32"/>
      <c r="EB138" s="33" t="n">
        <v>57.6</v>
      </c>
      <c r="EC138" s="32" t="s">
        <v>16</v>
      </c>
      <c r="ED138" s="31" t="n">
        <v>-341</v>
      </c>
      <c r="EE138" s="30"/>
      <c r="EF138" s="31" t="n">
        <v>3759</v>
      </c>
      <c r="EG138" s="32"/>
      <c r="EH138" s="33" t="n">
        <v>48.3</v>
      </c>
      <c r="EI138" s="32" t="s">
        <v>16</v>
      </c>
      <c r="EJ138" s="31" t="n">
        <v>-19</v>
      </c>
      <c r="EK138" s="30"/>
      <c r="EL138" s="31" t="n">
        <v>11911</v>
      </c>
      <c r="EM138" s="32"/>
      <c r="EN138" s="33" t="n">
        <v>69.3</v>
      </c>
      <c r="EO138" s="32" t="s">
        <v>16</v>
      </c>
      <c r="EP138" s="31" t="n">
        <v>-393</v>
      </c>
      <c r="EQ138" s="30"/>
      <c r="ER138" s="31" t="n">
        <v>22862</v>
      </c>
      <c r="ES138" s="32"/>
      <c r="ET138" s="33" t="n">
        <v>52.4</v>
      </c>
      <c r="EU138" s="32" t="s">
        <v>16</v>
      </c>
      <c r="EV138" s="31" t="n">
        <v>-447</v>
      </c>
      <c r="EW138" s="30"/>
      <c r="EX138" s="31" t="n">
        <v>19134</v>
      </c>
      <c r="EY138" s="32"/>
      <c r="EZ138" s="33" t="n">
        <v>72.6</v>
      </c>
      <c r="FA138" s="32"/>
      <c r="FB138" s="31" t="n">
        <v>93</v>
      </c>
      <c r="FC138" s="30"/>
      <c r="FD138" s="31" t="n">
        <v>17539</v>
      </c>
      <c r="FE138" s="32"/>
      <c r="FF138" s="33" t="n">
        <v>60.2</v>
      </c>
      <c r="FG138" s="32"/>
      <c r="FH138" s="34" t="s">
        <v>22</v>
      </c>
      <c r="FI138" s="30"/>
      <c r="FJ138" s="31" t="n">
        <v>16622</v>
      </c>
      <c r="FK138" s="32"/>
      <c r="FL138" s="33" t="n">
        <v>59.6</v>
      </c>
      <c r="FM138" s="32"/>
      <c r="FN138" s="31" t="n">
        <v>22</v>
      </c>
      <c r="FO138" s="30"/>
      <c r="FP138" s="31" t="n">
        <v>25214</v>
      </c>
      <c r="FQ138" s="32"/>
      <c r="FR138" s="33" t="n">
        <v>59.7</v>
      </c>
      <c r="FS138" s="32" t="s">
        <v>16</v>
      </c>
      <c r="FT138" s="31" t="n">
        <v>-123</v>
      </c>
      <c r="FU138" s="30"/>
      <c r="FV138" s="31" t="n">
        <v>10070</v>
      </c>
      <c r="FW138" s="32"/>
      <c r="FX138" s="33" t="n">
        <v>57.6</v>
      </c>
      <c r="FY138" s="32" t="s">
        <v>16</v>
      </c>
      <c r="FZ138" s="31" t="n">
        <v>-263</v>
      </c>
      <c r="GA138" s="30"/>
      <c r="GB138" s="31" t="n">
        <v>6680</v>
      </c>
      <c r="GC138" s="32"/>
      <c r="GD138" s="33" t="n">
        <v>70.5</v>
      </c>
      <c r="GE138" s="32" t="s">
        <v>16</v>
      </c>
      <c r="GF138" s="31" t="n">
        <v>-161</v>
      </c>
      <c r="GG138" s="30"/>
      <c r="GH138" s="31" t="n">
        <v>3803</v>
      </c>
      <c r="GI138" s="32"/>
      <c r="GJ138" s="33" t="n">
        <v>64.5</v>
      </c>
      <c r="GK138" s="32"/>
      <c r="GL138" s="31" t="n">
        <v>135</v>
      </c>
      <c r="GM138" s="30"/>
      <c r="GN138" s="31" t="n">
        <v>3685</v>
      </c>
      <c r="GO138" s="32"/>
      <c r="GP138" s="33" t="n">
        <v>77.6</v>
      </c>
      <c r="GQ138" s="32" t="s">
        <v>16</v>
      </c>
      <c r="GR138" s="31" t="n">
        <v>-171</v>
      </c>
      <c r="GS138" s="30"/>
      <c r="GT138" s="31" t="n">
        <v>16120</v>
      </c>
      <c r="GU138" s="32"/>
      <c r="GV138" s="33" t="n">
        <v>70.3</v>
      </c>
      <c r="GW138" s="32"/>
      <c r="GX138" s="31" t="n">
        <v>103</v>
      </c>
      <c r="GY138" s="30"/>
      <c r="GZ138" s="31" t="n">
        <v>7273</v>
      </c>
      <c r="HA138" s="32"/>
      <c r="HB138" s="33" t="n">
        <v>76.2</v>
      </c>
      <c r="HC138" s="32" t="s">
        <v>16</v>
      </c>
      <c r="HD138" s="31" t="n">
        <v>-90</v>
      </c>
      <c r="HE138" s="30"/>
      <c r="HF138" s="31" t="n">
        <v>8199</v>
      </c>
      <c r="HG138" s="32"/>
      <c r="HH138" s="33" t="n">
        <v>68.3</v>
      </c>
      <c r="HI138" s="32" t="s">
        <v>16</v>
      </c>
      <c r="HJ138" s="31" t="n">
        <v>-6</v>
      </c>
      <c r="HK138" s="30"/>
      <c r="HL138" s="31" t="n">
        <v>12154</v>
      </c>
      <c r="HM138" s="32"/>
      <c r="HN138" s="33" t="n">
        <v>76.2</v>
      </c>
      <c r="HO138" s="32" t="s">
        <v>16</v>
      </c>
      <c r="HP138" s="31" t="n">
        <v>-356</v>
      </c>
      <c r="HQ138" s="30"/>
      <c r="HR138" s="31" t="n">
        <v>9786</v>
      </c>
      <c r="HS138" s="32"/>
      <c r="HT138" s="33" t="n">
        <v>75.3</v>
      </c>
      <c r="HU138" s="32"/>
      <c r="HV138" s="31" t="n">
        <v>51</v>
      </c>
    </row>
    <row r="139" customFormat="false" ht="12.95" hidden="false" customHeight="true" outlineLevel="0" collapsed="false">
      <c r="B139" s="29" t="s">
        <v>139</v>
      </c>
      <c r="C139" s="30"/>
      <c r="D139" s="31" t="n">
        <v>9547</v>
      </c>
      <c r="E139" s="32"/>
      <c r="F139" s="33" t="n">
        <v>8.8</v>
      </c>
      <c r="G139" s="32" t="s">
        <v>16</v>
      </c>
      <c r="H139" s="31" t="n">
        <v>-770</v>
      </c>
      <c r="I139" s="30"/>
      <c r="J139" s="31" t="n">
        <v>2278</v>
      </c>
      <c r="K139" s="32"/>
      <c r="L139" s="33" t="n">
        <v>11</v>
      </c>
      <c r="M139" s="32" t="s">
        <v>16</v>
      </c>
      <c r="N139" s="31" t="n">
        <v>-372</v>
      </c>
      <c r="O139" s="30"/>
      <c r="P139" s="31" t="n">
        <v>3223</v>
      </c>
      <c r="Q139" s="32"/>
      <c r="R139" s="33" t="n">
        <v>17.1</v>
      </c>
      <c r="S139" s="32" t="s">
        <v>16</v>
      </c>
      <c r="T139" s="31" t="n">
        <v>-260</v>
      </c>
      <c r="U139" s="30"/>
      <c r="V139" s="31" t="n">
        <v>2042</v>
      </c>
      <c r="W139" s="32"/>
      <c r="X139" s="33" t="n">
        <v>12.5</v>
      </c>
      <c r="Y139" s="32" t="s">
        <v>16</v>
      </c>
      <c r="Z139" s="31" t="n">
        <v>-735</v>
      </c>
      <c r="AA139" s="30"/>
      <c r="AB139" s="31" t="n">
        <v>1343</v>
      </c>
      <c r="AC139" s="32"/>
      <c r="AD139" s="33" t="n">
        <v>11.8</v>
      </c>
      <c r="AE139" s="32"/>
      <c r="AF139" s="31" t="n">
        <v>140</v>
      </c>
      <c r="AG139" s="30"/>
      <c r="AH139" s="31" t="n">
        <v>1929</v>
      </c>
      <c r="AI139" s="32"/>
      <c r="AJ139" s="33" t="n">
        <v>17.1</v>
      </c>
      <c r="AK139" s="32"/>
      <c r="AL139" s="31" t="n">
        <v>3</v>
      </c>
      <c r="AM139" s="30"/>
      <c r="AN139" s="31" t="n">
        <v>5236</v>
      </c>
      <c r="AO139" s="32"/>
      <c r="AP139" s="33" t="n">
        <v>15</v>
      </c>
      <c r="AQ139" s="32" t="s">
        <v>16</v>
      </c>
      <c r="AR139" s="31" t="n">
        <v>-769</v>
      </c>
      <c r="AS139" s="30"/>
      <c r="AT139" s="31" t="n">
        <v>5393</v>
      </c>
      <c r="AU139" s="32"/>
      <c r="AV139" s="33" t="n">
        <v>13.8</v>
      </c>
      <c r="AW139" s="32"/>
      <c r="AX139" s="31" t="n">
        <v>1059</v>
      </c>
      <c r="AY139" s="30"/>
      <c r="AZ139" s="31" t="n">
        <v>10810</v>
      </c>
      <c r="BA139" s="32"/>
      <c r="BB139" s="33" t="n">
        <v>16.1</v>
      </c>
      <c r="BC139" s="32" t="s">
        <v>16</v>
      </c>
      <c r="BD139" s="31" t="n">
        <v>-117</v>
      </c>
      <c r="BE139" s="30"/>
      <c r="BF139" s="31" t="n">
        <v>2891</v>
      </c>
      <c r="BG139" s="32"/>
      <c r="BH139" s="33" t="n">
        <v>10</v>
      </c>
      <c r="BI139" s="32" t="s">
        <v>16</v>
      </c>
      <c r="BJ139" s="31" t="n">
        <v>-1608</v>
      </c>
      <c r="BK139" s="30"/>
      <c r="BL139" s="31" t="n">
        <v>4834</v>
      </c>
      <c r="BM139" s="32"/>
      <c r="BN139" s="33" t="n">
        <v>8.8</v>
      </c>
      <c r="BO139" s="32" t="s">
        <v>16</v>
      </c>
      <c r="BP139" s="31" t="n">
        <v>-881</v>
      </c>
      <c r="BQ139" s="30"/>
      <c r="BR139" s="31" t="n">
        <v>645</v>
      </c>
      <c r="BS139" s="32"/>
      <c r="BT139" s="33" t="n">
        <v>7.4</v>
      </c>
      <c r="BU139" s="32"/>
      <c r="BV139" s="31" t="n">
        <v>9</v>
      </c>
      <c r="BW139" s="30"/>
      <c r="BX139" s="31" t="n">
        <v>4215</v>
      </c>
      <c r="BY139" s="32"/>
      <c r="BZ139" s="33" t="n">
        <v>18.7</v>
      </c>
      <c r="CA139" s="32" t="s">
        <v>16</v>
      </c>
      <c r="CB139" s="31" t="n">
        <v>-79</v>
      </c>
      <c r="CC139" s="30"/>
      <c r="CD139" s="31" t="n">
        <v>5284</v>
      </c>
      <c r="CE139" s="32"/>
      <c r="CF139" s="33" t="n">
        <v>30.1</v>
      </c>
      <c r="CG139" s="32"/>
      <c r="CH139" s="31" t="n">
        <v>904</v>
      </c>
      <c r="CI139" s="30"/>
      <c r="CJ139" s="31" t="n">
        <v>9006</v>
      </c>
      <c r="CK139" s="32"/>
      <c r="CL139" s="33" t="n">
        <v>33.1</v>
      </c>
      <c r="CM139" s="32"/>
      <c r="CN139" s="31" t="n">
        <v>672</v>
      </c>
      <c r="CO139" s="30"/>
      <c r="CP139" s="31" t="n">
        <v>1742</v>
      </c>
      <c r="CQ139" s="32"/>
      <c r="CR139" s="33" t="n">
        <v>20.3</v>
      </c>
      <c r="CS139" s="32" t="s">
        <v>16</v>
      </c>
      <c r="CT139" s="31" t="n">
        <v>-31</v>
      </c>
      <c r="CU139" s="30"/>
      <c r="CV139" s="31" t="n">
        <v>2637</v>
      </c>
      <c r="CW139" s="32"/>
      <c r="CX139" s="33" t="n">
        <v>20.2</v>
      </c>
      <c r="CY139" s="32"/>
      <c r="CZ139" s="31" t="n">
        <v>463</v>
      </c>
      <c r="DA139" s="30"/>
      <c r="DB139" s="31" t="n">
        <v>11156</v>
      </c>
      <c r="DC139" s="32"/>
      <c r="DD139" s="33" t="n">
        <v>25.2</v>
      </c>
      <c r="DE139" s="32" t="s">
        <v>16</v>
      </c>
      <c r="DF139" s="31" t="n">
        <v>-1088</v>
      </c>
      <c r="DG139" s="30"/>
      <c r="DH139" s="31" t="n">
        <v>7642</v>
      </c>
      <c r="DI139" s="32"/>
      <c r="DJ139" s="33" t="n">
        <v>16.1</v>
      </c>
      <c r="DK139" s="32" t="s">
        <v>16</v>
      </c>
      <c r="DL139" s="31" t="n">
        <v>-1354</v>
      </c>
      <c r="DM139" s="30"/>
      <c r="DN139" s="31" t="n">
        <v>7645</v>
      </c>
      <c r="DO139" s="32"/>
      <c r="DP139" s="33" t="n">
        <v>24.9</v>
      </c>
      <c r="DQ139" s="32"/>
      <c r="DR139" s="31" t="n">
        <v>185</v>
      </c>
      <c r="DS139" s="30"/>
      <c r="DT139" s="31" t="n">
        <v>5480</v>
      </c>
      <c r="DU139" s="32"/>
      <c r="DV139" s="33" t="n">
        <v>17.9</v>
      </c>
      <c r="DW139" s="32" t="s">
        <v>16</v>
      </c>
      <c r="DX139" s="31" t="n">
        <v>-856</v>
      </c>
      <c r="DY139" s="30"/>
      <c r="DZ139" s="31" t="n">
        <v>3080</v>
      </c>
      <c r="EA139" s="32"/>
      <c r="EB139" s="33" t="n">
        <v>6.4</v>
      </c>
      <c r="EC139" s="32" t="s">
        <v>16</v>
      </c>
      <c r="ED139" s="31" t="n">
        <v>-4303</v>
      </c>
      <c r="EE139" s="30"/>
      <c r="EF139" s="31" t="n">
        <v>967</v>
      </c>
      <c r="EG139" s="32"/>
      <c r="EH139" s="33" t="n">
        <v>12.4</v>
      </c>
      <c r="EI139" s="32"/>
      <c r="EJ139" s="31" t="n">
        <v>20</v>
      </c>
      <c r="EK139" s="30"/>
      <c r="EL139" s="31" t="n">
        <v>1658</v>
      </c>
      <c r="EM139" s="32"/>
      <c r="EN139" s="33" t="n">
        <v>9.6</v>
      </c>
      <c r="EO139" s="32"/>
      <c r="EP139" s="31" t="n">
        <v>55</v>
      </c>
      <c r="EQ139" s="30"/>
      <c r="ER139" s="31" t="n">
        <v>5166</v>
      </c>
      <c r="ES139" s="32"/>
      <c r="ET139" s="33" t="n">
        <v>11.8</v>
      </c>
      <c r="EU139" s="32" t="s">
        <v>16</v>
      </c>
      <c r="EV139" s="31" t="n">
        <v>-734</v>
      </c>
      <c r="EW139" s="30"/>
      <c r="EX139" s="31" t="n">
        <v>3334</v>
      </c>
      <c r="EY139" s="32"/>
      <c r="EZ139" s="33" t="n">
        <v>12.7</v>
      </c>
      <c r="FA139" s="32" t="s">
        <v>16</v>
      </c>
      <c r="FB139" s="31" t="n">
        <v>-250</v>
      </c>
      <c r="FC139" s="30"/>
      <c r="FD139" s="31" t="n">
        <v>6173</v>
      </c>
      <c r="FE139" s="32"/>
      <c r="FF139" s="33" t="n">
        <v>21.2</v>
      </c>
      <c r="FG139" s="32"/>
      <c r="FH139" s="34" t="s">
        <v>22</v>
      </c>
      <c r="FI139" s="30"/>
      <c r="FJ139" s="31" t="n">
        <v>4225</v>
      </c>
      <c r="FK139" s="32"/>
      <c r="FL139" s="33" t="n">
        <v>15.2</v>
      </c>
      <c r="FM139" s="32"/>
      <c r="FN139" s="31" t="n">
        <v>802</v>
      </c>
      <c r="FO139" s="30"/>
      <c r="FP139" s="31" t="n">
        <v>8559</v>
      </c>
      <c r="FQ139" s="32"/>
      <c r="FR139" s="33" t="n">
        <v>20.3</v>
      </c>
      <c r="FS139" s="32" t="s">
        <v>16</v>
      </c>
      <c r="FT139" s="31" t="n">
        <v>-187</v>
      </c>
      <c r="FU139" s="30"/>
      <c r="FV139" s="31" t="n">
        <v>3862</v>
      </c>
      <c r="FW139" s="32"/>
      <c r="FX139" s="33" t="n">
        <v>22.1</v>
      </c>
      <c r="FY139" s="32"/>
      <c r="FZ139" s="31" t="n">
        <v>267</v>
      </c>
      <c r="GA139" s="30"/>
      <c r="GB139" s="31" t="n">
        <v>1078</v>
      </c>
      <c r="GC139" s="32"/>
      <c r="GD139" s="33" t="n">
        <v>11.4</v>
      </c>
      <c r="GE139" s="32" t="s">
        <v>16</v>
      </c>
      <c r="GF139" s="31" t="n">
        <v>-87</v>
      </c>
      <c r="GG139" s="30"/>
      <c r="GH139" s="31" t="n">
        <v>939</v>
      </c>
      <c r="GI139" s="32"/>
      <c r="GJ139" s="33" t="n">
        <v>15.9</v>
      </c>
      <c r="GK139" s="32"/>
      <c r="GL139" s="31" t="n">
        <v>85</v>
      </c>
      <c r="GM139" s="30"/>
      <c r="GN139" s="34" t="s">
        <v>22</v>
      </c>
      <c r="GO139" s="32"/>
      <c r="GP139" s="33"/>
      <c r="GQ139" s="32"/>
      <c r="GR139" s="34" t="s">
        <v>22</v>
      </c>
      <c r="GS139" s="30"/>
      <c r="GT139" s="31" t="n">
        <v>1436</v>
      </c>
      <c r="GU139" s="32"/>
      <c r="GV139" s="33" t="n">
        <v>6.3</v>
      </c>
      <c r="GW139" s="32" t="s">
        <v>16</v>
      </c>
      <c r="GX139" s="31" t="n">
        <v>-201</v>
      </c>
      <c r="GY139" s="30"/>
      <c r="GZ139" s="31" t="n">
        <v>489</v>
      </c>
      <c r="HA139" s="32"/>
      <c r="HB139" s="33" t="n">
        <v>5.1</v>
      </c>
      <c r="HC139" s="32" t="s">
        <v>16</v>
      </c>
      <c r="HD139" s="31" t="n">
        <v>-1</v>
      </c>
      <c r="HE139" s="30"/>
      <c r="HF139" s="31" t="n">
        <v>1527</v>
      </c>
      <c r="HG139" s="32"/>
      <c r="HH139" s="33" t="n">
        <v>12.7</v>
      </c>
      <c r="HI139" s="32"/>
      <c r="HJ139" s="31" t="n">
        <v>401</v>
      </c>
      <c r="HK139" s="30"/>
      <c r="HL139" s="31" t="n">
        <v>1077</v>
      </c>
      <c r="HM139" s="32"/>
      <c r="HN139" s="33" t="n">
        <v>6.8</v>
      </c>
      <c r="HO139" s="32" t="s">
        <v>16</v>
      </c>
      <c r="HP139" s="31" t="n">
        <v>-37</v>
      </c>
      <c r="HQ139" s="30"/>
      <c r="HR139" s="31" t="n">
        <v>865</v>
      </c>
      <c r="HS139" s="32"/>
      <c r="HT139" s="33" t="n">
        <v>6.7</v>
      </c>
      <c r="HU139" s="32" t="s">
        <v>16</v>
      </c>
      <c r="HV139" s="31" t="n">
        <v>-121</v>
      </c>
    </row>
    <row r="140" customFormat="false" ht="12.95" hidden="false" customHeight="true" outlineLevel="0" collapsed="false">
      <c r="B140" s="29" t="s">
        <v>140</v>
      </c>
      <c r="C140" s="30"/>
      <c r="D140" s="31" t="n">
        <v>8</v>
      </c>
      <c r="E140" s="32"/>
      <c r="F140" s="33" t="n">
        <v>0</v>
      </c>
      <c r="G140" s="32"/>
      <c r="H140" s="31" t="n">
        <v>21</v>
      </c>
      <c r="I140" s="30"/>
      <c r="J140" s="34" t="s">
        <v>22</v>
      </c>
      <c r="K140" s="32"/>
      <c r="L140" s="33"/>
      <c r="M140" s="32" t="s">
        <v>16</v>
      </c>
      <c r="N140" s="31" t="n">
        <v>0</v>
      </c>
      <c r="O140" s="30"/>
      <c r="P140" s="31" t="n">
        <v>162</v>
      </c>
      <c r="Q140" s="32"/>
      <c r="R140" s="33" t="n">
        <v>0.9</v>
      </c>
      <c r="S140" s="32"/>
      <c r="T140" s="31" t="n">
        <v>10</v>
      </c>
      <c r="U140" s="30"/>
      <c r="V140" s="31" t="n">
        <v>0</v>
      </c>
      <c r="W140" s="32"/>
      <c r="X140" s="33" t="n">
        <v>0</v>
      </c>
      <c r="Y140" s="32"/>
      <c r="Z140" s="31" t="n">
        <v>0</v>
      </c>
      <c r="AA140" s="30"/>
      <c r="AB140" s="34" t="s">
        <v>22</v>
      </c>
      <c r="AC140" s="32"/>
      <c r="AD140" s="33"/>
      <c r="AE140" s="32" t="s">
        <v>16</v>
      </c>
      <c r="AF140" s="31" t="n">
        <v>0</v>
      </c>
      <c r="AG140" s="30"/>
      <c r="AH140" s="34" t="s">
        <v>22</v>
      </c>
      <c r="AI140" s="32"/>
      <c r="AJ140" s="33"/>
      <c r="AK140" s="32" t="s">
        <v>16</v>
      </c>
      <c r="AL140" s="31" t="n">
        <v>-1</v>
      </c>
      <c r="AM140" s="30"/>
      <c r="AN140" s="31" t="n">
        <v>43</v>
      </c>
      <c r="AO140" s="32"/>
      <c r="AP140" s="33" t="n">
        <v>0.1</v>
      </c>
      <c r="AQ140" s="32" t="s">
        <v>16</v>
      </c>
      <c r="AR140" s="31" t="n">
        <v>-1</v>
      </c>
      <c r="AS140" s="30"/>
      <c r="AT140" s="31" t="n">
        <v>59</v>
      </c>
      <c r="AU140" s="32"/>
      <c r="AV140" s="33" t="n">
        <v>0.2</v>
      </c>
      <c r="AW140" s="32" t="s">
        <v>16</v>
      </c>
      <c r="AX140" s="31" t="n">
        <v>-12</v>
      </c>
      <c r="AY140" s="30"/>
      <c r="AZ140" s="31" t="n">
        <v>87</v>
      </c>
      <c r="BA140" s="32"/>
      <c r="BB140" s="33" t="n">
        <v>0.1</v>
      </c>
      <c r="BC140" s="32" t="s">
        <v>16</v>
      </c>
      <c r="BD140" s="31" t="n">
        <v>-53</v>
      </c>
      <c r="BE140" s="30" t="s">
        <v>16</v>
      </c>
      <c r="BF140" s="31" t="n">
        <v>-3</v>
      </c>
      <c r="BG140" s="32" t="s">
        <v>16</v>
      </c>
      <c r="BH140" s="33" t="n">
        <v>0</v>
      </c>
      <c r="BI140" s="32" t="s">
        <v>16</v>
      </c>
      <c r="BJ140" s="31" t="n">
        <v>-9</v>
      </c>
      <c r="BK140" s="30"/>
      <c r="BL140" s="31" t="n">
        <v>20</v>
      </c>
      <c r="BM140" s="32"/>
      <c r="BN140" s="33" t="n">
        <v>0</v>
      </c>
      <c r="BO140" s="32" t="s">
        <v>16</v>
      </c>
      <c r="BP140" s="31" t="n">
        <v>-11</v>
      </c>
      <c r="BQ140" s="30"/>
      <c r="BR140" s="31" t="n">
        <v>1</v>
      </c>
      <c r="BS140" s="32"/>
      <c r="BT140" s="33" t="n">
        <v>0</v>
      </c>
      <c r="BU140" s="32" t="s">
        <v>16</v>
      </c>
      <c r="BV140" s="31" t="n">
        <v>-1</v>
      </c>
      <c r="BW140" s="30"/>
      <c r="BX140" s="31" t="n">
        <v>0</v>
      </c>
      <c r="BY140" s="32"/>
      <c r="BZ140" s="33" t="n">
        <v>0</v>
      </c>
      <c r="CA140" s="32"/>
      <c r="CB140" s="31" t="n">
        <v>0</v>
      </c>
      <c r="CC140" s="30"/>
      <c r="CD140" s="31" t="n">
        <v>2</v>
      </c>
      <c r="CE140" s="32"/>
      <c r="CF140" s="33" t="n">
        <v>0</v>
      </c>
      <c r="CG140" s="32" t="s">
        <v>16</v>
      </c>
      <c r="CH140" s="31" t="n">
        <v>-16</v>
      </c>
      <c r="CI140" s="30"/>
      <c r="CJ140" s="34" t="s">
        <v>22</v>
      </c>
      <c r="CK140" s="32"/>
      <c r="CL140" s="33"/>
      <c r="CM140" s="32"/>
      <c r="CN140" s="34" t="s">
        <v>22</v>
      </c>
      <c r="CO140" s="30"/>
      <c r="CP140" s="34" t="s">
        <v>22</v>
      </c>
      <c r="CQ140" s="32"/>
      <c r="CR140" s="33"/>
      <c r="CS140" s="32" t="s">
        <v>16</v>
      </c>
      <c r="CT140" s="31" t="n">
        <v>0</v>
      </c>
      <c r="CU140" s="30"/>
      <c r="CV140" s="34" t="s">
        <v>22</v>
      </c>
      <c r="CW140" s="32"/>
      <c r="CX140" s="33"/>
      <c r="CY140" s="32"/>
      <c r="CZ140" s="34" t="s">
        <v>22</v>
      </c>
      <c r="DA140" s="30"/>
      <c r="DB140" s="31" t="n">
        <v>31</v>
      </c>
      <c r="DC140" s="32"/>
      <c r="DD140" s="33" t="n">
        <v>0.1</v>
      </c>
      <c r="DE140" s="32" t="s">
        <v>16</v>
      </c>
      <c r="DF140" s="31" t="n">
        <v>-7</v>
      </c>
      <c r="DG140" s="30"/>
      <c r="DH140" s="31" t="n">
        <v>97</v>
      </c>
      <c r="DI140" s="32"/>
      <c r="DJ140" s="33" t="n">
        <v>0.2</v>
      </c>
      <c r="DK140" s="32" t="s">
        <v>16</v>
      </c>
      <c r="DL140" s="31" t="n">
        <v>-21</v>
      </c>
      <c r="DM140" s="30"/>
      <c r="DN140" s="34" t="s">
        <v>22</v>
      </c>
      <c r="DO140" s="32"/>
      <c r="DP140" s="33"/>
      <c r="DQ140" s="32"/>
      <c r="DR140" s="34" t="s">
        <v>22</v>
      </c>
      <c r="DS140" s="30"/>
      <c r="DT140" s="34" t="s">
        <v>22</v>
      </c>
      <c r="DU140" s="32"/>
      <c r="DV140" s="33"/>
      <c r="DW140" s="32"/>
      <c r="DX140" s="34" t="s">
        <v>22</v>
      </c>
      <c r="DY140" s="30"/>
      <c r="DZ140" s="31" t="n">
        <v>199</v>
      </c>
      <c r="EA140" s="32"/>
      <c r="EB140" s="33" t="n">
        <v>0.4</v>
      </c>
      <c r="EC140" s="32"/>
      <c r="ED140" s="31" t="n">
        <v>128</v>
      </c>
      <c r="EE140" s="30"/>
      <c r="EF140" s="34" t="s">
        <v>22</v>
      </c>
      <c r="EG140" s="32"/>
      <c r="EH140" s="33"/>
      <c r="EI140" s="32"/>
      <c r="EJ140" s="34" t="s">
        <v>22</v>
      </c>
      <c r="EK140" s="30" t="s">
        <v>16</v>
      </c>
      <c r="EL140" s="31" t="n">
        <v>-3</v>
      </c>
      <c r="EM140" s="32" t="s">
        <v>16</v>
      </c>
      <c r="EN140" s="33" t="n">
        <v>0</v>
      </c>
      <c r="EO140" s="32" t="s">
        <v>16</v>
      </c>
      <c r="EP140" s="31" t="n">
        <v>-17</v>
      </c>
      <c r="EQ140" s="30"/>
      <c r="ER140" s="31" t="n">
        <v>9</v>
      </c>
      <c r="ES140" s="32"/>
      <c r="ET140" s="33" t="n">
        <v>0</v>
      </c>
      <c r="EU140" s="32" t="s">
        <v>16</v>
      </c>
      <c r="EV140" s="31" t="n">
        <v>-31</v>
      </c>
      <c r="EW140" s="30" t="s">
        <v>16</v>
      </c>
      <c r="EX140" s="31" t="n">
        <v>0</v>
      </c>
      <c r="EY140" s="32" t="s">
        <v>16</v>
      </c>
      <c r="EZ140" s="33" t="n">
        <v>0</v>
      </c>
      <c r="FA140" s="32" t="s">
        <v>16</v>
      </c>
      <c r="FB140" s="31" t="n">
        <v>0</v>
      </c>
      <c r="FC140" s="30"/>
      <c r="FD140" s="31" t="n">
        <v>0</v>
      </c>
      <c r="FE140" s="32"/>
      <c r="FF140" s="33" t="n">
        <v>0</v>
      </c>
      <c r="FG140" s="32"/>
      <c r="FH140" s="34" t="s">
        <v>22</v>
      </c>
      <c r="FI140" s="30"/>
      <c r="FJ140" s="34" t="s">
        <v>22</v>
      </c>
      <c r="FK140" s="32"/>
      <c r="FL140" s="33"/>
      <c r="FM140" s="32"/>
      <c r="FN140" s="34" t="s">
        <v>22</v>
      </c>
      <c r="FO140" s="30"/>
      <c r="FP140" s="31" t="n">
        <v>77</v>
      </c>
      <c r="FQ140" s="32"/>
      <c r="FR140" s="33" t="n">
        <v>0.2</v>
      </c>
      <c r="FS140" s="32" t="s">
        <v>16</v>
      </c>
      <c r="FT140" s="31" t="n">
        <v>-24</v>
      </c>
      <c r="FU140" s="30"/>
      <c r="FV140" s="31" t="n">
        <v>0</v>
      </c>
      <c r="FW140" s="32"/>
      <c r="FX140" s="33" t="n">
        <v>0</v>
      </c>
      <c r="FY140" s="32"/>
      <c r="FZ140" s="31" t="n">
        <v>0</v>
      </c>
      <c r="GA140" s="30"/>
      <c r="GB140" s="34" t="s">
        <v>22</v>
      </c>
      <c r="GC140" s="32"/>
      <c r="GD140" s="33"/>
      <c r="GE140" s="32"/>
      <c r="GF140" s="34" t="s">
        <v>22</v>
      </c>
      <c r="GG140" s="30"/>
      <c r="GH140" s="34" t="s">
        <v>22</v>
      </c>
      <c r="GI140" s="32"/>
      <c r="GJ140" s="33"/>
      <c r="GK140" s="32"/>
      <c r="GL140" s="34" t="s">
        <v>22</v>
      </c>
      <c r="GM140" s="30"/>
      <c r="GN140" s="34" t="s">
        <v>22</v>
      </c>
      <c r="GO140" s="32"/>
      <c r="GP140" s="33"/>
      <c r="GQ140" s="32"/>
      <c r="GR140" s="34" t="s">
        <v>22</v>
      </c>
      <c r="GS140" s="30"/>
      <c r="GT140" s="31" t="n">
        <v>56</v>
      </c>
      <c r="GU140" s="32"/>
      <c r="GV140" s="33" t="n">
        <v>0.2</v>
      </c>
      <c r="GW140" s="32" t="s">
        <v>16</v>
      </c>
      <c r="GX140" s="31" t="n">
        <v>-19</v>
      </c>
      <c r="GY140" s="30"/>
      <c r="GZ140" s="31" t="n">
        <v>0</v>
      </c>
      <c r="HA140" s="32"/>
      <c r="HB140" s="33" t="n">
        <v>0</v>
      </c>
      <c r="HC140" s="32"/>
      <c r="HD140" s="31" t="n">
        <v>0</v>
      </c>
      <c r="HE140" s="30"/>
      <c r="HF140" s="31" t="n">
        <v>0</v>
      </c>
      <c r="HG140" s="32"/>
      <c r="HH140" s="33" t="n">
        <v>0</v>
      </c>
      <c r="HI140" s="32"/>
      <c r="HJ140" s="31" t="n">
        <v>0</v>
      </c>
      <c r="HK140" s="30"/>
      <c r="HL140" s="34" t="s">
        <v>22</v>
      </c>
      <c r="HM140" s="32"/>
      <c r="HN140" s="33"/>
      <c r="HO140" s="32"/>
      <c r="HP140" s="34" t="s">
        <v>22</v>
      </c>
      <c r="HQ140" s="30"/>
      <c r="HR140" s="31" t="n">
        <v>0</v>
      </c>
      <c r="HS140" s="32"/>
      <c r="HT140" s="33" t="n">
        <v>0</v>
      </c>
      <c r="HU140" s="32" t="s">
        <v>16</v>
      </c>
      <c r="HV140" s="31" t="n">
        <v>-3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 t="s">
        <v>16</v>
      </c>
      <c r="DZ141" s="31" t="n">
        <v>-3</v>
      </c>
      <c r="EA141" s="32" t="s">
        <v>16</v>
      </c>
      <c r="EB141" s="33" t="n">
        <v>0</v>
      </c>
      <c r="EC141" s="32"/>
      <c r="ED141" s="31" t="n">
        <v>4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  <c r="GM141" s="30"/>
      <c r="GN141" s="34" t="s">
        <v>22</v>
      </c>
      <c r="GO141" s="32"/>
      <c r="GP141" s="33"/>
      <c r="GQ141" s="32"/>
      <c r="GR141" s="34" t="s">
        <v>22</v>
      </c>
      <c r="GS141" s="30"/>
      <c r="GT141" s="34" t="s">
        <v>22</v>
      </c>
      <c r="GU141" s="32"/>
      <c r="GV141" s="33"/>
      <c r="GW141" s="32"/>
      <c r="GX141" s="34" t="s">
        <v>22</v>
      </c>
      <c r="GY141" s="30"/>
      <c r="GZ141" s="34" t="s">
        <v>22</v>
      </c>
      <c r="HA141" s="32"/>
      <c r="HB141" s="33"/>
      <c r="HC141" s="32"/>
      <c r="HD141" s="34" t="s">
        <v>22</v>
      </c>
      <c r="HE141" s="30"/>
      <c r="HF141" s="34" t="s">
        <v>22</v>
      </c>
      <c r="HG141" s="32"/>
      <c r="HH141" s="33"/>
      <c r="HI141" s="32"/>
      <c r="HJ141" s="34" t="s">
        <v>22</v>
      </c>
      <c r="HK141" s="30"/>
      <c r="HL141" s="34" t="s">
        <v>22</v>
      </c>
      <c r="HM141" s="32"/>
      <c r="HN141" s="33"/>
      <c r="HO141" s="32"/>
      <c r="HP141" s="34" t="s">
        <v>22</v>
      </c>
      <c r="HQ141" s="30"/>
      <c r="HR141" s="34" t="s">
        <v>22</v>
      </c>
      <c r="HS141" s="32"/>
      <c r="HT141" s="33"/>
      <c r="HU141" s="32"/>
      <c r="HV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1" t="n">
        <v>0</v>
      </c>
      <c r="EY142" s="32"/>
      <c r="EZ142" s="33" t="n">
        <v>0</v>
      </c>
      <c r="FA142" s="32" t="s">
        <v>16</v>
      </c>
      <c r="FB142" s="31" t="n">
        <v>-10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  <c r="GM142" s="30"/>
      <c r="GN142" s="34" t="s">
        <v>22</v>
      </c>
      <c r="GO142" s="32"/>
      <c r="GP142" s="33"/>
      <c r="GQ142" s="32"/>
      <c r="GR142" s="34" t="s">
        <v>22</v>
      </c>
      <c r="GS142" s="30"/>
      <c r="GT142" s="34" t="s">
        <v>22</v>
      </c>
      <c r="GU142" s="32"/>
      <c r="GV142" s="33"/>
      <c r="GW142" s="32"/>
      <c r="GX142" s="34" t="s">
        <v>22</v>
      </c>
      <c r="GY142" s="30"/>
      <c r="GZ142" s="34" t="s">
        <v>22</v>
      </c>
      <c r="HA142" s="32"/>
      <c r="HB142" s="33"/>
      <c r="HC142" s="32"/>
      <c r="HD142" s="34" t="s">
        <v>22</v>
      </c>
      <c r="HE142" s="30"/>
      <c r="HF142" s="34" t="s">
        <v>22</v>
      </c>
      <c r="HG142" s="32"/>
      <c r="HH142" s="33"/>
      <c r="HI142" s="32"/>
      <c r="HJ142" s="34" t="s">
        <v>22</v>
      </c>
      <c r="HK142" s="30"/>
      <c r="HL142" s="31" t="n">
        <v>0</v>
      </c>
      <c r="HM142" s="32"/>
      <c r="HN142" s="33" t="n">
        <v>0</v>
      </c>
      <c r="HO142" s="32"/>
      <c r="HP142" s="31" t="n">
        <v>0</v>
      </c>
      <c r="HQ142" s="30"/>
      <c r="HR142" s="34" t="s">
        <v>22</v>
      </c>
      <c r="HS142" s="32"/>
      <c r="HT142" s="33"/>
      <c r="HU142" s="32"/>
      <c r="HV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  <c r="GM143" s="30"/>
      <c r="GN143" s="34" t="s">
        <v>22</v>
      </c>
      <c r="GO143" s="32"/>
      <c r="GP143" s="33"/>
      <c r="GQ143" s="32"/>
      <c r="GR143" s="34" t="s">
        <v>22</v>
      </c>
      <c r="GS143" s="30"/>
      <c r="GT143" s="34" t="s">
        <v>22</v>
      </c>
      <c r="GU143" s="32"/>
      <c r="GV143" s="33"/>
      <c r="GW143" s="32"/>
      <c r="GX143" s="34" t="s">
        <v>22</v>
      </c>
      <c r="GY143" s="30"/>
      <c r="GZ143" s="34" t="s">
        <v>22</v>
      </c>
      <c r="HA143" s="32"/>
      <c r="HB143" s="33"/>
      <c r="HC143" s="32"/>
      <c r="HD143" s="34" t="s">
        <v>22</v>
      </c>
      <c r="HE143" s="30"/>
      <c r="HF143" s="34" t="s">
        <v>22</v>
      </c>
      <c r="HG143" s="32"/>
      <c r="HH143" s="33"/>
      <c r="HI143" s="32"/>
      <c r="HJ143" s="34" t="s">
        <v>22</v>
      </c>
      <c r="HK143" s="30"/>
      <c r="HL143" s="34" t="s">
        <v>22</v>
      </c>
      <c r="HM143" s="32"/>
      <c r="HN143" s="33"/>
      <c r="HO143" s="32"/>
      <c r="HP143" s="34" t="s">
        <v>22</v>
      </c>
      <c r="HQ143" s="30"/>
      <c r="HR143" s="34" t="s">
        <v>22</v>
      </c>
      <c r="HS143" s="32"/>
      <c r="HT143" s="33"/>
      <c r="HU143" s="32"/>
      <c r="HV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424</v>
      </c>
      <c r="E144" s="32"/>
      <c r="F144" s="33" t="n">
        <v>0.4</v>
      </c>
      <c r="G144" s="32" t="s">
        <v>16</v>
      </c>
      <c r="H144" s="31" t="n">
        <v>-3</v>
      </c>
      <c r="I144" s="30"/>
      <c r="J144" s="31" t="n">
        <v>55</v>
      </c>
      <c r="K144" s="32"/>
      <c r="L144" s="33" t="n">
        <v>0.3</v>
      </c>
      <c r="M144" s="32" t="s">
        <v>16</v>
      </c>
      <c r="N144" s="31" t="n">
        <v>-9</v>
      </c>
      <c r="O144" s="30"/>
      <c r="P144" s="31" t="n">
        <v>89</v>
      </c>
      <c r="Q144" s="32"/>
      <c r="R144" s="33" t="n">
        <v>0.5</v>
      </c>
      <c r="S144" s="32"/>
      <c r="T144" s="31" t="n">
        <v>11</v>
      </c>
      <c r="U144" s="30"/>
      <c r="V144" s="31" t="n">
        <v>65</v>
      </c>
      <c r="W144" s="32"/>
      <c r="X144" s="33" t="n">
        <v>0.4</v>
      </c>
      <c r="Y144" s="32"/>
      <c r="Z144" s="31" t="n">
        <v>10</v>
      </c>
      <c r="AA144" s="30"/>
      <c r="AB144" s="31" t="n">
        <v>47</v>
      </c>
      <c r="AC144" s="32"/>
      <c r="AD144" s="33" t="n">
        <v>0.4</v>
      </c>
      <c r="AE144" s="32" t="s">
        <v>16</v>
      </c>
      <c r="AF144" s="31" t="n">
        <v>-1</v>
      </c>
      <c r="AG144" s="30"/>
      <c r="AH144" s="31" t="n">
        <v>40</v>
      </c>
      <c r="AI144" s="32"/>
      <c r="AJ144" s="33" t="n">
        <v>0.4</v>
      </c>
      <c r="AK144" s="32"/>
      <c r="AL144" s="31" t="n">
        <v>13</v>
      </c>
      <c r="AM144" s="30"/>
      <c r="AN144" s="31" t="n">
        <v>70</v>
      </c>
      <c r="AO144" s="32"/>
      <c r="AP144" s="33" t="n">
        <v>0.2</v>
      </c>
      <c r="AQ144" s="32" t="s">
        <v>16</v>
      </c>
      <c r="AR144" s="31" t="n">
        <v>-5</v>
      </c>
      <c r="AS144" s="30"/>
      <c r="AT144" s="31" t="n">
        <v>333</v>
      </c>
      <c r="AU144" s="32"/>
      <c r="AV144" s="33" t="n">
        <v>0.9</v>
      </c>
      <c r="AW144" s="32"/>
      <c r="AX144" s="31" t="n">
        <v>8</v>
      </c>
      <c r="AY144" s="30"/>
      <c r="AZ144" s="31" t="n">
        <v>466</v>
      </c>
      <c r="BA144" s="32"/>
      <c r="BB144" s="33" t="n">
        <v>0.7</v>
      </c>
      <c r="BC144" s="32"/>
      <c r="BD144" s="31" t="n">
        <v>0</v>
      </c>
      <c r="BE144" s="30"/>
      <c r="BF144" s="31" t="n">
        <v>7</v>
      </c>
      <c r="BG144" s="32"/>
      <c r="BH144" s="33" t="n">
        <v>0</v>
      </c>
      <c r="BI144" s="32" t="s">
        <v>16</v>
      </c>
      <c r="BJ144" s="31" t="n">
        <v>-6</v>
      </c>
      <c r="BK144" s="30"/>
      <c r="BL144" s="31" t="n">
        <v>304</v>
      </c>
      <c r="BM144" s="32"/>
      <c r="BN144" s="33" t="n">
        <v>0.6</v>
      </c>
      <c r="BO144" s="32"/>
      <c r="BP144" s="31" t="n">
        <v>0</v>
      </c>
      <c r="BQ144" s="30"/>
      <c r="BR144" s="31" t="n">
        <v>5</v>
      </c>
      <c r="BS144" s="32"/>
      <c r="BT144" s="33" t="n">
        <v>0.1</v>
      </c>
      <c r="BU144" s="32"/>
      <c r="BV144" s="31" t="n">
        <v>0</v>
      </c>
      <c r="BW144" s="30"/>
      <c r="BX144" s="31" t="n">
        <v>19</v>
      </c>
      <c r="BY144" s="32"/>
      <c r="BZ144" s="33" t="n">
        <v>0.1</v>
      </c>
      <c r="CA144" s="32" t="s">
        <v>16</v>
      </c>
      <c r="CB144" s="31" t="n">
        <v>-1</v>
      </c>
      <c r="CC144" s="30"/>
      <c r="CD144" s="31" t="n">
        <v>17</v>
      </c>
      <c r="CE144" s="32"/>
      <c r="CF144" s="33" t="n">
        <v>0.1</v>
      </c>
      <c r="CG144" s="32" t="s">
        <v>16</v>
      </c>
      <c r="CH144" s="31" t="n">
        <v>-6</v>
      </c>
      <c r="CI144" s="30"/>
      <c r="CJ144" s="31" t="n">
        <v>32</v>
      </c>
      <c r="CK144" s="32"/>
      <c r="CL144" s="33" t="n">
        <v>0.1</v>
      </c>
      <c r="CM144" s="32" t="s">
        <v>16</v>
      </c>
      <c r="CN144" s="31" t="n">
        <v>-1</v>
      </c>
      <c r="CO144" s="30"/>
      <c r="CP144" s="31" t="n">
        <v>20</v>
      </c>
      <c r="CQ144" s="32"/>
      <c r="CR144" s="33" t="n">
        <v>0.2</v>
      </c>
      <c r="CS144" s="32" t="s">
        <v>16</v>
      </c>
      <c r="CT144" s="31" t="n">
        <v>-1</v>
      </c>
      <c r="CU144" s="30"/>
      <c r="CV144" s="31" t="n">
        <v>16</v>
      </c>
      <c r="CW144" s="32"/>
      <c r="CX144" s="33" t="n">
        <v>0.1</v>
      </c>
      <c r="CY144" s="32"/>
      <c r="CZ144" s="31" t="n">
        <v>0</v>
      </c>
      <c r="DA144" s="30"/>
      <c r="DB144" s="31" t="n">
        <v>82</v>
      </c>
      <c r="DC144" s="32"/>
      <c r="DD144" s="33" t="n">
        <v>0.2</v>
      </c>
      <c r="DE144" s="32" t="s">
        <v>16</v>
      </c>
      <c r="DF144" s="31" t="n">
        <v>-1</v>
      </c>
      <c r="DG144" s="30"/>
      <c r="DH144" s="31" t="n">
        <v>291</v>
      </c>
      <c r="DI144" s="32"/>
      <c r="DJ144" s="33" t="n">
        <v>0.6</v>
      </c>
      <c r="DK144" s="32" t="s">
        <v>16</v>
      </c>
      <c r="DL144" s="31" t="n">
        <v>-20</v>
      </c>
      <c r="DM144" s="30"/>
      <c r="DN144" s="31" t="n">
        <v>42</v>
      </c>
      <c r="DO144" s="32"/>
      <c r="DP144" s="33" t="n">
        <v>0.1</v>
      </c>
      <c r="DQ144" s="32" t="s">
        <v>16</v>
      </c>
      <c r="DR144" s="31" t="n">
        <v>-1</v>
      </c>
      <c r="DS144" s="30"/>
      <c r="DT144" s="31" t="n">
        <v>38</v>
      </c>
      <c r="DU144" s="32"/>
      <c r="DV144" s="33" t="n">
        <v>0.1</v>
      </c>
      <c r="DW144" s="32"/>
      <c r="DX144" s="31" t="n">
        <v>0</v>
      </c>
      <c r="DY144" s="30"/>
      <c r="DZ144" s="31" t="n">
        <v>373</v>
      </c>
      <c r="EA144" s="32"/>
      <c r="EB144" s="33" t="n">
        <v>0.8</v>
      </c>
      <c r="EC144" s="32"/>
      <c r="ED144" s="31" t="n">
        <v>3</v>
      </c>
      <c r="EE144" s="30"/>
      <c r="EF144" s="31" t="n">
        <v>21</v>
      </c>
      <c r="EG144" s="32"/>
      <c r="EH144" s="33" t="n">
        <v>0.3</v>
      </c>
      <c r="EI144" s="32"/>
      <c r="EJ144" s="31" t="n">
        <v>3</v>
      </c>
      <c r="EK144" s="30"/>
      <c r="EL144" s="31" t="n">
        <v>31</v>
      </c>
      <c r="EM144" s="32"/>
      <c r="EN144" s="33" t="n">
        <v>0.2</v>
      </c>
      <c r="EO144" s="32"/>
      <c r="EP144" s="31" t="n">
        <v>1</v>
      </c>
      <c r="EQ144" s="30"/>
      <c r="ER144" s="31" t="n">
        <v>155</v>
      </c>
      <c r="ES144" s="32"/>
      <c r="ET144" s="33" t="n">
        <v>0.4</v>
      </c>
      <c r="EU144" s="32" t="s">
        <v>16</v>
      </c>
      <c r="EV144" s="31" t="n">
        <v>-6</v>
      </c>
      <c r="EW144" s="30"/>
      <c r="EX144" s="31" t="n">
        <v>66</v>
      </c>
      <c r="EY144" s="32"/>
      <c r="EZ144" s="33" t="n">
        <v>0.3</v>
      </c>
      <c r="FA144" s="32"/>
      <c r="FB144" s="31" t="n">
        <v>0</v>
      </c>
      <c r="FC144" s="30"/>
      <c r="FD144" s="31" t="n">
        <v>115</v>
      </c>
      <c r="FE144" s="32"/>
      <c r="FF144" s="33" t="n">
        <v>0.4</v>
      </c>
      <c r="FG144" s="32"/>
      <c r="FH144" s="34" t="s">
        <v>22</v>
      </c>
      <c r="FI144" s="30"/>
      <c r="FJ144" s="31" t="n">
        <v>60</v>
      </c>
      <c r="FK144" s="32"/>
      <c r="FL144" s="33" t="n">
        <v>0.2</v>
      </c>
      <c r="FM144" s="32" t="s">
        <v>16</v>
      </c>
      <c r="FN144" s="31" t="n">
        <v>-4</v>
      </c>
      <c r="FO144" s="30"/>
      <c r="FP144" s="31" t="n">
        <v>98</v>
      </c>
      <c r="FQ144" s="32"/>
      <c r="FR144" s="33" t="n">
        <v>0.2</v>
      </c>
      <c r="FS144" s="32"/>
      <c r="FT144" s="31" t="n">
        <v>0</v>
      </c>
      <c r="FU144" s="30"/>
      <c r="FV144" s="31" t="n">
        <v>40</v>
      </c>
      <c r="FW144" s="32"/>
      <c r="FX144" s="33" t="n">
        <v>0.2</v>
      </c>
      <c r="FY144" s="32"/>
      <c r="FZ144" s="31" t="n">
        <v>0</v>
      </c>
      <c r="GA144" s="30"/>
      <c r="GB144" s="31" t="n">
        <v>25</v>
      </c>
      <c r="GC144" s="32"/>
      <c r="GD144" s="33" t="n">
        <v>0.3</v>
      </c>
      <c r="GE144" s="32"/>
      <c r="GF144" s="31" t="n">
        <v>2</v>
      </c>
      <c r="GG144" s="30"/>
      <c r="GH144" s="31" t="n">
        <v>10</v>
      </c>
      <c r="GI144" s="32"/>
      <c r="GJ144" s="33" t="n">
        <v>0.2</v>
      </c>
      <c r="GK144" s="32"/>
      <c r="GL144" s="31" t="n">
        <v>0</v>
      </c>
      <c r="GM144" s="30"/>
      <c r="GN144" s="31" t="n">
        <v>215</v>
      </c>
      <c r="GO144" s="32"/>
      <c r="GP144" s="33" t="n">
        <v>4.5</v>
      </c>
      <c r="GQ144" s="32" t="s">
        <v>16</v>
      </c>
      <c r="GR144" s="31" t="n">
        <v>-36</v>
      </c>
      <c r="GS144" s="30"/>
      <c r="GT144" s="31" t="n">
        <v>0</v>
      </c>
      <c r="GU144" s="32"/>
      <c r="GV144" s="33" t="n">
        <v>0</v>
      </c>
      <c r="GW144" s="32"/>
      <c r="GX144" s="31" t="n">
        <v>0</v>
      </c>
      <c r="GY144" s="30"/>
      <c r="GZ144" s="31" t="n">
        <v>38</v>
      </c>
      <c r="HA144" s="32"/>
      <c r="HB144" s="33" t="n">
        <v>0.4</v>
      </c>
      <c r="HC144" s="32"/>
      <c r="HD144" s="31" t="n">
        <v>0</v>
      </c>
      <c r="HE144" s="30"/>
      <c r="HF144" s="31" t="n">
        <v>33</v>
      </c>
      <c r="HG144" s="32"/>
      <c r="HH144" s="33" t="n">
        <v>0.3</v>
      </c>
      <c r="HI144" s="32"/>
      <c r="HJ144" s="31" t="n">
        <v>9</v>
      </c>
      <c r="HK144" s="30"/>
      <c r="HL144" s="31" t="n">
        <v>62</v>
      </c>
      <c r="HM144" s="32"/>
      <c r="HN144" s="33" t="n">
        <v>0.4</v>
      </c>
      <c r="HO144" s="32"/>
      <c r="HP144" s="31" t="n">
        <v>1</v>
      </c>
      <c r="HQ144" s="30"/>
      <c r="HR144" s="31" t="n">
        <v>31</v>
      </c>
      <c r="HS144" s="32"/>
      <c r="HT144" s="33" t="n">
        <v>0.2</v>
      </c>
      <c r="HU144" s="32"/>
      <c r="HV144" s="31" t="n">
        <v>0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 t="s">
        <v>16</v>
      </c>
      <c r="BP145" s="31" t="n">
        <v>0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1" t="n">
        <v>0</v>
      </c>
      <c r="DO145" s="32"/>
      <c r="DP145" s="33" t="n">
        <v>0</v>
      </c>
      <c r="DQ145" s="32"/>
      <c r="DR145" s="31" t="n">
        <v>0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1" t="n">
        <v>51</v>
      </c>
      <c r="EY145" s="32"/>
      <c r="EZ145" s="33" t="n">
        <v>0.2</v>
      </c>
      <c r="FA145" s="32"/>
      <c r="FB145" s="31" t="n">
        <v>17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  <c r="GM145" s="30"/>
      <c r="GN145" s="34" t="s">
        <v>22</v>
      </c>
      <c r="GO145" s="32"/>
      <c r="GP145" s="33"/>
      <c r="GQ145" s="32"/>
      <c r="GR145" s="34" t="s">
        <v>22</v>
      </c>
      <c r="GS145" s="30"/>
      <c r="GT145" s="34" t="s">
        <v>22</v>
      </c>
      <c r="GU145" s="32"/>
      <c r="GV145" s="33"/>
      <c r="GW145" s="32"/>
      <c r="GX145" s="34" t="s">
        <v>22</v>
      </c>
      <c r="GY145" s="30"/>
      <c r="GZ145" s="34" t="s">
        <v>22</v>
      </c>
      <c r="HA145" s="32"/>
      <c r="HB145" s="33"/>
      <c r="HC145" s="32"/>
      <c r="HD145" s="34" t="s">
        <v>22</v>
      </c>
      <c r="HE145" s="30"/>
      <c r="HF145" s="34" t="s">
        <v>22</v>
      </c>
      <c r="HG145" s="32"/>
      <c r="HH145" s="33"/>
      <c r="HI145" s="32"/>
      <c r="HJ145" s="34" t="s">
        <v>22</v>
      </c>
      <c r="HK145" s="30"/>
      <c r="HL145" s="34" t="s">
        <v>22</v>
      </c>
      <c r="HM145" s="32"/>
      <c r="HN145" s="33"/>
      <c r="HO145" s="32"/>
      <c r="HP145" s="34" t="s">
        <v>22</v>
      </c>
      <c r="HQ145" s="30"/>
      <c r="HR145" s="34" t="s">
        <v>22</v>
      </c>
      <c r="HS145" s="32"/>
      <c r="HT145" s="33"/>
      <c r="HU145" s="32"/>
      <c r="HV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209</v>
      </c>
      <c r="E146" s="32"/>
      <c r="F146" s="33" t="n">
        <v>0.2</v>
      </c>
      <c r="G146" s="32" t="s">
        <v>16</v>
      </c>
      <c r="H146" s="31" t="n">
        <v>-12</v>
      </c>
      <c r="I146" s="30"/>
      <c r="J146" s="31" t="n">
        <v>40</v>
      </c>
      <c r="K146" s="32"/>
      <c r="L146" s="33" t="n">
        <v>0.2</v>
      </c>
      <c r="M146" s="32"/>
      <c r="N146" s="31" t="n">
        <v>0</v>
      </c>
      <c r="O146" s="30"/>
      <c r="P146" s="31" t="n">
        <v>12</v>
      </c>
      <c r="Q146" s="32"/>
      <c r="R146" s="33" t="n">
        <v>0.1</v>
      </c>
      <c r="S146" s="32"/>
      <c r="T146" s="31" t="n">
        <v>0</v>
      </c>
      <c r="U146" s="30"/>
      <c r="V146" s="31" t="n">
        <v>35</v>
      </c>
      <c r="W146" s="32"/>
      <c r="X146" s="33" t="n">
        <v>0.2</v>
      </c>
      <c r="Y146" s="32" t="s">
        <v>16</v>
      </c>
      <c r="Z146" s="31" t="n">
        <v>-3</v>
      </c>
      <c r="AA146" s="30"/>
      <c r="AB146" s="31" t="n">
        <v>0</v>
      </c>
      <c r="AC146" s="32"/>
      <c r="AD146" s="33" t="n">
        <v>0</v>
      </c>
      <c r="AE146" s="32"/>
      <c r="AF146" s="31" t="n">
        <v>0</v>
      </c>
      <c r="AG146" s="30"/>
      <c r="AH146" s="31" t="n">
        <v>0</v>
      </c>
      <c r="AI146" s="32"/>
      <c r="AJ146" s="33" t="n">
        <v>0</v>
      </c>
      <c r="AK146" s="32" t="s">
        <v>16</v>
      </c>
      <c r="AL146" s="31" t="n">
        <v>-1</v>
      </c>
      <c r="AM146" s="30"/>
      <c r="AN146" s="31" t="n">
        <v>31</v>
      </c>
      <c r="AO146" s="32"/>
      <c r="AP146" s="33" t="n">
        <v>0.1</v>
      </c>
      <c r="AQ146" s="32" t="s">
        <v>16</v>
      </c>
      <c r="AR146" s="31" t="n">
        <v>-8</v>
      </c>
      <c r="AS146" s="30"/>
      <c r="AT146" s="31" t="n">
        <v>4</v>
      </c>
      <c r="AU146" s="32"/>
      <c r="AV146" s="33" t="n">
        <v>0</v>
      </c>
      <c r="AW146" s="32" t="s">
        <v>16</v>
      </c>
      <c r="AX146" s="31" t="n">
        <v>-2</v>
      </c>
      <c r="AY146" s="30"/>
      <c r="AZ146" s="31" t="n">
        <v>0</v>
      </c>
      <c r="BA146" s="32"/>
      <c r="BB146" s="33" t="n">
        <v>0</v>
      </c>
      <c r="BC146" s="32" t="s">
        <v>16</v>
      </c>
      <c r="BD146" s="31" t="n">
        <v>-9</v>
      </c>
      <c r="BE146" s="30"/>
      <c r="BF146" s="31" t="n">
        <v>3</v>
      </c>
      <c r="BG146" s="32"/>
      <c r="BH146" s="33" t="n">
        <v>0</v>
      </c>
      <c r="BI146" s="32" t="s">
        <v>16</v>
      </c>
      <c r="BJ146" s="31" t="n">
        <v>-15</v>
      </c>
      <c r="BK146" s="30"/>
      <c r="BL146" s="31" t="n">
        <v>117</v>
      </c>
      <c r="BM146" s="32"/>
      <c r="BN146" s="33" t="n">
        <v>0.2</v>
      </c>
      <c r="BO146" s="32" t="s">
        <v>16</v>
      </c>
      <c r="BP146" s="31" t="n">
        <v>-22</v>
      </c>
      <c r="BQ146" s="30"/>
      <c r="BR146" s="31" t="n">
        <v>0</v>
      </c>
      <c r="BS146" s="32"/>
      <c r="BT146" s="33" t="n">
        <v>0</v>
      </c>
      <c r="BU146" s="32"/>
      <c r="BV146" s="31" t="n">
        <v>0</v>
      </c>
      <c r="BW146" s="30"/>
      <c r="BX146" s="31" t="n">
        <v>73</v>
      </c>
      <c r="BY146" s="32"/>
      <c r="BZ146" s="33" t="n">
        <v>0.3</v>
      </c>
      <c r="CA146" s="32" t="s">
        <v>16</v>
      </c>
      <c r="CB146" s="31" t="n">
        <v>-3</v>
      </c>
      <c r="CC146" s="30"/>
      <c r="CD146" s="31" t="n">
        <v>2</v>
      </c>
      <c r="CE146" s="32"/>
      <c r="CF146" s="33" t="n">
        <v>0</v>
      </c>
      <c r="CG146" s="32"/>
      <c r="CH146" s="31" t="n">
        <v>0</v>
      </c>
      <c r="CI146" s="30"/>
      <c r="CJ146" s="31" t="n">
        <v>4</v>
      </c>
      <c r="CK146" s="32"/>
      <c r="CL146" s="33" t="n">
        <v>0</v>
      </c>
      <c r="CM146" s="32" t="s">
        <v>16</v>
      </c>
      <c r="CN146" s="31" t="n">
        <v>-1</v>
      </c>
      <c r="CO146" s="30"/>
      <c r="CP146" s="31" t="n">
        <v>0</v>
      </c>
      <c r="CQ146" s="32"/>
      <c r="CR146" s="33" t="n">
        <v>0</v>
      </c>
      <c r="CS146" s="32"/>
      <c r="CT146" s="31" t="n">
        <v>0</v>
      </c>
      <c r="CU146" s="30"/>
      <c r="CV146" s="31" t="n">
        <v>0</v>
      </c>
      <c r="CW146" s="32"/>
      <c r="CX146" s="33" t="n">
        <v>0</v>
      </c>
      <c r="CY146" s="32"/>
      <c r="CZ146" s="31" t="n">
        <v>0</v>
      </c>
      <c r="DA146" s="30"/>
      <c r="DB146" s="31" t="n">
        <v>14</v>
      </c>
      <c r="DC146" s="32"/>
      <c r="DD146" s="33" t="n">
        <v>0</v>
      </c>
      <c r="DE146" s="32" t="s">
        <v>16</v>
      </c>
      <c r="DF146" s="31" t="n">
        <v>-5</v>
      </c>
      <c r="DG146" s="30"/>
      <c r="DH146" s="31" t="n">
        <v>17</v>
      </c>
      <c r="DI146" s="32"/>
      <c r="DJ146" s="33" t="n">
        <v>0</v>
      </c>
      <c r="DK146" s="32" t="s">
        <v>16</v>
      </c>
      <c r="DL146" s="31" t="n">
        <v>-14</v>
      </c>
      <c r="DM146" s="30"/>
      <c r="DN146" s="31" t="n">
        <v>109</v>
      </c>
      <c r="DO146" s="32"/>
      <c r="DP146" s="33" t="n">
        <v>0.4</v>
      </c>
      <c r="DQ146" s="32" t="s">
        <v>16</v>
      </c>
      <c r="DR146" s="31" t="n">
        <v>-57</v>
      </c>
      <c r="DS146" s="30"/>
      <c r="DT146" s="31" t="n">
        <v>19</v>
      </c>
      <c r="DU146" s="32"/>
      <c r="DV146" s="33" t="n">
        <v>0.1</v>
      </c>
      <c r="DW146" s="32" t="s">
        <v>16</v>
      </c>
      <c r="DX146" s="31" t="n">
        <v>-6</v>
      </c>
      <c r="DY146" s="30"/>
      <c r="DZ146" s="31" t="n">
        <v>176</v>
      </c>
      <c r="EA146" s="32"/>
      <c r="EB146" s="33" t="n">
        <v>0.4</v>
      </c>
      <c r="EC146" s="32"/>
      <c r="ED146" s="31" t="n">
        <v>11</v>
      </c>
      <c r="EE146" s="30"/>
      <c r="EF146" s="34" t="s">
        <v>22</v>
      </c>
      <c r="EG146" s="32"/>
      <c r="EH146" s="33"/>
      <c r="EI146" s="32" t="s">
        <v>16</v>
      </c>
      <c r="EJ146" s="31" t="n">
        <v>0</v>
      </c>
      <c r="EK146" s="30"/>
      <c r="EL146" s="31" t="n">
        <v>40</v>
      </c>
      <c r="EM146" s="32"/>
      <c r="EN146" s="33" t="n">
        <v>0.2</v>
      </c>
      <c r="EO146" s="32"/>
      <c r="EP146" s="31" t="n">
        <v>6</v>
      </c>
      <c r="EQ146" s="30"/>
      <c r="ER146" s="31" t="n">
        <v>11</v>
      </c>
      <c r="ES146" s="32"/>
      <c r="ET146" s="33" t="n">
        <v>0</v>
      </c>
      <c r="EU146" s="32" t="s">
        <v>16</v>
      </c>
      <c r="EV146" s="31" t="n">
        <v>-3</v>
      </c>
      <c r="EW146" s="30"/>
      <c r="EX146" s="31" t="n">
        <v>98</v>
      </c>
      <c r="EY146" s="32"/>
      <c r="EZ146" s="33" t="n">
        <v>0.4</v>
      </c>
      <c r="FA146" s="32" t="s">
        <v>16</v>
      </c>
      <c r="FB146" s="31" t="n">
        <v>-19</v>
      </c>
      <c r="FC146" s="30"/>
      <c r="FD146" s="31" t="n">
        <v>14</v>
      </c>
      <c r="FE146" s="32"/>
      <c r="FF146" s="33" t="n">
        <v>0</v>
      </c>
      <c r="FG146" s="32"/>
      <c r="FH146" s="34" t="s">
        <v>22</v>
      </c>
      <c r="FI146" s="30"/>
      <c r="FJ146" s="31" t="n">
        <v>13</v>
      </c>
      <c r="FK146" s="32"/>
      <c r="FL146" s="33" t="n">
        <v>0</v>
      </c>
      <c r="FM146" s="32" t="s">
        <v>16</v>
      </c>
      <c r="FN146" s="31" t="n">
        <v>-3</v>
      </c>
      <c r="FO146" s="30"/>
      <c r="FP146" s="31" t="n">
        <v>1598</v>
      </c>
      <c r="FQ146" s="32"/>
      <c r="FR146" s="33" t="n">
        <v>3.8</v>
      </c>
      <c r="FS146" s="32" t="s">
        <v>16</v>
      </c>
      <c r="FT146" s="31" t="n">
        <v>-134</v>
      </c>
      <c r="FU146" s="30"/>
      <c r="FV146" s="31" t="n">
        <v>13</v>
      </c>
      <c r="FW146" s="32"/>
      <c r="FX146" s="33" t="n">
        <v>0.1</v>
      </c>
      <c r="FY146" s="32" t="s">
        <v>16</v>
      </c>
      <c r="FZ146" s="31" t="n">
        <v>-1</v>
      </c>
      <c r="GA146" s="30"/>
      <c r="GB146" s="31" t="n">
        <v>0</v>
      </c>
      <c r="GC146" s="32"/>
      <c r="GD146" s="33" t="n">
        <v>0</v>
      </c>
      <c r="GE146" s="32"/>
      <c r="GF146" s="31" t="n">
        <v>0</v>
      </c>
      <c r="GG146" s="30"/>
      <c r="GH146" s="31" t="n">
        <v>0</v>
      </c>
      <c r="GI146" s="32"/>
      <c r="GJ146" s="33" t="n">
        <v>0</v>
      </c>
      <c r="GK146" s="32"/>
      <c r="GL146" s="31" t="n">
        <v>0</v>
      </c>
      <c r="GM146" s="30"/>
      <c r="GN146" s="34" t="s">
        <v>22</v>
      </c>
      <c r="GO146" s="32"/>
      <c r="GP146" s="33"/>
      <c r="GQ146" s="32" t="s">
        <v>16</v>
      </c>
      <c r="GR146" s="31" t="n">
        <v>0</v>
      </c>
      <c r="GS146" s="30"/>
      <c r="GT146" s="31" t="n">
        <v>179</v>
      </c>
      <c r="GU146" s="32"/>
      <c r="GV146" s="33" t="n">
        <v>0.8</v>
      </c>
      <c r="GW146" s="32"/>
      <c r="GX146" s="31" t="n">
        <v>16</v>
      </c>
      <c r="GY146" s="30"/>
      <c r="GZ146" s="31" t="n">
        <v>0</v>
      </c>
      <c r="HA146" s="32"/>
      <c r="HB146" s="33" t="n">
        <v>0</v>
      </c>
      <c r="HC146" s="32"/>
      <c r="HD146" s="31" t="n">
        <v>0</v>
      </c>
      <c r="HE146" s="30"/>
      <c r="HF146" s="31" t="n">
        <v>0</v>
      </c>
      <c r="HG146" s="32"/>
      <c r="HH146" s="33" t="n">
        <v>0</v>
      </c>
      <c r="HI146" s="32"/>
      <c r="HJ146" s="31" t="n">
        <v>0</v>
      </c>
      <c r="HK146" s="30"/>
      <c r="HL146" s="31" t="n">
        <v>2</v>
      </c>
      <c r="HM146" s="32"/>
      <c r="HN146" s="33" t="n">
        <v>0</v>
      </c>
      <c r="HO146" s="32"/>
      <c r="HP146" s="31" t="n">
        <v>0</v>
      </c>
      <c r="HQ146" s="30"/>
      <c r="HR146" s="31" t="n">
        <v>0</v>
      </c>
      <c r="HS146" s="32"/>
      <c r="HT146" s="33" t="n">
        <v>0</v>
      </c>
      <c r="HU146" s="32"/>
      <c r="HV146" s="31" t="n">
        <v>0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27191</v>
      </c>
      <c r="E147" s="27"/>
      <c r="F147" s="28" t="n">
        <v>25</v>
      </c>
      <c r="G147" s="27" t="s">
        <v>16</v>
      </c>
      <c r="H147" s="26" t="n">
        <v>-341</v>
      </c>
      <c r="I147" s="25"/>
      <c r="J147" s="26" t="n">
        <v>3026</v>
      </c>
      <c r="K147" s="27"/>
      <c r="L147" s="28" t="n">
        <v>14.6</v>
      </c>
      <c r="M147" s="27"/>
      <c r="N147" s="26" t="n">
        <v>121</v>
      </c>
      <c r="O147" s="25"/>
      <c r="P147" s="26" t="n">
        <v>2592</v>
      </c>
      <c r="Q147" s="27"/>
      <c r="R147" s="28" t="n">
        <v>13.8</v>
      </c>
      <c r="S147" s="27" t="s">
        <v>16</v>
      </c>
      <c r="T147" s="26" t="n">
        <v>-64</v>
      </c>
      <c r="U147" s="25"/>
      <c r="V147" s="26" t="n">
        <v>2510</v>
      </c>
      <c r="W147" s="27"/>
      <c r="X147" s="28" t="n">
        <v>15.3</v>
      </c>
      <c r="Y147" s="27" t="s">
        <v>16</v>
      </c>
      <c r="Z147" s="26" t="n">
        <v>-13</v>
      </c>
      <c r="AA147" s="25"/>
      <c r="AB147" s="26" t="n">
        <v>2653</v>
      </c>
      <c r="AC147" s="27"/>
      <c r="AD147" s="28" t="n">
        <v>23.3</v>
      </c>
      <c r="AE147" s="27"/>
      <c r="AF147" s="26" t="n">
        <v>184</v>
      </c>
      <c r="AG147" s="25"/>
      <c r="AH147" s="26" t="n">
        <v>2642</v>
      </c>
      <c r="AI147" s="27"/>
      <c r="AJ147" s="28" t="n">
        <v>23.4</v>
      </c>
      <c r="AK147" s="27"/>
      <c r="AL147" s="26" t="n">
        <v>41</v>
      </c>
      <c r="AM147" s="25"/>
      <c r="AN147" s="26" t="n">
        <v>5763</v>
      </c>
      <c r="AO147" s="27"/>
      <c r="AP147" s="28" t="n">
        <v>16.5</v>
      </c>
      <c r="AQ147" s="27" t="s">
        <v>16</v>
      </c>
      <c r="AR147" s="26" t="n">
        <v>-233</v>
      </c>
      <c r="AS147" s="25"/>
      <c r="AT147" s="26" t="n">
        <v>7482</v>
      </c>
      <c r="AU147" s="27"/>
      <c r="AV147" s="28" t="n">
        <v>19.2</v>
      </c>
      <c r="AW147" s="27" t="s">
        <v>16</v>
      </c>
      <c r="AX147" s="26" t="n">
        <v>-16</v>
      </c>
      <c r="AY147" s="25"/>
      <c r="AZ147" s="26" t="n">
        <v>10216</v>
      </c>
      <c r="BA147" s="27"/>
      <c r="BB147" s="28" t="n">
        <v>15.2</v>
      </c>
      <c r="BC147" s="27" t="s">
        <v>16</v>
      </c>
      <c r="BD147" s="26" t="n">
        <v>-641</v>
      </c>
      <c r="BE147" s="25"/>
      <c r="BF147" s="26" t="n">
        <v>3287</v>
      </c>
      <c r="BG147" s="27"/>
      <c r="BH147" s="28" t="n">
        <v>11.4</v>
      </c>
      <c r="BI147" s="27" t="s">
        <v>16</v>
      </c>
      <c r="BJ147" s="26" t="n">
        <v>-241</v>
      </c>
      <c r="BK147" s="25"/>
      <c r="BL147" s="26" t="n">
        <v>10102</v>
      </c>
      <c r="BM147" s="27"/>
      <c r="BN147" s="28" t="n">
        <v>18.5</v>
      </c>
      <c r="BO147" s="27" t="s">
        <v>16</v>
      </c>
      <c r="BP147" s="26" t="n">
        <v>-260</v>
      </c>
      <c r="BQ147" s="25"/>
      <c r="BR147" s="26" t="n">
        <v>1128</v>
      </c>
      <c r="BS147" s="27"/>
      <c r="BT147" s="28" t="n">
        <v>13</v>
      </c>
      <c r="BU147" s="27"/>
      <c r="BV147" s="26" t="n">
        <v>15</v>
      </c>
      <c r="BW147" s="25"/>
      <c r="BX147" s="26" t="n">
        <v>2330</v>
      </c>
      <c r="BY147" s="27"/>
      <c r="BZ147" s="28" t="n">
        <v>10.3</v>
      </c>
      <c r="CA147" s="27" t="s">
        <v>16</v>
      </c>
      <c r="CB147" s="26" t="n">
        <v>-59</v>
      </c>
      <c r="CC147" s="25"/>
      <c r="CD147" s="26" t="n">
        <v>1366</v>
      </c>
      <c r="CE147" s="27"/>
      <c r="CF147" s="28" t="n">
        <v>7.8</v>
      </c>
      <c r="CG147" s="27"/>
      <c r="CH147" s="26" t="n">
        <v>167</v>
      </c>
      <c r="CI147" s="25"/>
      <c r="CJ147" s="26" t="n">
        <v>2012</v>
      </c>
      <c r="CK147" s="27"/>
      <c r="CL147" s="28" t="n">
        <v>7.4</v>
      </c>
      <c r="CM147" s="27" t="s">
        <v>16</v>
      </c>
      <c r="CN147" s="26" t="n">
        <v>-58</v>
      </c>
      <c r="CO147" s="25"/>
      <c r="CP147" s="26" t="n">
        <v>1145</v>
      </c>
      <c r="CQ147" s="27"/>
      <c r="CR147" s="28" t="n">
        <v>13.3</v>
      </c>
      <c r="CS147" s="27"/>
      <c r="CT147" s="26" t="n">
        <v>38</v>
      </c>
      <c r="CU147" s="25"/>
      <c r="CV147" s="26" t="n">
        <v>955</v>
      </c>
      <c r="CW147" s="27"/>
      <c r="CX147" s="28" t="n">
        <v>7.3</v>
      </c>
      <c r="CY147" s="27" t="s">
        <v>16</v>
      </c>
      <c r="CZ147" s="26" t="n">
        <v>-11</v>
      </c>
      <c r="DA147" s="25"/>
      <c r="DB147" s="26" t="n">
        <v>7658</v>
      </c>
      <c r="DC147" s="27"/>
      <c r="DD147" s="28" t="n">
        <v>17.3</v>
      </c>
      <c r="DE147" s="27"/>
      <c r="DF147" s="26" t="n">
        <v>840</v>
      </c>
      <c r="DG147" s="25"/>
      <c r="DH147" s="26" t="n">
        <v>10880</v>
      </c>
      <c r="DI147" s="27"/>
      <c r="DJ147" s="28" t="n">
        <v>22.9</v>
      </c>
      <c r="DK147" s="27"/>
      <c r="DL147" s="26" t="n">
        <v>1040</v>
      </c>
      <c r="DM147" s="25"/>
      <c r="DN147" s="26" t="n">
        <v>4448</v>
      </c>
      <c r="DO147" s="27"/>
      <c r="DP147" s="28" t="n">
        <v>14.5</v>
      </c>
      <c r="DQ147" s="27" t="s">
        <v>16</v>
      </c>
      <c r="DR147" s="26" t="n">
        <v>-187</v>
      </c>
      <c r="DS147" s="25"/>
      <c r="DT147" s="26" t="n">
        <v>6886</v>
      </c>
      <c r="DU147" s="27"/>
      <c r="DV147" s="28" t="n">
        <v>22.5</v>
      </c>
      <c r="DW147" s="27"/>
      <c r="DX147" s="26" t="n">
        <v>135</v>
      </c>
      <c r="DY147" s="25"/>
      <c r="DZ147" s="26" t="n">
        <v>12840</v>
      </c>
      <c r="EA147" s="27"/>
      <c r="EB147" s="28" t="n">
        <v>26.6</v>
      </c>
      <c r="EC147" s="27"/>
      <c r="ED147" s="26" t="n">
        <v>272</v>
      </c>
      <c r="EE147" s="25"/>
      <c r="EF147" s="26" t="n">
        <v>653</v>
      </c>
      <c r="EG147" s="27"/>
      <c r="EH147" s="28" t="n">
        <v>8.4</v>
      </c>
      <c r="EI147" s="27"/>
      <c r="EJ147" s="26" t="n">
        <v>118</v>
      </c>
      <c r="EK147" s="25"/>
      <c r="EL147" s="26" t="n">
        <v>3053</v>
      </c>
      <c r="EM147" s="27"/>
      <c r="EN147" s="28" t="n">
        <v>17.8</v>
      </c>
      <c r="EO147" s="27" t="s">
        <v>16</v>
      </c>
      <c r="EP147" s="26" t="n">
        <v>-47</v>
      </c>
      <c r="EQ147" s="25"/>
      <c r="ER147" s="26" t="n">
        <v>5697</v>
      </c>
      <c r="ES147" s="27"/>
      <c r="ET147" s="28" t="n">
        <v>13</v>
      </c>
      <c r="EU147" s="27" t="s">
        <v>16</v>
      </c>
      <c r="EV147" s="26" t="n">
        <v>-285</v>
      </c>
      <c r="EW147" s="25"/>
      <c r="EX147" s="26" t="n">
        <v>2036</v>
      </c>
      <c r="EY147" s="27"/>
      <c r="EZ147" s="28" t="n">
        <v>7.7</v>
      </c>
      <c r="FA147" s="27" t="s">
        <v>16</v>
      </c>
      <c r="FB147" s="26" t="n">
        <v>-1073</v>
      </c>
      <c r="FC147" s="25"/>
      <c r="FD147" s="26" t="n">
        <v>3254</v>
      </c>
      <c r="FE147" s="27"/>
      <c r="FF147" s="28" t="n">
        <v>11.2</v>
      </c>
      <c r="FG147" s="27"/>
      <c r="FH147" s="35" t="s">
        <v>22</v>
      </c>
      <c r="FI147" s="25"/>
      <c r="FJ147" s="26" t="n">
        <v>4294</v>
      </c>
      <c r="FK147" s="27"/>
      <c r="FL147" s="28" t="n">
        <v>15.4</v>
      </c>
      <c r="FM147" s="27" t="s">
        <v>16</v>
      </c>
      <c r="FN147" s="26" t="n">
        <v>-128</v>
      </c>
      <c r="FO147" s="25"/>
      <c r="FP147" s="26" t="n">
        <v>4328</v>
      </c>
      <c r="FQ147" s="27"/>
      <c r="FR147" s="28" t="n">
        <v>10.2</v>
      </c>
      <c r="FS147" s="27"/>
      <c r="FT147" s="26" t="n">
        <v>382</v>
      </c>
      <c r="FU147" s="25"/>
      <c r="FV147" s="26" t="n">
        <v>1979</v>
      </c>
      <c r="FW147" s="27"/>
      <c r="FX147" s="28" t="n">
        <v>11.3</v>
      </c>
      <c r="FY147" s="27"/>
      <c r="FZ147" s="26" t="n">
        <v>204</v>
      </c>
      <c r="GA147" s="25"/>
      <c r="GB147" s="26" t="n">
        <v>1035</v>
      </c>
      <c r="GC147" s="27"/>
      <c r="GD147" s="28" t="n">
        <v>10.9</v>
      </c>
      <c r="GE147" s="27"/>
      <c r="GF147" s="26" t="n">
        <v>11</v>
      </c>
      <c r="GG147" s="25"/>
      <c r="GH147" s="26" t="n">
        <v>617</v>
      </c>
      <c r="GI147" s="27"/>
      <c r="GJ147" s="28" t="n">
        <v>10.5</v>
      </c>
      <c r="GK147" s="27" t="s">
        <v>16</v>
      </c>
      <c r="GL147" s="26" t="n">
        <v>-84</v>
      </c>
      <c r="GM147" s="25"/>
      <c r="GN147" s="26" t="n">
        <v>634</v>
      </c>
      <c r="GO147" s="27"/>
      <c r="GP147" s="28" t="n">
        <v>13.4</v>
      </c>
      <c r="GQ147" s="27"/>
      <c r="GR147" s="26" t="n">
        <v>52</v>
      </c>
      <c r="GS147" s="25"/>
      <c r="GT147" s="26" t="n">
        <v>4621</v>
      </c>
      <c r="GU147" s="27"/>
      <c r="GV147" s="28" t="n">
        <v>20.2</v>
      </c>
      <c r="GW147" s="27" t="s">
        <v>16</v>
      </c>
      <c r="GX147" s="26" t="n">
        <v>-483</v>
      </c>
      <c r="GY147" s="25"/>
      <c r="GZ147" s="26" t="n">
        <v>1155</v>
      </c>
      <c r="HA147" s="27"/>
      <c r="HB147" s="28" t="n">
        <v>12.1</v>
      </c>
      <c r="HC147" s="27" t="s">
        <v>16</v>
      </c>
      <c r="HD147" s="26" t="n">
        <v>-49</v>
      </c>
      <c r="HE147" s="25"/>
      <c r="HF147" s="26" t="n">
        <v>1507</v>
      </c>
      <c r="HG147" s="27"/>
      <c r="HH147" s="28" t="n">
        <v>12.6</v>
      </c>
      <c r="HI147" s="27" t="s">
        <v>16</v>
      </c>
      <c r="HJ147" s="26" t="n">
        <v>-193</v>
      </c>
      <c r="HK147" s="25"/>
      <c r="HL147" s="26" t="n">
        <v>1520</v>
      </c>
      <c r="HM147" s="27"/>
      <c r="HN147" s="28" t="n">
        <v>9.5</v>
      </c>
      <c r="HO147" s="27"/>
      <c r="HP147" s="26" t="n">
        <v>39</v>
      </c>
      <c r="HQ147" s="25"/>
      <c r="HR147" s="26" t="n">
        <v>1238</v>
      </c>
      <c r="HS147" s="27"/>
      <c r="HT147" s="28" t="n">
        <v>9.5</v>
      </c>
      <c r="HU147" s="27"/>
      <c r="HV147" s="26" t="n">
        <v>12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004</v>
      </c>
      <c r="E148" s="32"/>
      <c r="F148" s="33" t="n">
        <v>7.4</v>
      </c>
      <c r="G148" s="32"/>
      <c r="H148" s="31" t="n">
        <v>7</v>
      </c>
      <c r="I148" s="30"/>
      <c r="J148" s="31" t="n">
        <v>952</v>
      </c>
      <c r="K148" s="32"/>
      <c r="L148" s="33" t="n">
        <v>4.6</v>
      </c>
      <c r="M148" s="32" t="s">
        <v>16</v>
      </c>
      <c r="N148" s="31" t="n">
        <v>-10</v>
      </c>
      <c r="O148" s="30"/>
      <c r="P148" s="31" t="n">
        <v>858</v>
      </c>
      <c r="Q148" s="32"/>
      <c r="R148" s="33" t="n">
        <v>4.6</v>
      </c>
      <c r="S148" s="32" t="s">
        <v>16</v>
      </c>
      <c r="T148" s="31" t="n">
        <v>-8</v>
      </c>
      <c r="U148" s="30"/>
      <c r="V148" s="31" t="n">
        <v>860</v>
      </c>
      <c r="W148" s="32"/>
      <c r="X148" s="33" t="n">
        <v>5.3</v>
      </c>
      <c r="Y148" s="32" t="s">
        <v>16</v>
      </c>
      <c r="Z148" s="31" t="n">
        <v>-18</v>
      </c>
      <c r="AA148" s="30"/>
      <c r="AB148" s="31" t="n">
        <v>462</v>
      </c>
      <c r="AC148" s="32"/>
      <c r="AD148" s="33" t="n">
        <v>4.1</v>
      </c>
      <c r="AE148" s="32" t="s">
        <v>16</v>
      </c>
      <c r="AF148" s="31" t="n">
        <v>-11</v>
      </c>
      <c r="AG148" s="30"/>
      <c r="AH148" s="31" t="n">
        <v>695</v>
      </c>
      <c r="AI148" s="32"/>
      <c r="AJ148" s="33" t="n">
        <v>6.2</v>
      </c>
      <c r="AK148" s="32" t="s">
        <v>16</v>
      </c>
      <c r="AL148" s="31" t="n">
        <v>-14</v>
      </c>
      <c r="AM148" s="30"/>
      <c r="AN148" s="31" t="n">
        <v>1479</v>
      </c>
      <c r="AO148" s="32"/>
      <c r="AP148" s="33" t="n">
        <v>4.2</v>
      </c>
      <c r="AQ148" s="32"/>
      <c r="AR148" s="31" t="n">
        <v>1</v>
      </c>
      <c r="AS148" s="30"/>
      <c r="AT148" s="31" t="n">
        <v>1750</v>
      </c>
      <c r="AU148" s="32"/>
      <c r="AV148" s="33" t="n">
        <v>4.5</v>
      </c>
      <c r="AW148" s="32"/>
      <c r="AX148" s="31" t="n">
        <v>4</v>
      </c>
      <c r="AY148" s="30"/>
      <c r="AZ148" s="31" t="n">
        <v>2358</v>
      </c>
      <c r="BA148" s="32"/>
      <c r="BB148" s="33" t="n">
        <v>3.5</v>
      </c>
      <c r="BC148" s="32" t="s">
        <v>16</v>
      </c>
      <c r="BD148" s="31" t="n">
        <v>-31</v>
      </c>
      <c r="BE148" s="30"/>
      <c r="BF148" s="31" t="n">
        <v>990</v>
      </c>
      <c r="BG148" s="32"/>
      <c r="BH148" s="33" t="n">
        <v>3.4</v>
      </c>
      <c r="BI148" s="32" t="s">
        <v>16</v>
      </c>
      <c r="BJ148" s="31" t="n">
        <v>-44</v>
      </c>
      <c r="BK148" s="30"/>
      <c r="BL148" s="31" t="n">
        <v>1286</v>
      </c>
      <c r="BM148" s="32"/>
      <c r="BN148" s="33" t="n">
        <v>2.4</v>
      </c>
      <c r="BO148" s="32" t="s">
        <v>16</v>
      </c>
      <c r="BP148" s="31" t="n">
        <v>-69</v>
      </c>
      <c r="BQ148" s="30"/>
      <c r="BR148" s="31" t="n">
        <v>333</v>
      </c>
      <c r="BS148" s="32"/>
      <c r="BT148" s="33" t="n">
        <v>3.8</v>
      </c>
      <c r="BU148" s="32" t="s">
        <v>16</v>
      </c>
      <c r="BV148" s="31" t="n">
        <v>-1</v>
      </c>
      <c r="BW148" s="30"/>
      <c r="BX148" s="31" t="n">
        <v>680</v>
      </c>
      <c r="BY148" s="32"/>
      <c r="BZ148" s="33" t="n">
        <v>3</v>
      </c>
      <c r="CA148" s="32" t="s">
        <v>16</v>
      </c>
      <c r="CB148" s="31" t="n">
        <v>-5</v>
      </c>
      <c r="CC148" s="30"/>
      <c r="CD148" s="31" t="n">
        <v>435</v>
      </c>
      <c r="CE148" s="32"/>
      <c r="CF148" s="33" t="n">
        <v>2.5</v>
      </c>
      <c r="CG148" s="32"/>
      <c r="CH148" s="31" t="n">
        <v>0</v>
      </c>
      <c r="CI148" s="30"/>
      <c r="CJ148" s="31" t="n">
        <v>578</v>
      </c>
      <c r="CK148" s="32"/>
      <c r="CL148" s="33" t="n">
        <v>2.1</v>
      </c>
      <c r="CM148" s="32" t="s">
        <v>16</v>
      </c>
      <c r="CN148" s="31" t="n">
        <v>-17</v>
      </c>
      <c r="CO148" s="30"/>
      <c r="CP148" s="31" t="n">
        <v>275</v>
      </c>
      <c r="CQ148" s="32"/>
      <c r="CR148" s="33" t="n">
        <v>3.2</v>
      </c>
      <c r="CS148" s="32" t="s">
        <v>16</v>
      </c>
      <c r="CT148" s="31" t="n">
        <v>-8</v>
      </c>
      <c r="CU148" s="30"/>
      <c r="CV148" s="31" t="n">
        <v>364</v>
      </c>
      <c r="CW148" s="32"/>
      <c r="CX148" s="33" t="n">
        <v>2.8</v>
      </c>
      <c r="CY148" s="32" t="s">
        <v>16</v>
      </c>
      <c r="CZ148" s="31" t="n">
        <v>-1</v>
      </c>
      <c r="DA148" s="30"/>
      <c r="DB148" s="31" t="n">
        <v>2383</v>
      </c>
      <c r="DC148" s="32"/>
      <c r="DD148" s="33" t="n">
        <v>5.4</v>
      </c>
      <c r="DE148" s="32"/>
      <c r="DF148" s="31" t="n">
        <v>97</v>
      </c>
      <c r="DG148" s="30"/>
      <c r="DH148" s="31" t="n">
        <v>3023</v>
      </c>
      <c r="DI148" s="32"/>
      <c r="DJ148" s="33" t="n">
        <v>6.4</v>
      </c>
      <c r="DK148" s="32"/>
      <c r="DL148" s="31" t="n">
        <v>35</v>
      </c>
      <c r="DM148" s="30"/>
      <c r="DN148" s="31" t="n">
        <v>1515</v>
      </c>
      <c r="DO148" s="32"/>
      <c r="DP148" s="33" t="n">
        <v>4.9</v>
      </c>
      <c r="DQ148" s="32"/>
      <c r="DR148" s="31" t="n">
        <v>37</v>
      </c>
      <c r="DS148" s="30"/>
      <c r="DT148" s="31" t="n">
        <v>1077</v>
      </c>
      <c r="DU148" s="32"/>
      <c r="DV148" s="33" t="n">
        <v>3.5</v>
      </c>
      <c r="DW148" s="32" t="s">
        <v>16</v>
      </c>
      <c r="DX148" s="31" t="n">
        <v>-45</v>
      </c>
      <c r="DY148" s="30"/>
      <c r="DZ148" s="31" t="n">
        <v>2764</v>
      </c>
      <c r="EA148" s="32"/>
      <c r="EB148" s="33" t="n">
        <v>5.7</v>
      </c>
      <c r="EC148" s="32" t="s">
        <v>16</v>
      </c>
      <c r="ED148" s="31" t="n">
        <v>-32</v>
      </c>
      <c r="EE148" s="30"/>
      <c r="EF148" s="31" t="n">
        <v>136</v>
      </c>
      <c r="EG148" s="32"/>
      <c r="EH148" s="33" t="n">
        <v>1.7</v>
      </c>
      <c r="EI148" s="32" t="s">
        <v>16</v>
      </c>
      <c r="EJ148" s="31" t="n">
        <v>-8</v>
      </c>
      <c r="EK148" s="30"/>
      <c r="EL148" s="31" t="n">
        <v>787</v>
      </c>
      <c r="EM148" s="32"/>
      <c r="EN148" s="33" t="n">
        <v>4.6</v>
      </c>
      <c r="EO148" s="32"/>
      <c r="EP148" s="31" t="n">
        <v>4</v>
      </c>
      <c r="EQ148" s="30"/>
      <c r="ER148" s="31" t="n">
        <v>1974</v>
      </c>
      <c r="ES148" s="32"/>
      <c r="ET148" s="33" t="n">
        <v>4.5</v>
      </c>
      <c r="EU148" s="32" t="s">
        <v>16</v>
      </c>
      <c r="EV148" s="31" t="n">
        <v>-23</v>
      </c>
      <c r="EW148" s="30"/>
      <c r="EX148" s="31" t="n">
        <v>346</v>
      </c>
      <c r="EY148" s="32"/>
      <c r="EZ148" s="33" t="n">
        <v>1.3</v>
      </c>
      <c r="FA148" s="32" t="s">
        <v>16</v>
      </c>
      <c r="FB148" s="31" t="n">
        <v>-5</v>
      </c>
      <c r="FC148" s="30"/>
      <c r="FD148" s="31" t="n">
        <v>745</v>
      </c>
      <c r="FE148" s="32"/>
      <c r="FF148" s="33" t="n">
        <v>2.6</v>
      </c>
      <c r="FG148" s="32"/>
      <c r="FH148" s="34" t="s">
        <v>22</v>
      </c>
      <c r="FI148" s="30"/>
      <c r="FJ148" s="31" t="n">
        <v>911</v>
      </c>
      <c r="FK148" s="32"/>
      <c r="FL148" s="33" t="n">
        <v>3.3</v>
      </c>
      <c r="FM148" s="32" t="s">
        <v>16</v>
      </c>
      <c r="FN148" s="31" t="n">
        <v>-9</v>
      </c>
      <c r="FO148" s="30"/>
      <c r="FP148" s="31" t="n">
        <v>1201</v>
      </c>
      <c r="FQ148" s="32"/>
      <c r="FR148" s="33" t="n">
        <v>2.8</v>
      </c>
      <c r="FS148" s="32"/>
      <c r="FT148" s="31" t="n">
        <v>0</v>
      </c>
      <c r="FU148" s="30"/>
      <c r="FV148" s="31" t="n">
        <v>653</v>
      </c>
      <c r="FW148" s="32"/>
      <c r="FX148" s="33" t="n">
        <v>3.7</v>
      </c>
      <c r="FY148" s="32"/>
      <c r="FZ148" s="31" t="n">
        <v>38</v>
      </c>
      <c r="GA148" s="30"/>
      <c r="GB148" s="31" t="n">
        <v>351</v>
      </c>
      <c r="GC148" s="32"/>
      <c r="GD148" s="33" t="n">
        <v>3.7</v>
      </c>
      <c r="GE148" s="32"/>
      <c r="GF148" s="31" t="n">
        <v>1</v>
      </c>
      <c r="GG148" s="30"/>
      <c r="GH148" s="31" t="n">
        <v>200</v>
      </c>
      <c r="GI148" s="32"/>
      <c r="GJ148" s="33" t="n">
        <v>3.4</v>
      </c>
      <c r="GK148" s="32"/>
      <c r="GL148" s="31" t="n">
        <v>6</v>
      </c>
      <c r="GM148" s="30"/>
      <c r="GN148" s="31" t="n">
        <v>106</v>
      </c>
      <c r="GO148" s="32"/>
      <c r="GP148" s="33" t="n">
        <v>2.2</v>
      </c>
      <c r="GQ148" s="32" t="s">
        <v>16</v>
      </c>
      <c r="GR148" s="31" t="n">
        <v>-2</v>
      </c>
      <c r="GS148" s="30"/>
      <c r="GT148" s="31" t="n">
        <v>1304</v>
      </c>
      <c r="GU148" s="32"/>
      <c r="GV148" s="33" t="n">
        <v>5.7</v>
      </c>
      <c r="GW148" s="32"/>
      <c r="GX148" s="31" t="n">
        <v>14</v>
      </c>
      <c r="GY148" s="30"/>
      <c r="GZ148" s="31" t="n">
        <v>453</v>
      </c>
      <c r="HA148" s="32"/>
      <c r="HB148" s="33" t="n">
        <v>4.7</v>
      </c>
      <c r="HC148" s="32"/>
      <c r="HD148" s="31" t="n">
        <v>24</v>
      </c>
      <c r="HE148" s="30"/>
      <c r="HF148" s="31" t="n">
        <v>566</v>
      </c>
      <c r="HG148" s="32"/>
      <c r="HH148" s="33" t="n">
        <v>4.7</v>
      </c>
      <c r="HI148" s="32" t="s">
        <v>16</v>
      </c>
      <c r="HJ148" s="31" t="n">
        <v>-4</v>
      </c>
      <c r="HK148" s="30"/>
      <c r="HL148" s="31" t="n">
        <v>584</v>
      </c>
      <c r="HM148" s="32"/>
      <c r="HN148" s="33" t="n">
        <v>3.7</v>
      </c>
      <c r="HO148" s="32"/>
      <c r="HP148" s="31" t="n">
        <v>51</v>
      </c>
      <c r="HQ148" s="30"/>
      <c r="HR148" s="31" t="n">
        <v>474</v>
      </c>
      <c r="HS148" s="32"/>
      <c r="HT148" s="33" t="n">
        <v>3.6</v>
      </c>
      <c r="HU148" s="32" t="s">
        <v>16</v>
      </c>
      <c r="HV148" s="31" t="n">
        <v>-2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9187</v>
      </c>
      <c r="E149" s="32"/>
      <c r="F149" s="33" t="n">
        <v>17.6</v>
      </c>
      <c r="G149" s="32" t="s">
        <v>16</v>
      </c>
      <c r="H149" s="31" t="n">
        <v>-348</v>
      </c>
      <c r="I149" s="30"/>
      <c r="J149" s="31" t="n">
        <v>2074</v>
      </c>
      <c r="K149" s="32"/>
      <c r="L149" s="33" t="n">
        <v>10</v>
      </c>
      <c r="M149" s="32"/>
      <c r="N149" s="31" t="n">
        <v>132</v>
      </c>
      <c r="O149" s="30"/>
      <c r="P149" s="31" t="n">
        <v>1733</v>
      </c>
      <c r="Q149" s="32"/>
      <c r="R149" s="33" t="n">
        <v>9.2</v>
      </c>
      <c r="S149" s="32" t="s">
        <v>16</v>
      </c>
      <c r="T149" s="31" t="n">
        <v>-56</v>
      </c>
      <c r="U149" s="30"/>
      <c r="V149" s="31" t="n">
        <v>1649</v>
      </c>
      <c r="W149" s="32"/>
      <c r="X149" s="33" t="n">
        <v>10.1</v>
      </c>
      <c r="Y149" s="32"/>
      <c r="Z149" s="31" t="n">
        <v>4</v>
      </c>
      <c r="AA149" s="30"/>
      <c r="AB149" s="31" t="n">
        <v>2191</v>
      </c>
      <c r="AC149" s="32"/>
      <c r="AD149" s="33" t="n">
        <v>19.3</v>
      </c>
      <c r="AE149" s="32"/>
      <c r="AF149" s="31" t="n">
        <v>196</v>
      </c>
      <c r="AG149" s="30"/>
      <c r="AH149" s="31" t="n">
        <v>1946</v>
      </c>
      <c r="AI149" s="32"/>
      <c r="AJ149" s="33" t="n">
        <v>17.2</v>
      </c>
      <c r="AK149" s="32"/>
      <c r="AL149" s="31" t="n">
        <v>55</v>
      </c>
      <c r="AM149" s="30"/>
      <c r="AN149" s="31" t="n">
        <v>4284</v>
      </c>
      <c r="AO149" s="32"/>
      <c r="AP149" s="33" t="n">
        <v>12.2</v>
      </c>
      <c r="AQ149" s="32" t="s">
        <v>16</v>
      </c>
      <c r="AR149" s="31" t="n">
        <v>-233</v>
      </c>
      <c r="AS149" s="30"/>
      <c r="AT149" s="31" t="n">
        <v>5732</v>
      </c>
      <c r="AU149" s="32"/>
      <c r="AV149" s="33" t="n">
        <v>14.7</v>
      </c>
      <c r="AW149" s="32" t="s">
        <v>16</v>
      </c>
      <c r="AX149" s="31" t="n">
        <v>-19</v>
      </c>
      <c r="AY149" s="30"/>
      <c r="AZ149" s="31" t="n">
        <v>7858</v>
      </c>
      <c r="BA149" s="32"/>
      <c r="BB149" s="33" t="n">
        <v>11.7</v>
      </c>
      <c r="BC149" s="32" t="s">
        <v>16</v>
      </c>
      <c r="BD149" s="31" t="n">
        <v>-610</v>
      </c>
      <c r="BE149" s="30"/>
      <c r="BF149" s="31" t="n">
        <v>2296</v>
      </c>
      <c r="BG149" s="32"/>
      <c r="BH149" s="33" t="n">
        <v>8</v>
      </c>
      <c r="BI149" s="32" t="s">
        <v>16</v>
      </c>
      <c r="BJ149" s="31" t="n">
        <v>-197</v>
      </c>
      <c r="BK149" s="30"/>
      <c r="BL149" s="31" t="n">
        <v>8815</v>
      </c>
      <c r="BM149" s="32"/>
      <c r="BN149" s="33" t="n">
        <v>16.1</v>
      </c>
      <c r="BO149" s="32" t="s">
        <v>16</v>
      </c>
      <c r="BP149" s="31" t="n">
        <v>-191</v>
      </c>
      <c r="BQ149" s="30"/>
      <c r="BR149" s="31" t="n">
        <v>795</v>
      </c>
      <c r="BS149" s="32"/>
      <c r="BT149" s="33" t="n">
        <v>9.2</v>
      </c>
      <c r="BU149" s="32"/>
      <c r="BV149" s="31" t="n">
        <v>16</v>
      </c>
      <c r="BW149" s="30"/>
      <c r="BX149" s="31" t="n">
        <v>1649</v>
      </c>
      <c r="BY149" s="32"/>
      <c r="BZ149" s="33" t="n">
        <v>7.3</v>
      </c>
      <c r="CA149" s="32" t="s">
        <v>16</v>
      </c>
      <c r="CB149" s="31" t="n">
        <v>-54</v>
      </c>
      <c r="CC149" s="30"/>
      <c r="CD149" s="31" t="n">
        <v>930</v>
      </c>
      <c r="CE149" s="32"/>
      <c r="CF149" s="33" t="n">
        <v>5.3</v>
      </c>
      <c r="CG149" s="32"/>
      <c r="CH149" s="31" t="n">
        <v>166</v>
      </c>
      <c r="CI149" s="30"/>
      <c r="CJ149" s="31" t="n">
        <v>1433</v>
      </c>
      <c r="CK149" s="32"/>
      <c r="CL149" s="33" t="n">
        <v>5.3</v>
      </c>
      <c r="CM149" s="32" t="s">
        <v>16</v>
      </c>
      <c r="CN149" s="31" t="n">
        <v>-42</v>
      </c>
      <c r="CO149" s="30"/>
      <c r="CP149" s="31" t="n">
        <v>870</v>
      </c>
      <c r="CQ149" s="32"/>
      <c r="CR149" s="33" t="n">
        <v>10.1</v>
      </c>
      <c r="CS149" s="32"/>
      <c r="CT149" s="31" t="n">
        <v>47</v>
      </c>
      <c r="CU149" s="30"/>
      <c r="CV149" s="31" t="n">
        <v>590</v>
      </c>
      <c r="CW149" s="32"/>
      <c r="CX149" s="33" t="n">
        <v>4.5</v>
      </c>
      <c r="CY149" s="32" t="s">
        <v>16</v>
      </c>
      <c r="CZ149" s="31" t="n">
        <v>-11</v>
      </c>
      <c r="DA149" s="30"/>
      <c r="DB149" s="31" t="n">
        <v>5274</v>
      </c>
      <c r="DC149" s="32"/>
      <c r="DD149" s="33" t="n">
        <v>11.9</v>
      </c>
      <c r="DE149" s="32"/>
      <c r="DF149" s="31" t="n">
        <v>742</v>
      </c>
      <c r="DG149" s="30"/>
      <c r="DH149" s="31" t="n">
        <v>7857</v>
      </c>
      <c r="DI149" s="32"/>
      <c r="DJ149" s="33" t="n">
        <v>16.5</v>
      </c>
      <c r="DK149" s="32"/>
      <c r="DL149" s="31" t="n">
        <v>1005</v>
      </c>
      <c r="DM149" s="30"/>
      <c r="DN149" s="31" t="n">
        <v>2933</v>
      </c>
      <c r="DO149" s="32"/>
      <c r="DP149" s="33" t="n">
        <v>9.6</v>
      </c>
      <c r="DQ149" s="32" t="s">
        <v>16</v>
      </c>
      <c r="DR149" s="31" t="n">
        <v>-223</v>
      </c>
      <c r="DS149" s="30"/>
      <c r="DT149" s="31" t="n">
        <v>5808</v>
      </c>
      <c r="DU149" s="32"/>
      <c r="DV149" s="33" t="n">
        <v>19</v>
      </c>
      <c r="DW149" s="32"/>
      <c r="DX149" s="31" t="n">
        <v>179</v>
      </c>
      <c r="DY149" s="30"/>
      <c r="DZ149" s="31" t="n">
        <v>10075</v>
      </c>
      <c r="EA149" s="32"/>
      <c r="EB149" s="33" t="n">
        <v>20.9</v>
      </c>
      <c r="EC149" s="32"/>
      <c r="ED149" s="31" t="n">
        <v>303</v>
      </c>
      <c r="EE149" s="30"/>
      <c r="EF149" s="31" t="n">
        <v>516</v>
      </c>
      <c r="EG149" s="32"/>
      <c r="EH149" s="33" t="n">
        <v>6.6</v>
      </c>
      <c r="EI149" s="32"/>
      <c r="EJ149" s="31" t="n">
        <v>126</v>
      </c>
      <c r="EK149" s="30"/>
      <c r="EL149" s="31" t="n">
        <v>2266</v>
      </c>
      <c r="EM149" s="32"/>
      <c r="EN149" s="33" t="n">
        <v>13.2</v>
      </c>
      <c r="EO149" s="32" t="s">
        <v>16</v>
      </c>
      <c r="EP149" s="31" t="n">
        <v>-51</v>
      </c>
      <c r="EQ149" s="30"/>
      <c r="ER149" s="31" t="n">
        <v>3722</v>
      </c>
      <c r="ES149" s="32"/>
      <c r="ET149" s="33" t="n">
        <v>8.5</v>
      </c>
      <c r="EU149" s="32" t="s">
        <v>16</v>
      </c>
      <c r="EV149" s="31" t="n">
        <v>-263</v>
      </c>
      <c r="EW149" s="30"/>
      <c r="EX149" s="31" t="n">
        <v>1690</v>
      </c>
      <c r="EY149" s="32"/>
      <c r="EZ149" s="33" t="n">
        <v>6.4</v>
      </c>
      <c r="FA149" s="32" t="s">
        <v>16</v>
      </c>
      <c r="FB149" s="31" t="n">
        <v>-1068</v>
      </c>
      <c r="FC149" s="30"/>
      <c r="FD149" s="31" t="n">
        <v>2509</v>
      </c>
      <c r="FE149" s="32"/>
      <c r="FF149" s="33" t="n">
        <v>8.6</v>
      </c>
      <c r="FG149" s="32"/>
      <c r="FH149" s="34" t="s">
        <v>22</v>
      </c>
      <c r="FI149" s="30"/>
      <c r="FJ149" s="31" t="n">
        <v>3383</v>
      </c>
      <c r="FK149" s="32"/>
      <c r="FL149" s="33" t="n">
        <v>12.1</v>
      </c>
      <c r="FM149" s="32" t="s">
        <v>16</v>
      </c>
      <c r="FN149" s="31" t="n">
        <v>-118</v>
      </c>
      <c r="FO149" s="30"/>
      <c r="FP149" s="31" t="n">
        <v>3126</v>
      </c>
      <c r="FQ149" s="32"/>
      <c r="FR149" s="33" t="n">
        <v>7.4</v>
      </c>
      <c r="FS149" s="32"/>
      <c r="FT149" s="31" t="n">
        <v>382</v>
      </c>
      <c r="FU149" s="30"/>
      <c r="FV149" s="31" t="n">
        <v>1326</v>
      </c>
      <c r="FW149" s="32"/>
      <c r="FX149" s="33" t="n">
        <v>7.6</v>
      </c>
      <c r="FY149" s="32"/>
      <c r="FZ149" s="31" t="n">
        <v>167</v>
      </c>
      <c r="GA149" s="30"/>
      <c r="GB149" s="31" t="n">
        <v>684</v>
      </c>
      <c r="GC149" s="32"/>
      <c r="GD149" s="33" t="n">
        <v>7.2</v>
      </c>
      <c r="GE149" s="32"/>
      <c r="GF149" s="31" t="n">
        <v>11</v>
      </c>
      <c r="GG149" s="30"/>
      <c r="GH149" s="31" t="n">
        <v>416</v>
      </c>
      <c r="GI149" s="32"/>
      <c r="GJ149" s="33" t="n">
        <v>7.1</v>
      </c>
      <c r="GK149" s="32" t="s">
        <v>16</v>
      </c>
      <c r="GL149" s="31" t="n">
        <v>-91</v>
      </c>
      <c r="GM149" s="30"/>
      <c r="GN149" s="31" t="n">
        <v>527</v>
      </c>
      <c r="GO149" s="32"/>
      <c r="GP149" s="33" t="n">
        <v>11.1</v>
      </c>
      <c r="GQ149" s="32"/>
      <c r="GR149" s="31" t="n">
        <v>54</v>
      </c>
      <c r="GS149" s="30"/>
      <c r="GT149" s="31" t="n">
        <v>3317</v>
      </c>
      <c r="GU149" s="32"/>
      <c r="GV149" s="33" t="n">
        <v>14.5</v>
      </c>
      <c r="GW149" s="32" t="s">
        <v>16</v>
      </c>
      <c r="GX149" s="31" t="n">
        <v>-497</v>
      </c>
      <c r="GY149" s="30"/>
      <c r="GZ149" s="31" t="n">
        <v>702</v>
      </c>
      <c r="HA149" s="32"/>
      <c r="HB149" s="33" t="n">
        <v>7.4</v>
      </c>
      <c r="HC149" s="32" t="s">
        <v>16</v>
      </c>
      <c r="HD149" s="31" t="n">
        <v>-73</v>
      </c>
      <c r="HE149" s="30"/>
      <c r="HF149" s="31" t="n">
        <v>940</v>
      </c>
      <c r="HG149" s="32"/>
      <c r="HH149" s="33" t="n">
        <v>7.8</v>
      </c>
      <c r="HI149" s="32" t="s">
        <v>16</v>
      </c>
      <c r="HJ149" s="31" t="n">
        <v>-190</v>
      </c>
      <c r="HK149" s="30"/>
      <c r="HL149" s="31" t="n">
        <v>936</v>
      </c>
      <c r="HM149" s="32"/>
      <c r="HN149" s="33" t="n">
        <v>5.9</v>
      </c>
      <c r="HO149" s="32" t="s">
        <v>16</v>
      </c>
      <c r="HP149" s="31" t="n">
        <v>-11</v>
      </c>
      <c r="HQ149" s="30"/>
      <c r="HR149" s="31" t="n">
        <v>764</v>
      </c>
      <c r="HS149" s="32"/>
      <c r="HT149" s="33" t="n">
        <v>5.9</v>
      </c>
      <c r="HU149" s="32"/>
      <c r="HV149" s="31" t="n">
        <v>15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35" t="s">
        <v>22</v>
      </c>
      <c r="CE150" s="27"/>
      <c r="CF150" s="28"/>
      <c r="CG150" s="27"/>
      <c r="CH150" s="35" t="s">
        <v>22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35" t="s">
        <v>22</v>
      </c>
      <c r="DO150" s="27"/>
      <c r="DP150" s="28"/>
      <c r="DQ150" s="27"/>
      <c r="DR150" s="35" t="s">
        <v>22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35" t="s">
        <v>22</v>
      </c>
      <c r="ES150" s="27"/>
      <c r="ET150" s="28"/>
      <c r="EU150" s="27"/>
      <c r="EV150" s="35" t="s">
        <v>22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  <c r="GM150" s="25"/>
      <c r="GN150" s="35" t="s">
        <v>22</v>
      </c>
      <c r="GO150" s="27"/>
      <c r="GP150" s="28"/>
      <c r="GQ150" s="27"/>
      <c r="GR150" s="35" t="s">
        <v>22</v>
      </c>
      <c r="GS150" s="25"/>
      <c r="GT150" s="35" t="s">
        <v>22</v>
      </c>
      <c r="GU150" s="27"/>
      <c r="GV150" s="28"/>
      <c r="GW150" s="27"/>
      <c r="GX150" s="35" t="s">
        <v>22</v>
      </c>
      <c r="GY150" s="25"/>
      <c r="GZ150" s="35" t="s">
        <v>22</v>
      </c>
      <c r="HA150" s="27"/>
      <c r="HB150" s="28"/>
      <c r="HC150" s="27"/>
      <c r="HD150" s="35" t="s">
        <v>22</v>
      </c>
      <c r="HE150" s="25"/>
      <c r="HF150" s="35" t="s">
        <v>22</v>
      </c>
      <c r="HG150" s="27"/>
      <c r="HH150" s="28"/>
      <c r="HI150" s="27"/>
      <c r="HJ150" s="35" t="s">
        <v>22</v>
      </c>
      <c r="HK150" s="25"/>
      <c r="HL150" s="35" t="s">
        <v>22</v>
      </c>
      <c r="HM150" s="27"/>
      <c r="HN150" s="28"/>
      <c r="HO150" s="27"/>
      <c r="HP150" s="35" t="s">
        <v>22</v>
      </c>
      <c r="HQ150" s="25"/>
      <c r="HR150" s="35" t="s">
        <v>22</v>
      </c>
      <c r="HS150" s="27"/>
      <c r="HT150" s="28"/>
      <c r="HU150" s="27"/>
      <c r="HV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4" t="s">
        <v>22</v>
      </c>
      <c r="CE151" s="32"/>
      <c r="CF151" s="33"/>
      <c r="CG151" s="32"/>
      <c r="CH151" s="34" t="s">
        <v>22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4" t="s">
        <v>22</v>
      </c>
      <c r="DO151" s="32"/>
      <c r="DP151" s="33"/>
      <c r="DQ151" s="32"/>
      <c r="DR151" s="34" t="s">
        <v>22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4" t="s">
        <v>22</v>
      </c>
      <c r="ES151" s="32"/>
      <c r="ET151" s="33"/>
      <c r="EU151" s="32"/>
      <c r="EV151" s="34" t="s">
        <v>2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  <c r="GM151" s="30"/>
      <c r="GN151" s="34" t="s">
        <v>22</v>
      </c>
      <c r="GO151" s="32"/>
      <c r="GP151" s="33"/>
      <c r="GQ151" s="32"/>
      <c r="GR151" s="34" t="s">
        <v>22</v>
      </c>
      <c r="GS151" s="30"/>
      <c r="GT151" s="34" t="s">
        <v>22</v>
      </c>
      <c r="GU151" s="32"/>
      <c r="GV151" s="33"/>
      <c r="GW151" s="32"/>
      <c r="GX151" s="34" t="s">
        <v>22</v>
      </c>
      <c r="GY151" s="30"/>
      <c r="GZ151" s="34" t="s">
        <v>22</v>
      </c>
      <c r="HA151" s="32"/>
      <c r="HB151" s="33"/>
      <c r="HC151" s="32"/>
      <c r="HD151" s="34" t="s">
        <v>22</v>
      </c>
      <c r="HE151" s="30"/>
      <c r="HF151" s="34" t="s">
        <v>22</v>
      </c>
      <c r="HG151" s="32"/>
      <c r="HH151" s="33"/>
      <c r="HI151" s="32"/>
      <c r="HJ151" s="34" t="s">
        <v>22</v>
      </c>
      <c r="HK151" s="30"/>
      <c r="HL151" s="34" t="s">
        <v>22</v>
      </c>
      <c r="HM151" s="32"/>
      <c r="HN151" s="33"/>
      <c r="HO151" s="32"/>
      <c r="HP151" s="34" t="s">
        <v>22</v>
      </c>
      <c r="HQ151" s="30"/>
      <c r="HR151" s="34" t="s">
        <v>22</v>
      </c>
      <c r="HS151" s="32"/>
      <c r="HT151" s="33"/>
      <c r="HU151" s="32"/>
      <c r="HV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  <c r="GM152" s="30"/>
      <c r="GN152" s="34" t="s">
        <v>22</v>
      </c>
      <c r="GO152" s="32"/>
      <c r="GP152" s="33"/>
      <c r="GQ152" s="32"/>
      <c r="GR152" s="34" t="s">
        <v>22</v>
      </c>
      <c r="GS152" s="30"/>
      <c r="GT152" s="34" t="s">
        <v>22</v>
      </c>
      <c r="GU152" s="32"/>
      <c r="GV152" s="33"/>
      <c r="GW152" s="32"/>
      <c r="GX152" s="34" t="s">
        <v>22</v>
      </c>
      <c r="GY152" s="30"/>
      <c r="GZ152" s="34" t="s">
        <v>22</v>
      </c>
      <c r="HA152" s="32"/>
      <c r="HB152" s="33"/>
      <c r="HC152" s="32"/>
      <c r="HD152" s="34" t="s">
        <v>22</v>
      </c>
      <c r="HE152" s="30"/>
      <c r="HF152" s="34" t="s">
        <v>22</v>
      </c>
      <c r="HG152" s="32"/>
      <c r="HH152" s="33"/>
      <c r="HI152" s="32"/>
      <c r="HJ152" s="34" t="s">
        <v>22</v>
      </c>
      <c r="HK152" s="30"/>
      <c r="HL152" s="34" t="s">
        <v>22</v>
      </c>
      <c r="HM152" s="32"/>
      <c r="HN152" s="33"/>
      <c r="HO152" s="32"/>
      <c r="HP152" s="34" t="s">
        <v>22</v>
      </c>
      <c r="HQ152" s="30"/>
      <c r="HR152" s="34" t="s">
        <v>22</v>
      </c>
      <c r="HS152" s="32"/>
      <c r="HT152" s="33"/>
      <c r="HU152" s="32"/>
      <c r="HV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  <c r="GM153" s="30"/>
      <c r="GN153" s="34" t="s">
        <v>22</v>
      </c>
      <c r="GO153" s="32"/>
      <c r="GP153" s="33"/>
      <c r="GQ153" s="32"/>
      <c r="GR153" s="34" t="s">
        <v>22</v>
      </c>
      <c r="GS153" s="30"/>
      <c r="GT153" s="34" t="s">
        <v>22</v>
      </c>
      <c r="GU153" s="32"/>
      <c r="GV153" s="33"/>
      <c r="GW153" s="32"/>
      <c r="GX153" s="34" t="s">
        <v>22</v>
      </c>
      <c r="GY153" s="30"/>
      <c r="GZ153" s="34" t="s">
        <v>22</v>
      </c>
      <c r="HA153" s="32"/>
      <c r="HB153" s="33"/>
      <c r="HC153" s="32"/>
      <c r="HD153" s="34" t="s">
        <v>22</v>
      </c>
      <c r="HE153" s="30"/>
      <c r="HF153" s="34" t="s">
        <v>22</v>
      </c>
      <c r="HG153" s="32"/>
      <c r="HH153" s="33"/>
      <c r="HI153" s="32"/>
      <c r="HJ153" s="34" t="s">
        <v>22</v>
      </c>
      <c r="HK153" s="30"/>
      <c r="HL153" s="34" t="s">
        <v>22</v>
      </c>
      <c r="HM153" s="32"/>
      <c r="HN153" s="33"/>
      <c r="HO153" s="32"/>
      <c r="HP153" s="34" t="s">
        <v>22</v>
      </c>
      <c r="HQ153" s="30"/>
      <c r="HR153" s="34" t="s">
        <v>22</v>
      </c>
      <c r="HS153" s="32"/>
      <c r="HT153" s="33"/>
      <c r="HU153" s="32"/>
      <c r="HV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  <c r="GM154" s="30"/>
      <c r="GN154" s="34" t="s">
        <v>22</v>
      </c>
      <c r="GO154" s="32"/>
      <c r="GP154" s="33"/>
      <c r="GQ154" s="32"/>
      <c r="GR154" s="34" t="s">
        <v>22</v>
      </c>
      <c r="GS154" s="30"/>
      <c r="GT154" s="34" t="s">
        <v>22</v>
      </c>
      <c r="GU154" s="32"/>
      <c r="GV154" s="33"/>
      <c r="GW154" s="32"/>
      <c r="GX154" s="34" t="s">
        <v>22</v>
      </c>
      <c r="GY154" s="30"/>
      <c r="GZ154" s="34" t="s">
        <v>22</v>
      </c>
      <c r="HA154" s="32"/>
      <c r="HB154" s="33"/>
      <c r="HC154" s="32"/>
      <c r="HD154" s="34" t="s">
        <v>22</v>
      </c>
      <c r="HE154" s="30"/>
      <c r="HF154" s="34" t="s">
        <v>22</v>
      </c>
      <c r="HG154" s="32"/>
      <c r="HH154" s="33"/>
      <c r="HI154" s="32"/>
      <c r="HJ154" s="34" t="s">
        <v>22</v>
      </c>
      <c r="HK154" s="30"/>
      <c r="HL154" s="34" t="s">
        <v>22</v>
      </c>
      <c r="HM154" s="32"/>
      <c r="HN154" s="33"/>
      <c r="HO154" s="32"/>
      <c r="HP154" s="34" t="s">
        <v>22</v>
      </c>
      <c r="HQ154" s="30"/>
      <c r="HR154" s="34" t="s">
        <v>22</v>
      </c>
      <c r="HS154" s="32"/>
      <c r="HT154" s="33"/>
      <c r="HU154" s="32"/>
      <c r="HV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8286</v>
      </c>
      <c r="E155" s="27"/>
      <c r="F155" s="28" t="n">
        <v>7.6</v>
      </c>
      <c r="G155" s="27"/>
      <c r="H155" s="26" t="n">
        <v>4637</v>
      </c>
      <c r="I155" s="25"/>
      <c r="J155" s="26" t="n">
        <v>2290</v>
      </c>
      <c r="K155" s="27"/>
      <c r="L155" s="28" t="n">
        <v>11</v>
      </c>
      <c r="M155" s="27"/>
      <c r="N155" s="26" t="n">
        <v>859</v>
      </c>
      <c r="O155" s="25"/>
      <c r="P155" s="26" t="n">
        <v>88</v>
      </c>
      <c r="Q155" s="27"/>
      <c r="R155" s="28" t="n">
        <v>0.5</v>
      </c>
      <c r="S155" s="27" t="s">
        <v>16</v>
      </c>
      <c r="T155" s="26" t="n">
        <v>-30</v>
      </c>
      <c r="U155" s="25"/>
      <c r="V155" s="26" t="n">
        <v>1127</v>
      </c>
      <c r="W155" s="27"/>
      <c r="X155" s="28" t="n">
        <v>6.9</v>
      </c>
      <c r="Y155" s="27"/>
      <c r="Z155" s="26" t="n">
        <v>851</v>
      </c>
      <c r="AA155" s="25"/>
      <c r="AB155" s="26" t="n">
        <v>853</v>
      </c>
      <c r="AC155" s="27"/>
      <c r="AD155" s="28" t="n">
        <v>7.5</v>
      </c>
      <c r="AE155" s="27"/>
      <c r="AF155" s="26" t="n">
        <v>599</v>
      </c>
      <c r="AG155" s="25"/>
      <c r="AH155" s="26" t="n">
        <v>264</v>
      </c>
      <c r="AI155" s="27"/>
      <c r="AJ155" s="28" t="n">
        <v>2.3</v>
      </c>
      <c r="AK155" s="27"/>
      <c r="AL155" s="26" t="n">
        <v>123</v>
      </c>
      <c r="AM155" s="25"/>
      <c r="AN155" s="26" t="n">
        <v>2723</v>
      </c>
      <c r="AO155" s="27"/>
      <c r="AP155" s="28" t="n">
        <v>7.8</v>
      </c>
      <c r="AQ155" s="27"/>
      <c r="AR155" s="26" t="n">
        <v>2567</v>
      </c>
      <c r="AS155" s="25"/>
      <c r="AT155" s="26" t="n">
        <v>3923</v>
      </c>
      <c r="AU155" s="27"/>
      <c r="AV155" s="28" t="n">
        <v>10</v>
      </c>
      <c r="AW155" s="27"/>
      <c r="AX155" s="26" t="n">
        <v>2106</v>
      </c>
      <c r="AY155" s="25"/>
      <c r="AZ155" s="26" t="n">
        <v>1598</v>
      </c>
      <c r="BA155" s="27"/>
      <c r="BB155" s="28" t="n">
        <v>2.4</v>
      </c>
      <c r="BC155" s="27"/>
      <c r="BD155" s="26" t="n">
        <v>421</v>
      </c>
      <c r="BE155" s="25"/>
      <c r="BF155" s="26" t="n">
        <v>1018</v>
      </c>
      <c r="BG155" s="27"/>
      <c r="BH155" s="28" t="n">
        <v>3.5</v>
      </c>
      <c r="BI155" s="27"/>
      <c r="BJ155" s="26" t="n">
        <v>749</v>
      </c>
      <c r="BK155" s="25"/>
      <c r="BL155" s="26" t="n">
        <v>4572</v>
      </c>
      <c r="BM155" s="27"/>
      <c r="BN155" s="28" t="n">
        <v>8.4</v>
      </c>
      <c r="BO155" s="27" t="s">
        <v>16</v>
      </c>
      <c r="BP155" s="26" t="n">
        <v>-2555</v>
      </c>
      <c r="BQ155" s="25"/>
      <c r="BR155" s="26" t="n">
        <v>185</v>
      </c>
      <c r="BS155" s="27"/>
      <c r="BT155" s="28" t="n">
        <v>2.1</v>
      </c>
      <c r="BU155" s="27" t="s">
        <v>16</v>
      </c>
      <c r="BV155" s="26" t="n">
        <v>-39</v>
      </c>
      <c r="BW155" s="25"/>
      <c r="BX155" s="26" t="n">
        <v>1914</v>
      </c>
      <c r="BY155" s="27"/>
      <c r="BZ155" s="28" t="n">
        <v>8.5</v>
      </c>
      <c r="CA155" s="27"/>
      <c r="CB155" s="26" t="n">
        <v>534</v>
      </c>
      <c r="CC155" s="25"/>
      <c r="CD155" s="26" t="n">
        <v>585</v>
      </c>
      <c r="CE155" s="27"/>
      <c r="CF155" s="28" t="n">
        <v>3.3</v>
      </c>
      <c r="CG155" s="27" t="s">
        <v>16</v>
      </c>
      <c r="CH155" s="26" t="n">
        <v>-155</v>
      </c>
      <c r="CI155" s="25"/>
      <c r="CJ155" s="26" t="n">
        <v>4435</v>
      </c>
      <c r="CK155" s="27"/>
      <c r="CL155" s="28" t="n">
        <v>16.3</v>
      </c>
      <c r="CM155" s="27"/>
      <c r="CN155" s="26" t="n">
        <v>3887</v>
      </c>
      <c r="CO155" s="25"/>
      <c r="CP155" s="26" t="n">
        <v>1157</v>
      </c>
      <c r="CQ155" s="27"/>
      <c r="CR155" s="28" t="n">
        <v>13.5</v>
      </c>
      <c r="CS155" s="27"/>
      <c r="CT155" s="26" t="n">
        <v>156</v>
      </c>
      <c r="CU155" s="25"/>
      <c r="CV155" s="26" t="n">
        <v>241</v>
      </c>
      <c r="CW155" s="27"/>
      <c r="CX155" s="28" t="n">
        <v>1.8</v>
      </c>
      <c r="CY155" s="27" t="s">
        <v>16</v>
      </c>
      <c r="CZ155" s="26" t="n">
        <v>-149</v>
      </c>
      <c r="DA155" s="25"/>
      <c r="DB155" s="26" t="n">
        <v>4037</v>
      </c>
      <c r="DC155" s="27"/>
      <c r="DD155" s="28" t="n">
        <v>9.1</v>
      </c>
      <c r="DE155" s="27"/>
      <c r="DF155" s="26" t="n">
        <v>1850</v>
      </c>
      <c r="DG155" s="25"/>
      <c r="DH155" s="26" t="n">
        <v>2360</v>
      </c>
      <c r="DI155" s="27"/>
      <c r="DJ155" s="28" t="n">
        <v>5</v>
      </c>
      <c r="DK155" s="27"/>
      <c r="DL155" s="26" t="n">
        <v>479</v>
      </c>
      <c r="DM155" s="25"/>
      <c r="DN155" s="26" t="n">
        <v>2694</v>
      </c>
      <c r="DO155" s="27"/>
      <c r="DP155" s="28" t="n">
        <v>8.8</v>
      </c>
      <c r="DQ155" s="27"/>
      <c r="DR155" s="26" t="n">
        <v>302</v>
      </c>
      <c r="DS155" s="25"/>
      <c r="DT155" s="26" t="n">
        <v>2080</v>
      </c>
      <c r="DU155" s="27"/>
      <c r="DV155" s="28" t="n">
        <v>6.8</v>
      </c>
      <c r="DW155" s="27"/>
      <c r="DX155" s="26" t="n">
        <v>1038</v>
      </c>
      <c r="DY155" s="25"/>
      <c r="DZ155" s="26" t="n">
        <v>2805</v>
      </c>
      <c r="EA155" s="27"/>
      <c r="EB155" s="28" t="n">
        <v>5.8</v>
      </c>
      <c r="EC155" s="27"/>
      <c r="ED155" s="26" t="n">
        <v>1625</v>
      </c>
      <c r="EE155" s="25"/>
      <c r="EF155" s="26" t="n">
        <v>2056</v>
      </c>
      <c r="EG155" s="27"/>
      <c r="EH155" s="28" t="n">
        <v>26.4</v>
      </c>
      <c r="EI155" s="27"/>
      <c r="EJ155" s="26" t="n">
        <v>1763</v>
      </c>
      <c r="EK155" s="25"/>
      <c r="EL155" s="26" t="n">
        <v>137</v>
      </c>
      <c r="EM155" s="27"/>
      <c r="EN155" s="28" t="n">
        <v>0.8</v>
      </c>
      <c r="EO155" s="27" t="s">
        <v>16</v>
      </c>
      <c r="EP155" s="26" t="n">
        <v>-28</v>
      </c>
      <c r="EQ155" s="25"/>
      <c r="ER155" s="26" t="n">
        <v>6390</v>
      </c>
      <c r="ES155" s="27"/>
      <c r="ET155" s="28" t="n">
        <v>14.6</v>
      </c>
      <c r="EU155" s="27"/>
      <c r="EV155" s="26" t="n">
        <v>3208</v>
      </c>
      <c r="EW155" s="25"/>
      <c r="EX155" s="26" t="n">
        <v>596</v>
      </c>
      <c r="EY155" s="27"/>
      <c r="EZ155" s="28" t="n">
        <v>2.3</v>
      </c>
      <c r="FA155" s="27" t="s">
        <v>16</v>
      </c>
      <c r="FB155" s="26" t="n">
        <v>-96</v>
      </c>
      <c r="FC155" s="25"/>
      <c r="FD155" s="26" t="n">
        <v>91</v>
      </c>
      <c r="FE155" s="27"/>
      <c r="FF155" s="28" t="n">
        <v>0.3</v>
      </c>
      <c r="FG155" s="27"/>
      <c r="FH155" s="35" t="s">
        <v>22</v>
      </c>
      <c r="FI155" s="25"/>
      <c r="FJ155" s="26" t="n">
        <v>731</v>
      </c>
      <c r="FK155" s="27"/>
      <c r="FL155" s="28" t="n">
        <v>2.6</v>
      </c>
      <c r="FM155" s="27"/>
      <c r="FN155" s="26" t="n">
        <v>122</v>
      </c>
      <c r="FO155" s="25"/>
      <c r="FP155" s="26" t="n">
        <v>567</v>
      </c>
      <c r="FQ155" s="27"/>
      <c r="FR155" s="28" t="n">
        <v>1.3</v>
      </c>
      <c r="FS155" s="27"/>
      <c r="FT155" s="26" t="n">
        <v>553</v>
      </c>
      <c r="FU155" s="25"/>
      <c r="FV155" s="26" t="n">
        <v>630</v>
      </c>
      <c r="FW155" s="27"/>
      <c r="FX155" s="28" t="n">
        <v>3.6</v>
      </c>
      <c r="FY155" s="27"/>
      <c r="FZ155" s="26" t="n">
        <v>18</v>
      </c>
      <c r="GA155" s="25"/>
      <c r="GB155" s="26" t="n">
        <v>2</v>
      </c>
      <c r="GC155" s="27"/>
      <c r="GD155" s="28" t="n">
        <v>0</v>
      </c>
      <c r="GE155" s="27" t="s">
        <v>16</v>
      </c>
      <c r="GF155" s="26" t="n">
        <v>-3</v>
      </c>
      <c r="GG155" s="25"/>
      <c r="GH155" s="26" t="n">
        <v>172</v>
      </c>
      <c r="GI155" s="27"/>
      <c r="GJ155" s="28" t="n">
        <v>2.9</v>
      </c>
      <c r="GK155" s="27"/>
      <c r="GL155" s="26" t="n">
        <v>142</v>
      </c>
      <c r="GM155" s="25"/>
      <c r="GN155" s="26" t="n">
        <v>0</v>
      </c>
      <c r="GO155" s="27"/>
      <c r="GP155" s="28" t="n">
        <v>0</v>
      </c>
      <c r="GQ155" s="27"/>
      <c r="GR155" s="26" t="n">
        <v>0</v>
      </c>
      <c r="GS155" s="25"/>
      <c r="GT155" s="26" t="n">
        <v>65</v>
      </c>
      <c r="GU155" s="27"/>
      <c r="GV155" s="28" t="n">
        <v>0.3</v>
      </c>
      <c r="GW155" s="27"/>
      <c r="GX155" s="26" t="n">
        <v>4</v>
      </c>
      <c r="GY155" s="25"/>
      <c r="GZ155" s="26" t="n">
        <v>35</v>
      </c>
      <c r="HA155" s="27"/>
      <c r="HB155" s="28" t="n">
        <v>0.4</v>
      </c>
      <c r="HC155" s="27"/>
      <c r="HD155" s="26" t="n">
        <v>27</v>
      </c>
      <c r="HE155" s="25"/>
      <c r="HF155" s="26" t="n">
        <v>157</v>
      </c>
      <c r="HG155" s="27"/>
      <c r="HH155" s="28" t="n">
        <v>1.3</v>
      </c>
      <c r="HI155" s="27"/>
      <c r="HJ155" s="26" t="n">
        <v>18</v>
      </c>
      <c r="HK155" s="25"/>
      <c r="HL155" s="26" t="n">
        <v>877</v>
      </c>
      <c r="HM155" s="27"/>
      <c r="HN155" s="28" t="n">
        <v>5.5</v>
      </c>
      <c r="HO155" s="27"/>
      <c r="HP155" s="26" t="n">
        <v>518</v>
      </c>
      <c r="HQ155" s="25"/>
      <c r="HR155" s="26" t="n">
        <v>119</v>
      </c>
      <c r="HS155" s="27"/>
      <c r="HT155" s="28" t="n">
        <v>0.9</v>
      </c>
      <c r="HU155" s="27" t="s">
        <v>16</v>
      </c>
      <c r="HV155" s="26" t="n">
        <v>-30</v>
      </c>
    </row>
    <row r="156" customFormat="false" ht="12.95" hidden="false" customHeight="true" outlineLevel="0" collapsed="false">
      <c r="B156" s="29" t="s">
        <v>156</v>
      </c>
      <c r="C156" s="30"/>
      <c r="D156" s="31" t="n">
        <v>498</v>
      </c>
      <c r="E156" s="32"/>
      <c r="F156" s="33" t="n">
        <v>0.5</v>
      </c>
      <c r="G156" s="32"/>
      <c r="H156" s="31" t="n">
        <v>65</v>
      </c>
      <c r="I156" s="30"/>
      <c r="J156" s="31" t="n">
        <v>0</v>
      </c>
      <c r="K156" s="32"/>
      <c r="L156" s="33" t="n">
        <v>0</v>
      </c>
      <c r="M156" s="32" t="s">
        <v>16</v>
      </c>
      <c r="N156" s="31" t="n">
        <v>-3</v>
      </c>
      <c r="O156" s="30"/>
      <c r="P156" s="31" t="n">
        <v>36</v>
      </c>
      <c r="Q156" s="32"/>
      <c r="R156" s="33" t="n">
        <v>0.2</v>
      </c>
      <c r="S156" s="32" t="s">
        <v>16</v>
      </c>
      <c r="T156" s="31" t="n">
        <v>-77</v>
      </c>
      <c r="U156" s="30"/>
      <c r="V156" s="31" t="n">
        <v>2</v>
      </c>
      <c r="W156" s="32"/>
      <c r="X156" s="33" t="n">
        <v>0</v>
      </c>
      <c r="Y156" s="32"/>
      <c r="Z156" s="31" t="n">
        <v>1</v>
      </c>
      <c r="AA156" s="30"/>
      <c r="AB156" s="31" t="n">
        <v>10</v>
      </c>
      <c r="AC156" s="32"/>
      <c r="AD156" s="33" t="n">
        <v>0.1</v>
      </c>
      <c r="AE156" s="32" t="s">
        <v>16</v>
      </c>
      <c r="AF156" s="31" t="n">
        <v>-1</v>
      </c>
      <c r="AG156" s="30"/>
      <c r="AH156" s="34" t="s">
        <v>22</v>
      </c>
      <c r="AI156" s="32"/>
      <c r="AJ156" s="33"/>
      <c r="AK156" s="32"/>
      <c r="AL156" s="34" t="s">
        <v>22</v>
      </c>
      <c r="AM156" s="30"/>
      <c r="AN156" s="31" t="n">
        <v>80</v>
      </c>
      <c r="AO156" s="32"/>
      <c r="AP156" s="33" t="n">
        <v>0.2</v>
      </c>
      <c r="AQ156" s="32" t="s">
        <v>16</v>
      </c>
      <c r="AR156" s="31" t="n">
        <v>-23</v>
      </c>
      <c r="AS156" s="30"/>
      <c r="AT156" s="31" t="n">
        <v>33</v>
      </c>
      <c r="AU156" s="32"/>
      <c r="AV156" s="33" t="n">
        <v>0.1</v>
      </c>
      <c r="AW156" s="32" t="s">
        <v>16</v>
      </c>
      <c r="AX156" s="31" t="n">
        <v>-1</v>
      </c>
      <c r="AY156" s="30"/>
      <c r="AZ156" s="31" t="n">
        <v>468</v>
      </c>
      <c r="BA156" s="32"/>
      <c r="BB156" s="33" t="n">
        <v>0.7</v>
      </c>
      <c r="BC156" s="32" t="s">
        <v>16</v>
      </c>
      <c r="BD156" s="31" t="n">
        <v>-69</v>
      </c>
      <c r="BE156" s="30"/>
      <c r="BF156" s="31" t="n">
        <v>84</v>
      </c>
      <c r="BG156" s="32"/>
      <c r="BH156" s="33" t="n">
        <v>0.3</v>
      </c>
      <c r="BI156" s="32" t="s">
        <v>16</v>
      </c>
      <c r="BJ156" s="31" t="n">
        <v>-3</v>
      </c>
      <c r="BK156" s="30"/>
      <c r="BL156" s="31" t="n">
        <v>1293</v>
      </c>
      <c r="BM156" s="32"/>
      <c r="BN156" s="33" t="n">
        <v>2.4</v>
      </c>
      <c r="BO156" s="32"/>
      <c r="BP156" s="31" t="n">
        <v>314</v>
      </c>
      <c r="BQ156" s="30"/>
      <c r="BR156" s="31" t="n">
        <v>3</v>
      </c>
      <c r="BS156" s="32"/>
      <c r="BT156" s="33" t="n">
        <v>0</v>
      </c>
      <c r="BU156" s="32"/>
      <c r="BV156" s="31" t="n">
        <v>0</v>
      </c>
      <c r="BW156" s="30"/>
      <c r="BX156" s="31" t="n">
        <v>12</v>
      </c>
      <c r="BY156" s="32"/>
      <c r="BZ156" s="33" t="n">
        <v>0.1</v>
      </c>
      <c r="CA156" s="32" t="s">
        <v>16</v>
      </c>
      <c r="CB156" s="31" t="n">
        <v>-8</v>
      </c>
      <c r="CC156" s="30"/>
      <c r="CD156" s="34" t="s">
        <v>22</v>
      </c>
      <c r="CE156" s="32"/>
      <c r="CF156" s="33"/>
      <c r="CG156" s="32" t="s">
        <v>16</v>
      </c>
      <c r="CH156" s="31" t="n">
        <v>-36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4" t="s">
        <v>22</v>
      </c>
      <c r="CW156" s="32"/>
      <c r="CX156" s="33"/>
      <c r="CY156" s="32"/>
      <c r="CZ156" s="34" t="s">
        <v>22</v>
      </c>
      <c r="DA156" s="30"/>
      <c r="DB156" s="34" t="s">
        <v>22</v>
      </c>
      <c r="DC156" s="32"/>
      <c r="DD156" s="33"/>
      <c r="DE156" s="32"/>
      <c r="DF156" s="34" t="s">
        <v>22</v>
      </c>
      <c r="DG156" s="30"/>
      <c r="DH156" s="31" t="n">
        <v>189</v>
      </c>
      <c r="DI156" s="32"/>
      <c r="DJ156" s="33" t="n">
        <v>0.4</v>
      </c>
      <c r="DK156" s="32"/>
      <c r="DL156" s="31" t="n">
        <v>53</v>
      </c>
      <c r="DM156" s="30"/>
      <c r="DN156" s="31" t="n">
        <v>62</v>
      </c>
      <c r="DO156" s="32"/>
      <c r="DP156" s="33" t="n">
        <v>0.2</v>
      </c>
      <c r="DQ156" s="32"/>
      <c r="DR156" s="31" t="n">
        <v>62</v>
      </c>
      <c r="DS156" s="30"/>
      <c r="DT156" s="34" t="s">
        <v>22</v>
      </c>
      <c r="DU156" s="32"/>
      <c r="DV156" s="33"/>
      <c r="DW156" s="32"/>
      <c r="DX156" s="34" t="s">
        <v>22</v>
      </c>
      <c r="DY156" s="30"/>
      <c r="DZ156" s="34" t="s">
        <v>22</v>
      </c>
      <c r="EA156" s="32"/>
      <c r="EB156" s="33"/>
      <c r="EC156" s="32"/>
      <c r="ED156" s="34" t="s">
        <v>22</v>
      </c>
      <c r="EE156" s="30"/>
      <c r="EF156" s="34" t="s">
        <v>22</v>
      </c>
      <c r="EG156" s="32"/>
      <c r="EH156" s="33"/>
      <c r="EI156" s="32" t="s">
        <v>16</v>
      </c>
      <c r="EJ156" s="31" t="n">
        <v>0</v>
      </c>
      <c r="EK156" s="30"/>
      <c r="EL156" s="31" t="n">
        <v>12</v>
      </c>
      <c r="EM156" s="32"/>
      <c r="EN156" s="33" t="n">
        <v>0.1</v>
      </c>
      <c r="EO156" s="32" t="s">
        <v>16</v>
      </c>
      <c r="EP156" s="31" t="n">
        <v>-21</v>
      </c>
      <c r="EQ156" s="30"/>
      <c r="ER156" s="31" t="n">
        <v>104</v>
      </c>
      <c r="ES156" s="32"/>
      <c r="ET156" s="33" t="n">
        <v>0.2</v>
      </c>
      <c r="EU156" s="32"/>
      <c r="EV156" s="31" t="n">
        <v>104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4" t="s">
        <v>22</v>
      </c>
      <c r="FK156" s="32"/>
      <c r="FL156" s="33"/>
      <c r="FM156" s="32"/>
      <c r="FN156" s="34" t="s">
        <v>22</v>
      </c>
      <c r="FO156" s="30"/>
      <c r="FP156" s="34" t="s">
        <v>22</v>
      </c>
      <c r="FQ156" s="32"/>
      <c r="FR156" s="33"/>
      <c r="FS156" s="32"/>
      <c r="FT156" s="34" t="s">
        <v>22</v>
      </c>
      <c r="FU156" s="30"/>
      <c r="FV156" s="34" t="s">
        <v>22</v>
      </c>
      <c r="FW156" s="32"/>
      <c r="FX156" s="33"/>
      <c r="FY156" s="32"/>
      <c r="FZ156" s="34" t="s">
        <v>22</v>
      </c>
      <c r="GA156" s="30"/>
      <c r="GB156" s="31" t="n">
        <v>1</v>
      </c>
      <c r="GC156" s="32"/>
      <c r="GD156" s="33" t="n">
        <v>0</v>
      </c>
      <c r="GE156" s="32" t="s">
        <v>16</v>
      </c>
      <c r="GF156" s="31" t="n">
        <v>-4</v>
      </c>
      <c r="GG156" s="30"/>
      <c r="GH156" s="34" t="s">
        <v>22</v>
      </c>
      <c r="GI156" s="32"/>
      <c r="GJ156" s="33"/>
      <c r="GK156" s="32" t="s">
        <v>16</v>
      </c>
      <c r="GL156" s="31" t="n">
        <v>0</v>
      </c>
      <c r="GM156" s="30"/>
      <c r="GN156" s="34" t="s">
        <v>22</v>
      </c>
      <c r="GO156" s="32"/>
      <c r="GP156" s="33"/>
      <c r="GQ156" s="32"/>
      <c r="GR156" s="34" t="s">
        <v>22</v>
      </c>
      <c r="GS156" s="30"/>
      <c r="GT156" s="31" t="n">
        <v>42</v>
      </c>
      <c r="GU156" s="32"/>
      <c r="GV156" s="33" t="n">
        <v>0.2</v>
      </c>
      <c r="GW156" s="32"/>
      <c r="GX156" s="31" t="n">
        <v>0</v>
      </c>
      <c r="GY156" s="30"/>
      <c r="GZ156" s="31" t="n">
        <v>1</v>
      </c>
      <c r="HA156" s="32"/>
      <c r="HB156" s="33" t="n">
        <v>0</v>
      </c>
      <c r="HC156" s="32" t="s">
        <v>16</v>
      </c>
      <c r="HD156" s="31" t="n">
        <v>-6</v>
      </c>
      <c r="HE156" s="30"/>
      <c r="HF156" s="31" t="n">
        <v>5</v>
      </c>
      <c r="HG156" s="32"/>
      <c r="HH156" s="33" t="n">
        <v>0</v>
      </c>
      <c r="HI156" s="32" t="s">
        <v>16</v>
      </c>
      <c r="HJ156" s="31" t="n">
        <v>-1</v>
      </c>
      <c r="HK156" s="30"/>
      <c r="HL156" s="31" t="n">
        <v>3</v>
      </c>
      <c r="HM156" s="32"/>
      <c r="HN156" s="33" t="n">
        <v>0</v>
      </c>
      <c r="HO156" s="32" t="s">
        <v>16</v>
      </c>
      <c r="HP156" s="31" t="n">
        <v>-1</v>
      </c>
      <c r="HQ156" s="30"/>
      <c r="HR156" s="31" t="n">
        <v>20</v>
      </c>
      <c r="HS156" s="32"/>
      <c r="HT156" s="33" t="n">
        <v>0.2</v>
      </c>
      <c r="HU156" s="32" t="s">
        <v>16</v>
      </c>
      <c r="HV156" s="31" t="n">
        <v>-52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 t="s">
        <v>16</v>
      </c>
      <c r="Z157" s="31" t="n">
        <v>0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1" t="n">
        <v>0</v>
      </c>
      <c r="AI157" s="32"/>
      <c r="AJ157" s="33" t="n">
        <v>0</v>
      </c>
      <c r="AK157" s="32"/>
      <c r="AL157" s="31" t="n">
        <v>0</v>
      </c>
      <c r="AM157" s="30"/>
      <c r="AN157" s="31" t="n">
        <v>0</v>
      </c>
      <c r="AO157" s="32"/>
      <c r="AP157" s="33" t="n">
        <v>0</v>
      </c>
      <c r="AQ157" s="32"/>
      <c r="AR157" s="31" t="n">
        <v>0</v>
      </c>
      <c r="AS157" s="30"/>
      <c r="AT157" s="34" t="s">
        <v>22</v>
      </c>
      <c r="AU157" s="32"/>
      <c r="AV157" s="33"/>
      <c r="AW157" s="32" t="s">
        <v>16</v>
      </c>
      <c r="AX157" s="31" t="n">
        <v>0</v>
      </c>
      <c r="AY157" s="30"/>
      <c r="AZ157" s="34" t="s">
        <v>22</v>
      </c>
      <c r="BA157" s="32"/>
      <c r="BB157" s="33"/>
      <c r="BC157" s="32"/>
      <c r="BD157" s="34" t="s">
        <v>22</v>
      </c>
      <c r="BE157" s="30"/>
      <c r="BF157" s="34" t="s">
        <v>22</v>
      </c>
      <c r="BG157" s="32"/>
      <c r="BH157" s="33"/>
      <c r="BI157" s="32"/>
      <c r="BJ157" s="34" t="s">
        <v>22</v>
      </c>
      <c r="BK157" s="30"/>
      <c r="BL157" s="34" t="s">
        <v>22</v>
      </c>
      <c r="BM157" s="32"/>
      <c r="BN157" s="33"/>
      <c r="BO157" s="32"/>
      <c r="BP157" s="34" t="s">
        <v>22</v>
      </c>
      <c r="BQ157" s="30"/>
      <c r="BR157" s="34" t="s">
        <v>22</v>
      </c>
      <c r="BS157" s="32"/>
      <c r="BT157" s="33"/>
      <c r="BU157" s="32"/>
      <c r="BV157" s="34" t="s">
        <v>22</v>
      </c>
      <c r="BW157" s="30"/>
      <c r="BX157" s="34" t="s">
        <v>22</v>
      </c>
      <c r="BY157" s="32"/>
      <c r="BZ157" s="33"/>
      <c r="CA157" s="32"/>
      <c r="CB157" s="34" t="s">
        <v>22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1" t="n">
        <v>7</v>
      </c>
      <c r="CQ157" s="32"/>
      <c r="CR157" s="33" t="n">
        <v>0.1</v>
      </c>
      <c r="CS157" s="32"/>
      <c r="CT157" s="31" t="n">
        <v>5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1" t="n">
        <v>2</v>
      </c>
      <c r="DC157" s="32"/>
      <c r="DD157" s="33" t="n">
        <v>0</v>
      </c>
      <c r="DE157" s="32"/>
      <c r="DF157" s="31" t="n">
        <v>2</v>
      </c>
      <c r="DG157" s="30"/>
      <c r="DH157" s="34" t="s">
        <v>22</v>
      </c>
      <c r="DI157" s="32"/>
      <c r="DJ157" s="33"/>
      <c r="DK157" s="32"/>
      <c r="DL157" s="34" t="s">
        <v>22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/>
      <c r="DX157" s="34" t="s">
        <v>22</v>
      </c>
      <c r="DY157" s="30"/>
      <c r="DZ157" s="34" t="s">
        <v>22</v>
      </c>
      <c r="EA157" s="32"/>
      <c r="EB157" s="33"/>
      <c r="EC157" s="32" t="s">
        <v>16</v>
      </c>
      <c r="ED157" s="31" t="n">
        <v>0</v>
      </c>
      <c r="EE157" s="30"/>
      <c r="EF157" s="34" t="s">
        <v>22</v>
      </c>
      <c r="EG157" s="32"/>
      <c r="EH157" s="33"/>
      <c r="EI157" s="32"/>
      <c r="EJ157" s="34" t="s">
        <v>22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4" t="s">
        <v>22</v>
      </c>
      <c r="FE157" s="32"/>
      <c r="FF157" s="33"/>
      <c r="FG157" s="32"/>
      <c r="FH157" s="34" t="s">
        <v>22</v>
      </c>
      <c r="FI157" s="30"/>
      <c r="FJ157" s="34" t="s">
        <v>22</v>
      </c>
      <c r="FK157" s="32"/>
      <c r="FL157" s="33"/>
      <c r="FM157" s="32" t="s">
        <v>16</v>
      </c>
      <c r="FN157" s="31" t="n">
        <v>-2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1" t="n">
        <v>2</v>
      </c>
      <c r="FW157" s="32"/>
      <c r="FX157" s="33" t="n">
        <v>0</v>
      </c>
      <c r="FY157" s="32" t="s">
        <v>16</v>
      </c>
      <c r="FZ157" s="31" t="n">
        <v>-2</v>
      </c>
      <c r="GA157" s="30"/>
      <c r="GB157" s="31" t="n">
        <v>0</v>
      </c>
      <c r="GC157" s="32"/>
      <c r="GD157" s="33" t="n">
        <v>0</v>
      </c>
      <c r="GE157" s="32"/>
      <c r="GF157" s="31" t="n">
        <v>0</v>
      </c>
      <c r="GG157" s="30"/>
      <c r="GH157" s="34" t="s">
        <v>22</v>
      </c>
      <c r="GI157" s="32"/>
      <c r="GJ157" s="33"/>
      <c r="GK157" s="32"/>
      <c r="GL157" s="34" t="s">
        <v>22</v>
      </c>
      <c r="GM157" s="30"/>
      <c r="GN157" s="34" t="s">
        <v>22</v>
      </c>
      <c r="GO157" s="32"/>
      <c r="GP157" s="33"/>
      <c r="GQ157" s="32"/>
      <c r="GR157" s="34" t="s">
        <v>22</v>
      </c>
      <c r="GS157" s="30"/>
      <c r="GT157" s="34" t="s">
        <v>22</v>
      </c>
      <c r="GU157" s="32"/>
      <c r="GV157" s="33"/>
      <c r="GW157" s="32" t="s">
        <v>16</v>
      </c>
      <c r="GX157" s="31" t="n">
        <v>0</v>
      </c>
      <c r="GY157" s="30"/>
      <c r="GZ157" s="31" t="n">
        <v>0</v>
      </c>
      <c r="HA157" s="32"/>
      <c r="HB157" s="33" t="n">
        <v>0</v>
      </c>
      <c r="HC157" s="32"/>
      <c r="HD157" s="31" t="n">
        <v>0</v>
      </c>
      <c r="HE157" s="30"/>
      <c r="HF157" s="34" t="s">
        <v>22</v>
      </c>
      <c r="HG157" s="32"/>
      <c r="HH157" s="33"/>
      <c r="HI157" s="32"/>
      <c r="HJ157" s="34" t="s">
        <v>22</v>
      </c>
      <c r="HK157" s="30"/>
      <c r="HL157" s="34" t="s">
        <v>22</v>
      </c>
      <c r="HM157" s="32"/>
      <c r="HN157" s="33"/>
      <c r="HO157" s="32"/>
      <c r="HP157" s="34" t="s">
        <v>22</v>
      </c>
      <c r="HQ157" s="30"/>
      <c r="HR157" s="34" t="s">
        <v>22</v>
      </c>
      <c r="HS157" s="32"/>
      <c r="HT157" s="33"/>
      <c r="HU157" s="32"/>
      <c r="HV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5674</v>
      </c>
      <c r="E158" s="32"/>
      <c r="F158" s="33" t="n">
        <v>5.2</v>
      </c>
      <c r="G158" s="32"/>
      <c r="H158" s="31" t="n">
        <v>4023</v>
      </c>
      <c r="I158" s="30"/>
      <c r="J158" s="31" t="n">
        <v>505</v>
      </c>
      <c r="K158" s="32"/>
      <c r="L158" s="33" t="n">
        <v>2.4</v>
      </c>
      <c r="M158" s="32"/>
      <c r="N158" s="31" t="n">
        <v>71</v>
      </c>
      <c r="O158" s="30"/>
      <c r="P158" s="31" t="n">
        <v>52</v>
      </c>
      <c r="Q158" s="32"/>
      <c r="R158" s="33" t="n">
        <v>0.3</v>
      </c>
      <c r="S158" s="32"/>
      <c r="T158" s="31" t="n">
        <v>47</v>
      </c>
      <c r="U158" s="30"/>
      <c r="V158" s="31" t="n">
        <v>1061</v>
      </c>
      <c r="W158" s="32"/>
      <c r="X158" s="33" t="n">
        <v>6.5</v>
      </c>
      <c r="Y158" s="32"/>
      <c r="Z158" s="31" t="n">
        <v>787</v>
      </c>
      <c r="AA158" s="30"/>
      <c r="AB158" s="31" t="n">
        <v>843</v>
      </c>
      <c r="AC158" s="32"/>
      <c r="AD158" s="33" t="n">
        <v>7.4</v>
      </c>
      <c r="AE158" s="32"/>
      <c r="AF158" s="31" t="n">
        <v>600</v>
      </c>
      <c r="AG158" s="30"/>
      <c r="AH158" s="31" t="n">
        <v>264</v>
      </c>
      <c r="AI158" s="32"/>
      <c r="AJ158" s="33" t="n">
        <v>2.3</v>
      </c>
      <c r="AK158" s="32"/>
      <c r="AL158" s="31" t="n">
        <v>123</v>
      </c>
      <c r="AM158" s="30"/>
      <c r="AN158" s="31" t="n">
        <v>2193</v>
      </c>
      <c r="AO158" s="32"/>
      <c r="AP158" s="33" t="n">
        <v>6.3</v>
      </c>
      <c r="AQ158" s="32"/>
      <c r="AR158" s="31" t="n">
        <v>2140</v>
      </c>
      <c r="AS158" s="30"/>
      <c r="AT158" s="31" t="n">
        <v>3589</v>
      </c>
      <c r="AU158" s="32"/>
      <c r="AV158" s="33" t="n">
        <v>9.2</v>
      </c>
      <c r="AW158" s="32"/>
      <c r="AX158" s="31" t="n">
        <v>2026</v>
      </c>
      <c r="AY158" s="30"/>
      <c r="AZ158" s="31" t="n">
        <v>1130</v>
      </c>
      <c r="BA158" s="32"/>
      <c r="BB158" s="33" t="n">
        <v>1.7</v>
      </c>
      <c r="BC158" s="32"/>
      <c r="BD158" s="31" t="n">
        <v>491</v>
      </c>
      <c r="BE158" s="30"/>
      <c r="BF158" s="31" t="n">
        <v>933</v>
      </c>
      <c r="BG158" s="32"/>
      <c r="BH158" s="33" t="n">
        <v>3.2</v>
      </c>
      <c r="BI158" s="32"/>
      <c r="BJ158" s="31" t="n">
        <v>751</v>
      </c>
      <c r="BK158" s="30"/>
      <c r="BL158" s="31" t="n">
        <v>1721</v>
      </c>
      <c r="BM158" s="32"/>
      <c r="BN158" s="33" t="n">
        <v>3.1</v>
      </c>
      <c r="BO158" s="32"/>
      <c r="BP158" s="31" t="n">
        <v>1144</v>
      </c>
      <c r="BQ158" s="30"/>
      <c r="BR158" s="31" t="n">
        <v>110</v>
      </c>
      <c r="BS158" s="32"/>
      <c r="BT158" s="33" t="n">
        <v>1.3</v>
      </c>
      <c r="BU158" s="32" t="s">
        <v>16</v>
      </c>
      <c r="BV158" s="31" t="n">
        <v>-1</v>
      </c>
      <c r="BW158" s="30"/>
      <c r="BX158" s="31" t="n">
        <v>1901</v>
      </c>
      <c r="BY158" s="32"/>
      <c r="BZ158" s="33" t="n">
        <v>8.4</v>
      </c>
      <c r="CA158" s="32"/>
      <c r="CB158" s="31" t="n">
        <v>576</v>
      </c>
      <c r="CC158" s="30"/>
      <c r="CD158" s="31" t="n">
        <v>554</v>
      </c>
      <c r="CE158" s="32"/>
      <c r="CF158" s="33" t="n">
        <v>3.2</v>
      </c>
      <c r="CG158" s="32" t="s">
        <v>16</v>
      </c>
      <c r="CH158" s="31" t="n">
        <v>-150</v>
      </c>
      <c r="CI158" s="30"/>
      <c r="CJ158" s="31" t="n">
        <v>4333</v>
      </c>
      <c r="CK158" s="32"/>
      <c r="CL158" s="33" t="n">
        <v>15.9</v>
      </c>
      <c r="CM158" s="32"/>
      <c r="CN158" s="31" t="n">
        <v>3960</v>
      </c>
      <c r="CO158" s="30"/>
      <c r="CP158" s="31" t="n">
        <v>1149</v>
      </c>
      <c r="CQ158" s="32"/>
      <c r="CR158" s="33" t="n">
        <v>13.4</v>
      </c>
      <c r="CS158" s="32"/>
      <c r="CT158" s="31" t="n">
        <v>150</v>
      </c>
      <c r="CU158" s="30"/>
      <c r="CV158" s="31" t="n">
        <v>241</v>
      </c>
      <c r="CW158" s="32"/>
      <c r="CX158" s="33" t="n">
        <v>1.8</v>
      </c>
      <c r="CY158" s="32" t="s">
        <v>16</v>
      </c>
      <c r="CZ158" s="31" t="n">
        <v>-149</v>
      </c>
      <c r="DA158" s="30"/>
      <c r="DB158" s="31" t="n">
        <v>4035</v>
      </c>
      <c r="DC158" s="32"/>
      <c r="DD158" s="33" t="n">
        <v>9.1</v>
      </c>
      <c r="DE158" s="32"/>
      <c r="DF158" s="31" t="n">
        <v>1848</v>
      </c>
      <c r="DG158" s="30"/>
      <c r="DH158" s="31" t="n">
        <v>2171</v>
      </c>
      <c r="DI158" s="32"/>
      <c r="DJ158" s="33" t="n">
        <v>4.6</v>
      </c>
      <c r="DK158" s="32"/>
      <c r="DL158" s="31" t="n">
        <v>427</v>
      </c>
      <c r="DM158" s="30"/>
      <c r="DN158" s="31" t="n">
        <v>2632</v>
      </c>
      <c r="DO158" s="32"/>
      <c r="DP158" s="33" t="n">
        <v>8.6</v>
      </c>
      <c r="DQ158" s="32"/>
      <c r="DR158" s="31" t="n">
        <v>240</v>
      </c>
      <c r="DS158" s="30"/>
      <c r="DT158" s="31" t="n">
        <v>1640</v>
      </c>
      <c r="DU158" s="32"/>
      <c r="DV158" s="33" t="n">
        <v>5.4</v>
      </c>
      <c r="DW158" s="32"/>
      <c r="DX158" s="31" t="n">
        <v>899</v>
      </c>
      <c r="DY158" s="30"/>
      <c r="DZ158" s="31" t="n">
        <v>2172</v>
      </c>
      <c r="EA158" s="32"/>
      <c r="EB158" s="33" t="n">
        <v>4.5</v>
      </c>
      <c r="EC158" s="32"/>
      <c r="ED158" s="31" t="n">
        <v>1617</v>
      </c>
      <c r="EE158" s="30"/>
      <c r="EF158" s="31" t="n">
        <v>1819</v>
      </c>
      <c r="EG158" s="32"/>
      <c r="EH158" s="33" t="n">
        <v>23.4</v>
      </c>
      <c r="EI158" s="32"/>
      <c r="EJ158" s="31" t="n">
        <v>1548</v>
      </c>
      <c r="EK158" s="30"/>
      <c r="EL158" s="31" t="n">
        <v>80</v>
      </c>
      <c r="EM158" s="32"/>
      <c r="EN158" s="33" t="n">
        <v>0.5</v>
      </c>
      <c r="EO158" s="32" t="s">
        <v>16</v>
      </c>
      <c r="EP158" s="31" t="n">
        <v>-49</v>
      </c>
      <c r="EQ158" s="30"/>
      <c r="ER158" s="31" t="n">
        <v>6286</v>
      </c>
      <c r="ES158" s="32"/>
      <c r="ET158" s="33" t="n">
        <v>14.4</v>
      </c>
      <c r="EU158" s="32"/>
      <c r="EV158" s="31" t="n">
        <v>3104</v>
      </c>
      <c r="EW158" s="30"/>
      <c r="EX158" s="31" t="n">
        <v>596</v>
      </c>
      <c r="EY158" s="32"/>
      <c r="EZ158" s="33" t="n">
        <v>2.3</v>
      </c>
      <c r="FA158" s="32" t="s">
        <v>16</v>
      </c>
      <c r="FB158" s="31" t="n">
        <v>-96</v>
      </c>
      <c r="FC158" s="30"/>
      <c r="FD158" s="31" t="n">
        <v>91</v>
      </c>
      <c r="FE158" s="32"/>
      <c r="FF158" s="33" t="n">
        <v>0.3</v>
      </c>
      <c r="FG158" s="32"/>
      <c r="FH158" s="34" t="s">
        <v>22</v>
      </c>
      <c r="FI158" s="30"/>
      <c r="FJ158" s="31" t="n">
        <v>277</v>
      </c>
      <c r="FK158" s="32"/>
      <c r="FL158" s="33" t="n">
        <v>1</v>
      </c>
      <c r="FM158" s="32"/>
      <c r="FN158" s="31" t="n">
        <v>204</v>
      </c>
      <c r="FO158" s="30"/>
      <c r="FP158" s="31" t="n">
        <v>427</v>
      </c>
      <c r="FQ158" s="32"/>
      <c r="FR158" s="33" t="n">
        <v>1</v>
      </c>
      <c r="FS158" s="32"/>
      <c r="FT158" s="31" t="n">
        <v>427</v>
      </c>
      <c r="FU158" s="30"/>
      <c r="FV158" s="31" t="n">
        <v>559</v>
      </c>
      <c r="FW158" s="32"/>
      <c r="FX158" s="33" t="n">
        <v>3.2</v>
      </c>
      <c r="FY158" s="32" t="s">
        <v>16</v>
      </c>
      <c r="FZ158" s="31" t="n">
        <v>-22</v>
      </c>
      <c r="GA158" s="30"/>
      <c r="GB158" s="34" t="s">
        <v>22</v>
      </c>
      <c r="GC158" s="32"/>
      <c r="GD158" s="33"/>
      <c r="GE158" s="32"/>
      <c r="GF158" s="34" t="s">
        <v>22</v>
      </c>
      <c r="GG158" s="30"/>
      <c r="GH158" s="31" t="n">
        <v>172</v>
      </c>
      <c r="GI158" s="32"/>
      <c r="GJ158" s="33" t="n">
        <v>2.9</v>
      </c>
      <c r="GK158" s="32"/>
      <c r="GL158" s="31" t="n">
        <v>142</v>
      </c>
      <c r="GM158" s="30"/>
      <c r="GN158" s="34" t="s">
        <v>22</v>
      </c>
      <c r="GO158" s="32"/>
      <c r="GP158" s="33"/>
      <c r="GQ158" s="32"/>
      <c r="GR158" s="34" t="s">
        <v>22</v>
      </c>
      <c r="GS158" s="30"/>
      <c r="GT158" s="31" t="n">
        <v>0</v>
      </c>
      <c r="GU158" s="32"/>
      <c r="GV158" s="33" t="n">
        <v>0</v>
      </c>
      <c r="GW158" s="32"/>
      <c r="GX158" s="31" t="n">
        <v>0</v>
      </c>
      <c r="GY158" s="30"/>
      <c r="GZ158" s="31" t="n">
        <v>33</v>
      </c>
      <c r="HA158" s="32"/>
      <c r="HB158" s="33" t="n">
        <v>0.3</v>
      </c>
      <c r="HC158" s="32"/>
      <c r="HD158" s="31" t="n">
        <v>33</v>
      </c>
      <c r="HE158" s="30"/>
      <c r="HF158" s="31" t="n">
        <v>152</v>
      </c>
      <c r="HG158" s="32"/>
      <c r="HH158" s="33" t="n">
        <v>1.3</v>
      </c>
      <c r="HI158" s="32"/>
      <c r="HJ158" s="31" t="n">
        <v>20</v>
      </c>
      <c r="HK158" s="30"/>
      <c r="HL158" s="31" t="n">
        <v>873</v>
      </c>
      <c r="HM158" s="32"/>
      <c r="HN158" s="33" t="n">
        <v>5.5</v>
      </c>
      <c r="HO158" s="32"/>
      <c r="HP158" s="31" t="n">
        <v>518</v>
      </c>
      <c r="HQ158" s="30"/>
      <c r="HR158" s="31" t="n">
        <v>99</v>
      </c>
      <c r="HS158" s="32"/>
      <c r="HT158" s="33" t="n">
        <v>0.8</v>
      </c>
      <c r="HU158" s="32"/>
      <c r="HV158" s="31" t="n">
        <v>22</v>
      </c>
    </row>
    <row r="159" customFormat="false" ht="12.95" hidden="false" customHeight="true" outlineLevel="0" collapsed="false">
      <c r="B159" s="29" t="s">
        <v>159</v>
      </c>
      <c r="C159" s="30"/>
      <c r="D159" s="31" t="n">
        <v>41</v>
      </c>
      <c r="E159" s="32"/>
      <c r="F159" s="33" t="n">
        <v>0</v>
      </c>
      <c r="G159" s="32" t="s">
        <v>16</v>
      </c>
      <c r="H159" s="31" t="n">
        <v>-21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1" t="n">
        <v>34</v>
      </c>
      <c r="BM159" s="32"/>
      <c r="BN159" s="33" t="n">
        <v>0.1</v>
      </c>
      <c r="BO159" s="32" t="s">
        <v>16</v>
      </c>
      <c r="BP159" s="31" t="n">
        <v>-6</v>
      </c>
      <c r="BQ159" s="30"/>
      <c r="BR159" s="31" t="n">
        <v>1</v>
      </c>
      <c r="BS159" s="32"/>
      <c r="BT159" s="33" t="n">
        <v>0</v>
      </c>
      <c r="BU159" s="32"/>
      <c r="BV159" s="31" t="n">
        <v>1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1" t="n">
        <v>0</v>
      </c>
      <c r="CK159" s="32"/>
      <c r="CL159" s="33" t="n">
        <v>0</v>
      </c>
      <c r="CM159" s="32"/>
      <c r="CN159" s="31" t="n">
        <v>0</v>
      </c>
      <c r="CO159" s="30"/>
      <c r="CP159" s="34" t="s">
        <v>22</v>
      </c>
      <c r="CQ159" s="32"/>
      <c r="CR159" s="33"/>
      <c r="CS159" s="32"/>
      <c r="CT159" s="34" t="s">
        <v>22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4" t="s">
        <v>22</v>
      </c>
      <c r="DU159" s="32"/>
      <c r="DV159" s="33"/>
      <c r="DW159" s="32"/>
      <c r="DX159" s="34" t="s">
        <v>2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1" t="n">
        <v>169</v>
      </c>
      <c r="FK159" s="32"/>
      <c r="FL159" s="33" t="n">
        <v>0.6</v>
      </c>
      <c r="FM159" s="32" t="s">
        <v>16</v>
      </c>
      <c r="FN159" s="31" t="n">
        <v>-6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16</v>
      </c>
      <c r="FW159" s="32"/>
      <c r="FX159" s="33" t="n">
        <v>0.1</v>
      </c>
      <c r="FY159" s="32"/>
      <c r="FZ159" s="31" t="n">
        <v>8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1" t="n">
        <v>0</v>
      </c>
      <c r="GI159" s="32"/>
      <c r="GJ159" s="33" t="n">
        <v>0</v>
      </c>
      <c r="GK159" s="32"/>
      <c r="GL159" s="31" t="n">
        <v>0</v>
      </c>
      <c r="GM159" s="30"/>
      <c r="GN159" s="31" t="n">
        <v>0</v>
      </c>
      <c r="GO159" s="32"/>
      <c r="GP159" s="33" t="n">
        <v>0</v>
      </c>
      <c r="GQ159" s="32"/>
      <c r="GR159" s="31" t="n">
        <v>0</v>
      </c>
      <c r="GS159" s="30"/>
      <c r="GT159" s="34" t="s">
        <v>22</v>
      </c>
      <c r="GU159" s="32"/>
      <c r="GV159" s="33"/>
      <c r="GW159" s="32"/>
      <c r="GX159" s="34" t="s">
        <v>22</v>
      </c>
      <c r="GY159" s="30"/>
      <c r="GZ159" s="34" t="s">
        <v>22</v>
      </c>
      <c r="HA159" s="32"/>
      <c r="HB159" s="33"/>
      <c r="HC159" s="32"/>
      <c r="HD159" s="34" t="s">
        <v>22</v>
      </c>
      <c r="HE159" s="30"/>
      <c r="HF159" s="34" t="s">
        <v>22</v>
      </c>
      <c r="HG159" s="32"/>
      <c r="HH159" s="33"/>
      <c r="HI159" s="32"/>
      <c r="HJ159" s="34" t="s">
        <v>22</v>
      </c>
      <c r="HK159" s="30"/>
      <c r="HL159" s="34" t="s">
        <v>22</v>
      </c>
      <c r="HM159" s="32"/>
      <c r="HN159" s="33"/>
      <c r="HO159" s="32"/>
      <c r="HP159" s="34" t="s">
        <v>22</v>
      </c>
      <c r="HQ159" s="30"/>
      <c r="HR159" s="34" t="s">
        <v>22</v>
      </c>
      <c r="HS159" s="32"/>
      <c r="HT159" s="33"/>
      <c r="HU159" s="32"/>
      <c r="HV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2071</v>
      </c>
      <c r="E160" s="32"/>
      <c r="F160" s="33" t="n">
        <v>1.9</v>
      </c>
      <c r="G160" s="32"/>
      <c r="H160" s="31" t="n">
        <v>569</v>
      </c>
      <c r="I160" s="30"/>
      <c r="J160" s="31" t="n">
        <v>0</v>
      </c>
      <c r="K160" s="32"/>
      <c r="L160" s="33" t="n">
        <v>0</v>
      </c>
      <c r="M160" s="32"/>
      <c r="N160" s="31" t="n">
        <v>0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4" t="s">
        <v>22</v>
      </c>
      <c r="AU160" s="32"/>
      <c r="AV160" s="33"/>
      <c r="AW160" s="32" t="s">
        <v>16</v>
      </c>
      <c r="AX160" s="31" t="n">
        <v>-7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430</v>
      </c>
      <c r="BM160" s="32"/>
      <c r="BN160" s="33" t="n">
        <v>0.8</v>
      </c>
      <c r="BO160" s="32" t="s">
        <v>16</v>
      </c>
      <c r="BP160" s="31" t="n">
        <v>-1915</v>
      </c>
      <c r="BQ160" s="30"/>
      <c r="BR160" s="34" t="s">
        <v>22</v>
      </c>
      <c r="BS160" s="32"/>
      <c r="BT160" s="33"/>
      <c r="BU160" s="32"/>
      <c r="BV160" s="34" t="s">
        <v>22</v>
      </c>
      <c r="BW160" s="30"/>
      <c r="BX160" s="34" t="s">
        <v>22</v>
      </c>
      <c r="BY160" s="32"/>
      <c r="BZ160" s="33"/>
      <c r="CA160" s="32" t="s">
        <v>16</v>
      </c>
      <c r="CB160" s="31" t="n">
        <v>-34</v>
      </c>
      <c r="CC160" s="30"/>
      <c r="CD160" s="31" t="n">
        <v>31</v>
      </c>
      <c r="CE160" s="32"/>
      <c r="CF160" s="33" t="n">
        <v>0.2</v>
      </c>
      <c r="CG160" s="32"/>
      <c r="CH160" s="31" t="n">
        <v>31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1" t="n">
        <v>0</v>
      </c>
      <c r="DC160" s="32"/>
      <c r="DD160" s="33" t="n">
        <v>0</v>
      </c>
      <c r="DE160" s="32"/>
      <c r="DF160" s="31" t="n">
        <v>0</v>
      </c>
      <c r="DG160" s="30"/>
      <c r="DH160" s="34" t="s">
        <v>22</v>
      </c>
      <c r="DI160" s="32"/>
      <c r="DJ160" s="33"/>
      <c r="DK160" s="32"/>
      <c r="DL160" s="34" t="s">
        <v>22</v>
      </c>
      <c r="DM160" s="30"/>
      <c r="DN160" s="34" t="s">
        <v>22</v>
      </c>
      <c r="DO160" s="32"/>
      <c r="DP160" s="33"/>
      <c r="DQ160" s="32"/>
      <c r="DR160" s="34" t="s">
        <v>22</v>
      </c>
      <c r="DS160" s="30"/>
      <c r="DT160" s="31" t="n">
        <v>440</v>
      </c>
      <c r="DU160" s="32"/>
      <c r="DV160" s="33" t="n">
        <v>1.4</v>
      </c>
      <c r="DW160" s="32"/>
      <c r="DX160" s="31" t="n">
        <v>139</v>
      </c>
      <c r="DY160" s="30"/>
      <c r="DZ160" s="31" t="n">
        <v>627</v>
      </c>
      <c r="EA160" s="32"/>
      <c r="EB160" s="33" t="n">
        <v>1.3</v>
      </c>
      <c r="EC160" s="32"/>
      <c r="ED160" s="31" t="n">
        <v>5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 t="s">
        <v>16</v>
      </c>
      <c r="EP160" s="31" t="n">
        <v>-2</v>
      </c>
      <c r="EQ160" s="30"/>
      <c r="ER160" s="34" t="s">
        <v>22</v>
      </c>
      <c r="ES160" s="32"/>
      <c r="ET160" s="33"/>
      <c r="EU160" s="32"/>
      <c r="EV160" s="34" t="s">
        <v>22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1" t="n">
        <v>0</v>
      </c>
      <c r="FE160" s="32"/>
      <c r="FF160" s="33" t="n">
        <v>0</v>
      </c>
      <c r="FG160" s="32"/>
      <c r="FH160" s="34" t="s">
        <v>22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1" t="n">
        <v>2</v>
      </c>
      <c r="FW160" s="32"/>
      <c r="FX160" s="33" t="n">
        <v>0</v>
      </c>
      <c r="FY160" s="32" t="s">
        <v>16</v>
      </c>
      <c r="FZ160" s="31" t="n">
        <v>-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/>
      <c r="GL160" s="34" t="s">
        <v>22</v>
      </c>
      <c r="GM160" s="30"/>
      <c r="GN160" s="34" t="s">
        <v>22</v>
      </c>
      <c r="GO160" s="32"/>
      <c r="GP160" s="33"/>
      <c r="GQ160" s="32"/>
      <c r="GR160" s="34" t="s">
        <v>22</v>
      </c>
      <c r="GS160" s="30"/>
      <c r="GT160" s="31" t="n">
        <v>22</v>
      </c>
      <c r="GU160" s="32"/>
      <c r="GV160" s="33" t="n">
        <v>0.1</v>
      </c>
      <c r="GW160" s="32"/>
      <c r="GX160" s="31" t="n">
        <v>4</v>
      </c>
      <c r="GY160" s="30"/>
      <c r="GZ160" s="34" t="s">
        <v>22</v>
      </c>
      <c r="HA160" s="32"/>
      <c r="HB160" s="33"/>
      <c r="HC160" s="32"/>
      <c r="HD160" s="34" t="s">
        <v>22</v>
      </c>
      <c r="HE160" s="30"/>
      <c r="HF160" s="34" t="s">
        <v>22</v>
      </c>
      <c r="HG160" s="32"/>
      <c r="HH160" s="33"/>
      <c r="HI160" s="32"/>
      <c r="HJ160" s="34" t="s">
        <v>22</v>
      </c>
      <c r="HK160" s="30"/>
      <c r="HL160" s="34" t="s">
        <v>22</v>
      </c>
      <c r="HM160" s="32"/>
      <c r="HN160" s="33"/>
      <c r="HO160" s="32"/>
      <c r="HP160" s="34" t="s">
        <v>22</v>
      </c>
      <c r="HQ160" s="30"/>
      <c r="HR160" s="34" t="s">
        <v>22</v>
      </c>
      <c r="HS160" s="32"/>
      <c r="HT160" s="33"/>
      <c r="HU160" s="32"/>
      <c r="HV160" s="34" t="s">
        <v>2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0</v>
      </c>
      <c r="E161" s="32"/>
      <c r="F161" s="33" t="n">
        <v>0</v>
      </c>
      <c r="G161" s="32"/>
      <c r="H161" s="31" t="n">
        <v>0</v>
      </c>
      <c r="I161" s="30"/>
      <c r="J161" s="31" t="n">
        <v>1784</v>
      </c>
      <c r="K161" s="32"/>
      <c r="L161" s="33" t="n">
        <v>8.6</v>
      </c>
      <c r="M161" s="32"/>
      <c r="N161" s="31" t="n">
        <v>791</v>
      </c>
      <c r="O161" s="30"/>
      <c r="P161" s="34" t="s">
        <v>22</v>
      </c>
      <c r="Q161" s="32"/>
      <c r="R161" s="33"/>
      <c r="S161" s="32"/>
      <c r="T161" s="34" t="s">
        <v>22</v>
      </c>
      <c r="U161" s="30"/>
      <c r="V161" s="31" t="n">
        <v>63</v>
      </c>
      <c r="W161" s="32"/>
      <c r="X161" s="33" t="n">
        <v>0.4</v>
      </c>
      <c r="Y161" s="32"/>
      <c r="Z161" s="31" t="n">
        <v>63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1" t="n">
        <v>449</v>
      </c>
      <c r="AO161" s="32"/>
      <c r="AP161" s="33" t="n">
        <v>1.3</v>
      </c>
      <c r="AQ161" s="32"/>
      <c r="AR161" s="31" t="n">
        <v>449</v>
      </c>
      <c r="AS161" s="30"/>
      <c r="AT161" s="31" t="n">
        <v>301</v>
      </c>
      <c r="AU161" s="32"/>
      <c r="AV161" s="33" t="n">
        <v>0.8</v>
      </c>
      <c r="AW161" s="32"/>
      <c r="AX161" s="31" t="n">
        <v>89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1093</v>
      </c>
      <c r="BM161" s="32"/>
      <c r="BN161" s="33" t="n">
        <v>2</v>
      </c>
      <c r="BO161" s="32" t="s">
        <v>16</v>
      </c>
      <c r="BP161" s="31" t="n">
        <v>-2090</v>
      </c>
      <c r="BQ161" s="30"/>
      <c r="BR161" s="31" t="n">
        <v>69</v>
      </c>
      <c r="BS161" s="32"/>
      <c r="BT161" s="33" t="n">
        <v>0.8</v>
      </c>
      <c r="BU161" s="32" t="s">
        <v>16</v>
      </c>
      <c r="BV161" s="31" t="n">
        <v>-39</v>
      </c>
      <c r="BW161" s="30"/>
      <c r="BX161" s="34" t="s">
        <v>22</v>
      </c>
      <c r="BY161" s="32"/>
      <c r="BZ161" s="33"/>
      <c r="CA161" s="32"/>
      <c r="CB161" s="34" t="s">
        <v>22</v>
      </c>
      <c r="CC161" s="30"/>
      <c r="CD161" s="34" t="s">
        <v>22</v>
      </c>
      <c r="CE161" s="32"/>
      <c r="CF161" s="33"/>
      <c r="CG161" s="32"/>
      <c r="CH161" s="34" t="s">
        <v>22</v>
      </c>
      <c r="CI161" s="30"/>
      <c r="CJ161" s="31" t="n">
        <v>101</v>
      </c>
      <c r="CK161" s="32"/>
      <c r="CL161" s="33" t="n">
        <v>0.4</v>
      </c>
      <c r="CM161" s="32" t="s">
        <v>16</v>
      </c>
      <c r="CN161" s="31" t="n">
        <v>-73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4" t="s">
        <v>22</v>
      </c>
      <c r="CW161" s="32"/>
      <c r="CX161" s="33"/>
      <c r="CY161" s="32"/>
      <c r="CZ161" s="34" t="s">
        <v>22</v>
      </c>
      <c r="DA161" s="30"/>
      <c r="DB161" s="34" t="s">
        <v>22</v>
      </c>
      <c r="DC161" s="32"/>
      <c r="DD161" s="33"/>
      <c r="DE161" s="32"/>
      <c r="DF161" s="34" t="s">
        <v>22</v>
      </c>
      <c r="DG161" s="30"/>
      <c r="DH161" s="34" t="s">
        <v>22</v>
      </c>
      <c r="DI161" s="32"/>
      <c r="DJ161" s="33"/>
      <c r="DK161" s="32"/>
      <c r="DL161" s="34" t="s">
        <v>22</v>
      </c>
      <c r="DM161" s="30"/>
      <c r="DN161" s="34" t="s">
        <v>22</v>
      </c>
      <c r="DO161" s="32"/>
      <c r="DP161" s="33"/>
      <c r="DQ161" s="32"/>
      <c r="DR161" s="34" t="s">
        <v>22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5</v>
      </c>
      <c r="EA161" s="32"/>
      <c r="EB161" s="33" t="n">
        <v>0</v>
      </c>
      <c r="EC161" s="32"/>
      <c r="ED161" s="31" t="n">
        <v>3</v>
      </c>
      <c r="EE161" s="30"/>
      <c r="EF161" s="31" t="n">
        <v>236</v>
      </c>
      <c r="EG161" s="32"/>
      <c r="EH161" s="33" t="n">
        <v>3</v>
      </c>
      <c r="EI161" s="32"/>
      <c r="EJ161" s="31" t="n">
        <v>215</v>
      </c>
      <c r="EK161" s="30"/>
      <c r="EL161" s="31" t="n">
        <v>44</v>
      </c>
      <c r="EM161" s="32"/>
      <c r="EN161" s="33" t="n">
        <v>0.3</v>
      </c>
      <c r="EO161" s="32"/>
      <c r="EP161" s="31" t="n">
        <v>44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0</v>
      </c>
      <c r="EY161" s="32"/>
      <c r="EZ161" s="33" t="n">
        <v>0</v>
      </c>
      <c r="FA161" s="32"/>
      <c r="FB161" s="31" t="n">
        <v>0</v>
      </c>
      <c r="FC161" s="30"/>
      <c r="FD161" s="34" t="s">
        <v>22</v>
      </c>
      <c r="FE161" s="32"/>
      <c r="FF161" s="33"/>
      <c r="FG161" s="32"/>
      <c r="FH161" s="34" t="s">
        <v>22</v>
      </c>
      <c r="FI161" s="30"/>
      <c r="FJ161" s="31" t="n">
        <v>285</v>
      </c>
      <c r="FK161" s="32"/>
      <c r="FL161" s="33" t="n">
        <v>1</v>
      </c>
      <c r="FM161" s="32" t="s">
        <v>16</v>
      </c>
      <c r="FN161" s="31" t="n">
        <v>-73</v>
      </c>
      <c r="FO161" s="30"/>
      <c r="FP161" s="31" t="n">
        <v>140</v>
      </c>
      <c r="FQ161" s="32"/>
      <c r="FR161" s="33" t="n">
        <v>0.3</v>
      </c>
      <c r="FS161" s="32"/>
      <c r="FT161" s="31" t="n">
        <v>127</v>
      </c>
      <c r="FU161" s="30"/>
      <c r="FV161" s="31" t="n">
        <v>48</v>
      </c>
      <c r="FW161" s="32"/>
      <c r="FX161" s="33" t="n">
        <v>0.3</v>
      </c>
      <c r="FY161" s="32"/>
      <c r="FZ161" s="31" t="n">
        <v>34</v>
      </c>
      <c r="GA161" s="30"/>
      <c r="GB161" s="34" t="s">
        <v>22</v>
      </c>
      <c r="GC161" s="32"/>
      <c r="GD161" s="33"/>
      <c r="GE161" s="32"/>
      <c r="GF161" s="34" t="s">
        <v>22</v>
      </c>
      <c r="GG161" s="30"/>
      <c r="GH161" s="34" t="s">
        <v>22</v>
      </c>
      <c r="GI161" s="32"/>
      <c r="GJ161" s="33"/>
      <c r="GK161" s="32"/>
      <c r="GL161" s="34" t="s">
        <v>22</v>
      </c>
      <c r="GM161" s="30"/>
      <c r="GN161" s="34" t="s">
        <v>22</v>
      </c>
      <c r="GO161" s="32"/>
      <c r="GP161" s="33"/>
      <c r="GQ161" s="32"/>
      <c r="GR161" s="34" t="s">
        <v>22</v>
      </c>
      <c r="GS161" s="30"/>
      <c r="GT161" s="34" t="s">
        <v>22</v>
      </c>
      <c r="GU161" s="32"/>
      <c r="GV161" s="33"/>
      <c r="GW161" s="32"/>
      <c r="GX161" s="34" t="s">
        <v>22</v>
      </c>
      <c r="GY161" s="30"/>
      <c r="GZ161" s="34" t="s">
        <v>22</v>
      </c>
      <c r="HA161" s="32"/>
      <c r="HB161" s="33"/>
      <c r="HC161" s="32"/>
      <c r="HD161" s="34" t="s">
        <v>22</v>
      </c>
      <c r="HE161" s="30"/>
      <c r="HF161" s="34" t="s">
        <v>22</v>
      </c>
      <c r="HG161" s="32"/>
      <c r="HH161" s="33"/>
      <c r="HI161" s="32"/>
      <c r="HJ161" s="34" t="s">
        <v>22</v>
      </c>
      <c r="HK161" s="30"/>
      <c r="HL161" s="34" t="s">
        <v>22</v>
      </c>
      <c r="HM161" s="32"/>
      <c r="HN161" s="33"/>
      <c r="HO161" s="32"/>
      <c r="HP161" s="34" t="s">
        <v>22</v>
      </c>
      <c r="HQ161" s="30"/>
      <c r="HR161" s="34" t="s">
        <v>22</v>
      </c>
      <c r="HS161" s="32"/>
      <c r="HT161" s="33"/>
      <c r="HU161" s="32"/>
      <c r="HV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4952</v>
      </c>
      <c r="E162" s="27"/>
      <c r="F162" s="28" t="n">
        <v>4.6</v>
      </c>
      <c r="G162" s="27" t="s">
        <v>16</v>
      </c>
      <c r="H162" s="26" t="n">
        <v>-1930</v>
      </c>
      <c r="I162" s="25"/>
      <c r="J162" s="26" t="n">
        <v>695</v>
      </c>
      <c r="K162" s="27"/>
      <c r="L162" s="28" t="n">
        <v>3.4</v>
      </c>
      <c r="M162" s="27" t="s">
        <v>16</v>
      </c>
      <c r="N162" s="26" t="n">
        <v>-863</v>
      </c>
      <c r="O162" s="25"/>
      <c r="P162" s="26" t="n">
        <v>790</v>
      </c>
      <c r="Q162" s="27"/>
      <c r="R162" s="28" t="n">
        <v>4.2</v>
      </c>
      <c r="S162" s="27" t="s">
        <v>16</v>
      </c>
      <c r="T162" s="26" t="n">
        <v>-161</v>
      </c>
      <c r="U162" s="25"/>
      <c r="V162" s="26" t="n">
        <v>1107</v>
      </c>
      <c r="W162" s="27"/>
      <c r="X162" s="28" t="n">
        <v>6.8</v>
      </c>
      <c r="Y162" s="27" t="s">
        <v>16</v>
      </c>
      <c r="Z162" s="26" t="n">
        <v>-261</v>
      </c>
      <c r="AA162" s="25"/>
      <c r="AB162" s="26" t="n">
        <v>388</v>
      </c>
      <c r="AC162" s="27"/>
      <c r="AD162" s="28" t="n">
        <v>3.4</v>
      </c>
      <c r="AE162" s="27" t="s">
        <v>16</v>
      </c>
      <c r="AF162" s="26" t="n">
        <v>-462</v>
      </c>
      <c r="AG162" s="25"/>
      <c r="AH162" s="26" t="n">
        <v>446</v>
      </c>
      <c r="AI162" s="27"/>
      <c r="AJ162" s="28" t="n">
        <v>4</v>
      </c>
      <c r="AK162" s="27" t="s">
        <v>16</v>
      </c>
      <c r="AL162" s="26" t="n">
        <v>-96</v>
      </c>
      <c r="AM162" s="25"/>
      <c r="AN162" s="26" t="n">
        <v>1918</v>
      </c>
      <c r="AO162" s="27"/>
      <c r="AP162" s="28" t="n">
        <v>5.5</v>
      </c>
      <c r="AQ162" s="27" t="s">
        <v>16</v>
      </c>
      <c r="AR162" s="26" t="n">
        <v>-336</v>
      </c>
      <c r="AS162" s="25"/>
      <c r="AT162" s="26" t="n">
        <v>1031</v>
      </c>
      <c r="AU162" s="27"/>
      <c r="AV162" s="28" t="n">
        <v>2.6</v>
      </c>
      <c r="AW162" s="27" t="s">
        <v>16</v>
      </c>
      <c r="AX162" s="26" t="n">
        <v>-3543</v>
      </c>
      <c r="AY162" s="25"/>
      <c r="AZ162" s="26" t="n">
        <v>7506</v>
      </c>
      <c r="BA162" s="27"/>
      <c r="BB162" s="28" t="n">
        <v>11.2</v>
      </c>
      <c r="BC162" s="27"/>
      <c r="BD162" s="26" t="n">
        <v>1520</v>
      </c>
      <c r="BE162" s="25"/>
      <c r="BF162" s="26" t="n">
        <v>938</v>
      </c>
      <c r="BG162" s="27"/>
      <c r="BH162" s="28" t="n">
        <v>3.3</v>
      </c>
      <c r="BI162" s="27" t="s">
        <v>16</v>
      </c>
      <c r="BJ162" s="26" t="n">
        <v>-2079</v>
      </c>
      <c r="BK162" s="25"/>
      <c r="BL162" s="26" t="n">
        <v>1996</v>
      </c>
      <c r="BM162" s="27"/>
      <c r="BN162" s="28" t="n">
        <v>3.6</v>
      </c>
      <c r="BO162" s="27" t="s">
        <v>16</v>
      </c>
      <c r="BP162" s="26" t="n">
        <v>-1221</v>
      </c>
      <c r="BQ162" s="25"/>
      <c r="BR162" s="26" t="n">
        <v>504</v>
      </c>
      <c r="BS162" s="27"/>
      <c r="BT162" s="28" t="n">
        <v>5.8</v>
      </c>
      <c r="BU162" s="27"/>
      <c r="BV162" s="26" t="n">
        <v>38</v>
      </c>
      <c r="BW162" s="25"/>
      <c r="BX162" s="26" t="n">
        <v>2881</v>
      </c>
      <c r="BY162" s="27"/>
      <c r="BZ162" s="28" t="n">
        <v>12.8</v>
      </c>
      <c r="CA162" s="27"/>
      <c r="CB162" s="26" t="n">
        <v>524</v>
      </c>
      <c r="CC162" s="25"/>
      <c r="CD162" s="26" t="n">
        <v>2319</v>
      </c>
      <c r="CE162" s="27"/>
      <c r="CF162" s="28" t="n">
        <v>13.2</v>
      </c>
      <c r="CG162" s="27"/>
      <c r="CH162" s="26" t="n">
        <v>964</v>
      </c>
      <c r="CI162" s="25"/>
      <c r="CJ162" s="26" t="n">
        <v>2824</v>
      </c>
      <c r="CK162" s="27"/>
      <c r="CL162" s="28" t="n">
        <v>10.4</v>
      </c>
      <c r="CM162" s="27" t="s">
        <v>16</v>
      </c>
      <c r="CN162" s="26" t="n">
        <v>-928</v>
      </c>
      <c r="CO162" s="25"/>
      <c r="CP162" s="26" t="n">
        <v>400</v>
      </c>
      <c r="CQ162" s="27"/>
      <c r="CR162" s="28" t="n">
        <v>4.7</v>
      </c>
      <c r="CS162" s="27" t="s">
        <v>16</v>
      </c>
      <c r="CT162" s="26" t="n">
        <v>-394</v>
      </c>
      <c r="CU162" s="25"/>
      <c r="CV162" s="26" t="n">
        <v>1300</v>
      </c>
      <c r="CW162" s="27"/>
      <c r="CX162" s="28" t="n">
        <v>9.9</v>
      </c>
      <c r="CY162" s="27" t="s">
        <v>16</v>
      </c>
      <c r="CZ162" s="26" t="n">
        <v>-667</v>
      </c>
      <c r="DA162" s="25"/>
      <c r="DB162" s="26" t="n">
        <v>4872</v>
      </c>
      <c r="DC162" s="27"/>
      <c r="DD162" s="28" t="n">
        <v>11</v>
      </c>
      <c r="DE162" s="27"/>
      <c r="DF162" s="26" t="n">
        <v>885</v>
      </c>
      <c r="DG162" s="25"/>
      <c r="DH162" s="26" t="n">
        <v>3835</v>
      </c>
      <c r="DI162" s="27"/>
      <c r="DJ162" s="28" t="n">
        <v>8.1</v>
      </c>
      <c r="DK162" s="27" t="s">
        <v>16</v>
      </c>
      <c r="DL162" s="26" t="n">
        <v>-1375</v>
      </c>
      <c r="DM162" s="25"/>
      <c r="DN162" s="26" t="n">
        <v>3328</v>
      </c>
      <c r="DO162" s="27"/>
      <c r="DP162" s="28" t="n">
        <v>10.9</v>
      </c>
      <c r="DQ162" s="27"/>
      <c r="DR162" s="26" t="n">
        <v>1147</v>
      </c>
      <c r="DS162" s="25"/>
      <c r="DT162" s="26" t="n">
        <v>1348</v>
      </c>
      <c r="DU162" s="27"/>
      <c r="DV162" s="28" t="n">
        <v>4.4</v>
      </c>
      <c r="DW162" s="27" t="s">
        <v>16</v>
      </c>
      <c r="DX162" s="26" t="n">
        <v>-191</v>
      </c>
      <c r="DY162" s="25"/>
      <c r="DZ162" s="26" t="n">
        <v>1004</v>
      </c>
      <c r="EA162" s="27"/>
      <c r="EB162" s="28" t="n">
        <v>2.1</v>
      </c>
      <c r="EC162" s="27" t="s">
        <v>16</v>
      </c>
      <c r="ED162" s="26" t="n">
        <v>-2766</v>
      </c>
      <c r="EE162" s="25"/>
      <c r="EF162" s="26" t="n">
        <v>317</v>
      </c>
      <c r="EG162" s="27"/>
      <c r="EH162" s="28" t="n">
        <v>4.1</v>
      </c>
      <c r="EI162" s="27" t="s">
        <v>16</v>
      </c>
      <c r="EJ162" s="26" t="n">
        <v>-611</v>
      </c>
      <c r="EK162" s="25"/>
      <c r="EL162" s="26" t="n">
        <v>366</v>
      </c>
      <c r="EM162" s="27"/>
      <c r="EN162" s="28" t="n">
        <v>2.1</v>
      </c>
      <c r="EO162" s="27" t="s">
        <v>16</v>
      </c>
      <c r="EP162" s="26" t="n">
        <v>-453</v>
      </c>
      <c r="EQ162" s="25"/>
      <c r="ER162" s="26" t="n">
        <v>3374</v>
      </c>
      <c r="ES162" s="27"/>
      <c r="ET162" s="28" t="n">
        <v>7.7</v>
      </c>
      <c r="EU162" s="27"/>
      <c r="EV162" s="26" t="n">
        <v>39</v>
      </c>
      <c r="EW162" s="25"/>
      <c r="EX162" s="26" t="n">
        <v>1023</v>
      </c>
      <c r="EY162" s="27"/>
      <c r="EZ162" s="28" t="n">
        <v>3.9</v>
      </c>
      <c r="FA162" s="27" t="s">
        <v>16</v>
      </c>
      <c r="FB162" s="26" t="n">
        <v>-453</v>
      </c>
      <c r="FC162" s="25"/>
      <c r="FD162" s="26" t="n">
        <v>1951</v>
      </c>
      <c r="FE162" s="27"/>
      <c r="FF162" s="28" t="n">
        <v>6.7</v>
      </c>
      <c r="FG162" s="27"/>
      <c r="FH162" s="35" t="s">
        <v>22</v>
      </c>
      <c r="FI162" s="25"/>
      <c r="FJ162" s="26" t="n">
        <v>1922</v>
      </c>
      <c r="FK162" s="27"/>
      <c r="FL162" s="28" t="n">
        <v>6.9</v>
      </c>
      <c r="FM162" s="27" t="s">
        <v>16</v>
      </c>
      <c r="FN162" s="26" t="n">
        <v>-667</v>
      </c>
      <c r="FO162" s="25"/>
      <c r="FP162" s="26" t="n">
        <v>1817</v>
      </c>
      <c r="FQ162" s="27"/>
      <c r="FR162" s="28" t="n">
        <v>4.3</v>
      </c>
      <c r="FS162" s="27"/>
      <c r="FT162" s="26" t="n">
        <v>262</v>
      </c>
      <c r="FU162" s="25"/>
      <c r="FV162" s="26" t="n">
        <v>872</v>
      </c>
      <c r="FW162" s="27"/>
      <c r="FX162" s="28" t="n">
        <v>5</v>
      </c>
      <c r="FY162" s="27" t="s">
        <v>16</v>
      </c>
      <c r="FZ162" s="26" t="n">
        <v>-65</v>
      </c>
      <c r="GA162" s="25"/>
      <c r="GB162" s="26" t="n">
        <v>649</v>
      </c>
      <c r="GC162" s="27"/>
      <c r="GD162" s="28" t="n">
        <v>6.9</v>
      </c>
      <c r="GE162" s="27" t="s">
        <v>16</v>
      </c>
      <c r="GF162" s="26" t="n">
        <v>-166</v>
      </c>
      <c r="GG162" s="25"/>
      <c r="GH162" s="26" t="n">
        <v>352</v>
      </c>
      <c r="GI162" s="27"/>
      <c r="GJ162" s="28" t="n">
        <v>6</v>
      </c>
      <c r="GK162" s="27"/>
      <c r="GL162" s="26" t="n">
        <v>69</v>
      </c>
      <c r="GM162" s="25"/>
      <c r="GN162" s="26" t="n">
        <v>212</v>
      </c>
      <c r="GO162" s="27"/>
      <c r="GP162" s="28" t="n">
        <v>4.5</v>
      </c>
      <c r="GQ162" s="27"/>
      <c r="GR162" s="26" t="n">
        <v>20</v>
      </c>
      <c r="GS162" s="25"/>
      <c r="GT162" s="26" t="n">
        <v>446</v>
      </c>
      <c r="GU162" s="27"/>
      <c r="GV162" s="28" t="n">
        <v>1.9</v>
      </c>
      <c r="GW162" s="27" t="s">
        <v>16</v>
      </c>
      <c r="GX162" s="26" t="n">
        <v>-260</v>
      </c>
      <c r="GY162" s="25"/>
      <c r="GZ162" s="26" t="n">
        <v>545</v>
      </c>
      <c r="HA162" s="27"/>
      <c r="HB162" s="28" t="n">
        <v>5.7</v>
      </c>
      <c r="HC162" s="27" t="s">
        <v>16</v>
      </c>
      <c r="HD162" s="26" t="n">
        <v>-26</v>
      </c>
      <c r="HE162" s="25"/>
      <c r="HF162" s="26" t="n">
        <v>572</v>
      </c>
      <c r="HG162" s="27"/>
      <c r="HH162" s="28" t="n">
        <v>4.8</v>
      </c>
      <c r="HI162" s="27" t="s">
        <v>16</v>
      </c>
      <c r="HJ162" s="26" t="n">
        <v>-671</v>
      </c>
      <c r="HK162" s="25"/>
      <c r="HL162" s="26" t="n">
        <v>246</v>
      </c>
      <c r="HM162" s="27"/>
      <c r="HN162" s="28" t="n">
        <v>1.5</v>
      </c>
      <c r="HO162" s="27" t="s">
        <v>16</v>
      </c>
      <c r="HP162" s="26" t="n">
        <v>-290</v>
      </c>
      <c r="HQ162" s="25"/>
      <c r="HR162" s="26" t="n">
        <v>956</v>
      </c>
      <c r="HS162" s="27"/>
      <c r="HT162" s="28" t="n">
        <v>7.4</v>
      </c>
      <c r="HU162" s="27" t="s">
        <v>16</v>
      </c>
      <c r="HV162" s="26" t="n">
        <v>-1364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 t="s">
        <v>16</v>
      </c>
      <c r="H163" s="31" t="n">
        <v>-195</v>
      </c>
      <c r="I163" s="30"/>
      <c r="J163" s="34" t="s">
        <v>22</v>
      </c>
      <c r="K163" s="32"/>
      <c r="L163" s="33"/>
      <c r="M163" s="32" t="s">
        <v>16</v>
      </c>
      <c r="N163" s="31" t="n">
        <v>-393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4" t="s">
        <v>22</v>
      </c>
      <c r="W163" s="32"/>
      <c r="X163" s="33"/>
      <c r="Y163" s="32"/>
      <c r="Z163" s="34" t="s">
        <v>22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4" t="s">
        <v>22</v>
      </c>
      <c r="AI163" s="32"/>
      <c r="AJ163" s="33"/>
      <c r="AK163" s="32" t="s">
        <v>16</v>
      </c>
      <c r="AL163" s="31" t="n">
        <v>-108</v>
      </c>
      <c r="AM163" s="30"/>
      <c r="AN163" s="34" t="s">
        <v>22</v>
      </c>
      <c r="AO163" s="32"/>
      <c r="AP163" s="33"/>
      <c r="AQ163" s="32"/>
      <c r="AR163" s="34" t="s">
        <v>22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4" t="s">
        <v>22</v>
      </c>
      <c r="BG163" s="32"/>
      <c r="BH163" s="33"/>
      <c r="BI163" s="32"/>
      <c r="BJ163" s="34" t="s">
        <v>22</v>
      </c>
      <c r="BK163" s="30"/>
      <c r="BL163" s="31" t="n">
        <v>674</v>
      </c>
      <c r="BM163" s="32"/>
      <c r="BN163" s="33" t="n">
        <v>1.2</v>
      </c>
      <c r="BO163" s="32"/>
      <c r="BP163" s="31" t="n">
        <v>665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4" t="s">
        <v>22</v>
      </c>
      <c r="BY163" s="32"/>
      <c r="BZ163" s="33"/>
      <c r="CA163" s="32" t="s">
        <v>16</v>
      </c>
      <c r="CB163" s="31" t="n">
        <v>-87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/>
      <c r="CN163" s="34" t="s">
        <v>22</v>
      </c>
      <c r="CO163" s="30"/>
      <c r="CP163" s="31" t="n">
        <v>187</v>
      </c>
      <c r="CQ163" s="32"/>
      <c r="CR163" s="33" t="n">
        <v>2.2</v>
      </c>
      <c r="CS163" s="32" t="s">
        <v>16</v>
      </c>
      <c r="CT163" s="31" t="n">
        <v>-442</v>
      </c>
      <c r="CU163" s="30"/>
      <c r="CV163" s="34" t="s">
        <v>22</v>
      </c>
      <c r="CW163" s="32"/>
      <c r="CX163" s="33"/>
      <c r="CY163" s="32" t="s">
        <v>16</v>
      </c>
      <c r="CZ163" s="31" t="n">
        <v>-153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4" t="s">
        <v>22</v>
      </c>
      <c r="DO163" s="32"/>
      <c r="DP163" s="33"/>
      <c r="DQ163" s="32"/>
      <c r="DR163" s="34" t="s">
        <v>22</v>
      </c>
      <c r="DS163" s="30"/>
      <c r="DT163" s="34" t="s">
        <v>22</v>
      </c>
      <c r="DU163" s="32"/>
      <c r="DV163" s="33"/>
      <c r="DW163" s="32"/>
      <c r="DX163" s="34" t="s">
        <v>22</v>
      </c>
      <c r="DY163" s="30"/>
      <c r="DZ163" s="34" t="s">
        <v>22</v>
      </c>
      <c r="EA163" s="32"/>
      <c r="EB163" s="33"/>
      <c r="EC163" s="32"/>
      <c r="ED163" s="34" t="s">
        <v>22</v>
      </c>
      <c r="EE163" s="30"/>
      <c r="EF163" s="34" t="s">
        <v>22</v>
      </c>
      <c r="EG163" s="32"/>
      <c r="EH163" s="33"/>
      <c r="EI163" s="32"/>
      <c r="EJ163" s="34" t="s">
        <v>22</v>
      </c>
      <c r="EK163" s="30"/>
      <c r="EL163" s="34" t="s">
        <v>22</v>
      </c>
      <c r="EM163" s="32"/>
      <c r="EN163" s="33"/>
      <c r="EO163" s="32"/>
      <c r="EP163" s="34" t="s">
        <v>22</v>
      </c>
      <c r="EQ163" s="30"/>
      <c r="ER163" s="34" t="s">
        <v>22</v>
      </c>
      <c r="ES163" s="32"/>
      <c r="ET163" s="33"/>
      <c r="EU163" s="32"/>
      <c r="EV163" s="34" t="s">
        <v>22</v>
      </c>
      <c r="EW163" s="30"/>
      <c r="EX163" s="34" t="s">
        <v>22</v>
      </c>
      <c r="EY163" s="32"/>
      <c r="EZ163" s="33"/>
      <c r="FA163" s="32"/>
      <c r="FB163" s="34" t="s">
        <v>22</v>
      </c>
      <c r="FC163" s="30"/>
      <c r="FD163" s="34" t="s">
        <v>22</v>
      </c>
      <c r="FE163" s="32"/>
      <c r="FF163" s="33"/>
      <c r="FG163" s="32"/>
      <c r="FH163" s="34" t="s">
        <v>22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1" t="n">
        <v>158</v>
      </c>
      <c r="FQ163" s="32"/>
      <c r="FR163" s="33" t="n">
        <v>0.4</v>
      </c>
      <c r="FS163" s="32" t="s">
        <v>16</v>
      </c>
      <c r="FT163" s="31" t="n">
        <v>-335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1" t="n">
        <v>249</v>
      </c>
      <c r="GC163" s="32"/>
      <c r="GD163" s="33" t="n">
        <v>2.6</v>
      </c>
      <c r="GE163" s="32"/>
      <c r="GF163" s="31" t="n">
        <v>249</v>
      </c>
      <c r="GG163" s="30"/>
      <c r="GH163" s="34" t="s">
        <v>22</v>
      </c>
      <c r="GI163" s="32"/>
      <c r="GJ163" s="33"/>
      <c r="GK163" s="32"/>
      <c r="GL163" s="34" t="s">
        <v>22</v>
      </c>
      <c r="GM163" s="30"/>
      <c r="GN163" s="31" t="n">
        <v>74</v>
      </c>
      <c r="GO163" s="32"/>
      <c r="GP163" s="33" t="n">
        <v>1.6</v>
      </c>
      <c r="GQ163" s="32" t="s">
        <v>16</v>
      </c>
      <c r="GR163" s="31" t="n">
        <v>-3</v>
      </c>
      <c r="GS163" s="30"/>
      <c r="GT163" s="34" t="s">
        <v>22</v>
      </c>
      <c r="GU163" s="32"/>
      <c r="GV163" s="33"/>
      <c r="GW163" s="32"/>
      <c r="GX163" s="34" t="s">
        <v>22</v>
      </c>
      <c r="GY163" s="30"/>
      <c r="GZ163" s="31" t="n">
        <v>68</v>
      </c>
      <c r="HA163" s="32"/>
      <c r="HB163" s="33" t="n">
        <v>0.7</v>
      </c>
      <c r="HC163" s="32" t="s">
        <v>16</v>
      </c>
      <c r="HD163" s="31" t="n">
        <v>-21</v>
      </c>
      <c r="HE163" s="30"/>
      <c r="HF163" s="34" t="s">
        <v>22</v>
      </c>
      <c r="HG163" s="32"/>
      <c r="HH163" s="33"/>
      <c r="HI163" s="32"/>
      <c r="HJ163" s="34" t="s">
        <v>22</v>
      </c>
      <c r="HK163" s="30"/>
      <c r="HL163" s="34" t="s">
        <v>22</v>
      </c>
      <c r="HM163" s="32"/>
      <c r="HN163" s="33"/>
      <c r="HO163" s="32"/>
      <c r="HP163" s="34" t="s">
        <v>22</v>
      </c>
      <c r="HQ163" s="30"/>
      <c r="HR163" s="31" t="n">
        <v>74</v>
      </c>
      <c r="HS163" s="32"/>
      <c r="HT163" s="33" t="n">
        <v>0.6</v>
      </c>
      <c r="HU163" s="32" t="s">
        <v>16</v>
      </c>
      <c r="HV163" s="31" t="n">
        <v>-14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0</v>
      </c>
      <c r="E164" s="32"/>
      <c r="F164" s="33" t="n">
        <v>0</v>
      </c>
      <c r="G164" s="32" t="s">
        <v>16</v>
      </c>
      <c r="H164" s="31" t="n">
        <v>-1</v>
      </c>
      <c r="I164" s="30"/>
      <c r="J164" s="31" t="n">
        <v>46</v>
      </c>
      <c r="K164" s="32"/>
      <c r="L164" s="33" t="n">
        <v>0.2</v>
      </c>
      <c r="M164" s="32"/>
      <c r="N164" s="31" t="n">
        <v>22</v>
      </c>
      <c r="O164" s="30"/>
      <c r="P164" s="31" t="n">
        <v>61</v>
      </c>
      <c r="Q164" s="32"/>
      <c r="R164" s="33" t="n">
        <v>0.3</v>
      </c>
      <c r="S164" s="32" t="s">
        <v>16</v>
      </c>
      <c r="T164" s="31" t="n">
        <v>-55</v>
      </c>
      <c r="U164" s="30"/>
      <c r="V164" s="31" t="n">
        <v>12</v>
      </c>
      <c r="W164" s="32"/>
      <c r="X164" s="33" t="n">
        <v>0.1</v>
      </c>
      <c r="Y164" s="32" t="s">
        <v>16</v>
      </c>
      <c r="Z164" s="31" t="n">
        <v>-7</v>
      </c>
      <c r="AA164" s="30"/>
      <c r="AB164" s="31" t="n">
        <v>143</v>
      </c>
      <c r="AC164" s="32"/>
      <c r="AD164" s="33" t="n">
        <v>1.3</v>
      </c>
      <c r="AE164" s="32" t="s">
        <v>16</v>
      </c>
      <c r="AF164" s="31" t="n">
        <v>-71</v>
      </c>
      <c r="AG164" s="30"/>
      <c r="AH164" s="31" t="n">
        <v>81</v>
      </c>
      <c r="AI164" s="32"/>
      <c r="AJ164" s="33" t="n">
        <v>0.7</v>
      </c>
      <c r="AK164" s="32"/>
      <c r="AL164" s="31" t="n">
        <v>2</v>
      </c>
      <c r="AM164" s="30"/>
      <c r="AN164" s="31" t="n">
        <v>643</v>
      </c>
      <c r="AO164" s="32"/>
      <c r="AP164" s="33" t="n">
        <v>1.8</v>
      </c>
      <c r="AQ164" s="32"/>
      <c r="AR164" s="31" t="n">
        <v>282</v>
      </c>
      <c r="AS164" s="30"/>
      <c r="AT164" s="31" t="n">
        <v>358</v>
      </c>
      <c r="AU164" s="32"/>
      <c r="AV164" s="33" t="n">
        <v>0.9</v>
      </c>
      <c r="AW164" s="32" t="s">
        <v>16</v>
      </c>
      <c r="AX164" s="31" t="n">
        <v>-38</v>
      </c>
      <c r="AY164" s="30"/>
      <c r="AZ164" s="31" t="n">
        <v>2</v>
      </c>
      <c r="BA164" s="32"/>
      <c r="BB164" s="33" t="n">
        <v>0</v>
      </c>
      <c r="BC164" s="32" t="s">
        <v>16</v>
      </c>
      <c r="BD164" s="31" t="n">
        <v>-1</v>
      </c>
      <c r="BE164" s="30"/>
      <c r="BF164" s="31" t="n">
        <v>15</v>
      </c>
      <c r="BG164" s="32"/>
      <c r="BH164" s="33" t="n">
        <v>0.1</v>
      </c>
      <c r="BI164" s="32"/>
      <c r="BJ164" s="31" t="n">
        <v>1</v>
      </c>
      <c r="BK164" s="30"/>
      <c r="BL164" s="34" t="s">
        <v>22</v>
      </c>
      <c r="BM164" s="32"/>
      <c r="BN164" s="33"/>
      <c r="BO164" s="32"/>
      <c r="BP164" s="34" t="s">
        <v>22</v>
      </c>
      <c r="BQ164" s="30"/>
      <c r="BR164" s="31" t="n">
        <v>9</v>
      </c>
      <c r="BS164" s="32"/>
      <c r="BT164" s="33" t="n">
        <v>0.1</v>
      </c>
      <c r="BU164" s="32" t="s">
        <v>16</v>
      </c>
      <c r="BV164" s="31" t="n">
        <v>-57</v>
      </c>
      <c r="BW164" s="30"/>
      <c r="BX164" s="31" t="n">
        <v>198</v>
      </c>
      <c r="BY164" s="32"/>
      <c r="BZ164" s="33" t="n">
        <v>0.9</v>
      </c>
      <c r="CA164" s="32" t="s">
        <v>16</v>
      </c>
      <c r="CB164" s="31" t="n">
        <v>-1</v>
      </c>
      <c r="CC164" s="30"/>
      <c r="CD164" s="31" t="n">
        <v>0</v>
      </c>
      <c r="CE164" s="32"/>
      <c r="CF164" s="33" t="n">
        <v>0</v>
      </c>
      <c r="CG164" s="32"/>
      <c r="CH164" s="31" t="n">
        <v>0</v>
      </c>
      <c r="CI164" s="30"/>
      <c r="CJ164" s="31" t="n">
        <v>2</v>
      </c>
      <c r="CK164" s="32"/>
      <c r="CL164" s="33" t="n">
        <v>0</v>
      </c>
      <c r="CM164" s="32"/>
      <c r="CN164" s="31" t="n">
        <v>0</v>
      </c>
      <c r="CO164" s="30"/>
      <c r="CP164" s="31" t="n">
        <v>0</v>
      </c>
      <c r="CQ164" s="32"/>
      <c r="CR164" s="33" t="n">
        <v>0</v>
      </c>
      <c r="CS164" s="32"/>
      <c r="CT164" s="31" t="n">
        <v>0</v>
      </c>
      <c r="CU164" s="30"/>
      <c r="CV164" s="31" t="n">
        <v>0</v>
      </c>
      <c r="CW164" s="32"/>
      <c r="CX164" s="33" t="n">
        <v>0</v>
      </c>
      <c r="CY164" s="32"/>
      <c r="CZ164" s="31" t="n">
        <v>0</v>
      </c>
      <c r="DA164" s="30"/>
      <c r="DB164" s="31" t="n">
        <v>3</v>
      </c>
      <c r="DC164" s="32"/>
      <c r="DD164" s="33" t="n">
        <v>0</v>
      </c>
      <c r="DE164" s="32"/>
      <c r="DF164" s="31" t="n">
        <v>3</v>
      </c>
      <c r="DG164" s="30"/>
      <c r="DH164" s="31" t="n">
        <v>6</v>
      </c>
      <c r="DI164" s="32"/>
      <c r="DJ164" s="33" t="n">
        <v>0</v>
      </c>
      <c r="DK164" s="32" t="s">
        <v>16</v>
      </c>
      <c r="DL164" s="31" t="n">
        <v>-3</v>
      </c>
      <c r="DM164" s="30"/>
      <c r="DN164" s="31" t="n">
        <v>1</v>
      </c>
      <c r="DO164" s="32"/>
      <c r="DP164" s="33" t="n">
        <v>0</v>
      </c>
      <c r="DQ164" s="32"/>
      <c r="DR164" s="31" t="n">
        <v>1</v>
      </c>
      <c r="DS164" s="30"/>
      <c r="DT164" s="31" t="n">
        <v>9</v>
      </c>
      <c r="DU164" s="32"/>
      <c r="DV164" s="33" t="n">
        <v>0</v>
      </c>
      <c r="DW164" s="32"/>
      <c r="DX164" s="31" t="n">
        <v>9</v>
      </c>
      <c r="DY164" s="30"/>
      <c r="DZ164" s="31" t="n">
        <v>149</v>
      </c>
      <c r="EA164" s="32"/>
      <c r="EB164" s="33" t="n">
        <v>0.3</v>
      </c>
      <c r="EC164" s="32"/>
      <c r="ED164" s="31" t="n">
        <v>23</v>
      </c>
      <c r="EE164" s="30"/>
      <c r="EF164" s="31" t="n">
        <v>73</v>
      </c>
      <c r="EG164" s="32"/>
      <c r="EH164" s="33" t="n">
        <v>0.9</v>
      </c>
      <c r="EI164" s="32"/>
      <c r="EJ164" s="31" t="n">
        <v>53</v>
      </c>
      <c r="EK164" s="30"/>
      <c r="EL164" s="31" t="n">
        <v>65</v>
      </c>
      <c r="EM164" s="32"/>
      <c r="EN164" s="33" t="n">
        <v>0.4</v>
      </c>
      <c r="EO164" s="32" t="s">
        <v>16</v>
      </c>
      <c r="EP164" s="31" t="n">
        <v>-125</v>
      </c>
      <c r="EQ164" s="30"/>
      <c r="ER164" s="31" t="n">
        <v>7</v>
      </c>
      <c r="ES164" s="32"/>
      <c r="ET164" s="33" t="n">
        <v>0</v>
      </c>
      <c r="EU164" s="32"/>
      <c r="EV164" s="31" t="n">
        <v>0</v>
      </c>
      <c r="EW164" s="30"/>
      <c r="EX164" s="34" t="s">
        <v>22</v>
      </c>
      <c r="EY164" s="32"/>
      <c r="EZ164" s="33"/>
      <c r="FA164" s="32"/>
      <c r="FB164" s="34" t="s">
        <v>22</v>
      </c>
      <c r="FC164" s="30"/>
      <c r="FD164" s="31" t="n">
        <v>255</v>
      </c>
      <c r="FE164" s="32"/>
      <c r="FF164" s="33" t="n">
        <v>0.9</v>
      </c>
      <c r="FG164" s="32"/>
      <c r="FH164" s="34" t="s">
        <v>22</v>
      </c>
      <c r="FI164" s="30"/>
      <c r="FJ164" s="31" t="n">
        <v>502</v>
      </c>
      <c r="FK164" s="32"/>
      <c r="FL164" s="33" t="n">
        <v>1.8</v>
      </c>
      <c r="FM164" s="32"/>
      <c r="FN164" s="31" t="n">
        <v>179</v>
      </c>
      <c r="FO164" s="30"/>
      <c r="FP164" s="31" t="n">
        <v>0</v>
      </c>
      <c r="FQ164" s="32"/>
      <c r="FR164" s="33" t="n">
        <v>0</v>
      </c>
      <c r="FS164" s="32"/>
      <c r="FT164" s="31" t="n">
        <v>0</v>
      </c>
      <c r="FU164" s="30"/>
      <c r="FV164" s="31" t="n">
        <v>58</v>
      </c>
      <c r="FW164" s="32"/>
      <c r="FX164" s="33" t="n">
        <v>0.3</v>
      </c>
      <c r="FY164" s="32" t="s">
        <v>16</v>
      </c>
      <c r="FZ164" s="31" t="n">
        <v>-5</v>
      </c>
      <c r="GA164" s="30"/>
      <c r="GB164" s="34" t="s">
        <v>22</v>
      </c>
      <c r="GC164" s="32"/>
      <c r="GD164" s="33"/>
      <c r="GE164" s="32"/>
      <c r="GF164" s="34" t="s">
        <v>22</v>
      </c>
      <c r="GG164" s="30"/>
      <c r="GH164" s="34" t="s">
        <v>22</v>
      </c>
      <c r="GI164" s="32"/>
      <c r="GJ164" s="33"/>
      <c r="GK164" s="32"/>
      <c r="GL164" s="34" t="s">
        <v>22</v>
      </c>
      <c r="GM164" s="30"/>
      <c r="GN164" s="31" t="n">
        <v>3</v>
      </c>
      <c r="GO164" s="32"/>
      <c r="GP164" s="33" t="n">
        <v>0.1</v>
      </c>
      <c r="GQ164" s="32" t="s">
        <v>16</v>
      </c>
      <c r="GR164" s="31" t="n">
        <v>-46</v>
      </c>
      <c r="GS164" s="30"/>
      <c r="GT164" s="31" t="n">
        <v>58</v>
      </c>
      <c r="GU164" s="32"/>
      <c r="GV164" s="33" t="n">
        <v>0.3</v>
      </c>
      <c r="GW164" s="32" t="s">
        <v>16</v>
      </c>
      <c r="GX164" s="31" t="n">
        <v>-30</v>
      </c>
      <c r="GY164" s="30"/>
      <c r="GZ164" s="31" t="n">
        <v>345</v>
      </c>
      <c r="HA164" s="32"/>
      <c r="HB164" s="33" t="n">
        <v>3.6</v>
      </c>
      <c r="HC164" s="32"/>
      <c r="HD164" s="31" t="n">
        <v>207</v>
      </c>
      <c r="HE164" s="30"/>
      <c r="HF164" s="31" t="n">
        <v>2</v>
      </c>
      <c r="HG164" s="32"/>
      <c r="HH164" s="33" t="n">
        <v>0</v>
      </c>
      <c r="HI164" s="32"/>
      <c r="HJ164" s="31" t="n">
        <v>0</v>
      </c>
      <c r="HK164" s="30"/>
      <c r="HL164" s="31" t="n">
        <v>4</v>
      </c>
      <c r="HM164" s="32"/>
      <c r="HN164" s="33" t="n">
        <v>0</v>
      </c>
      <c r="HO164" s="32"/>
      <c r="HP164" s="31" t="n">
        <v>4</v>
      </c>
      <c r="HQ164" s="30"/>
      <c r="HR164" s="31" t="n">
        <v>62</v>
      </c>
      <c r="HS164" s="32"/>
      <c r="HT164" s="33" t="n">
        <v>0.5</v>
      </c>
      <c r="HU164" s="32" t="s">
        <v>16</v>
      </c>
      <c r="HV164" s="31" t="n">
        <v>-251</v>
      </c>
    </row>
    <row r="165" customFormat="false" ht="12.95" hidden="false" customHeight="true" outlineLevel="0" collapsed="false">
      <c r="B165" s="29" t="s">
        <v>165</v>
      </c>
      <c r="C165" s="30"/>
      <c r="D165" s="31" t="n">
        <v>1290</v>
      </c>
      <c r="E165" s="32"/>
      <c r="F165" s="33" t="n">
        <v>1.2</v>
      </c>
      <c r="G165" s="32" t="s">
        <v>16</v>
      </c>
      <c r="H165" s="31" t="n">
        <v>-1798</v>
      </c>
      <c r="I165" s="30"/>
      <c r="J165" s="31" t="n">
        <v>76</v>
      </c>
      <c r="K165" s="32"/>
      <c r="L165" s="33" t="n">
        <v>0.4</v>
      </c>
      <c r="M165" s="32" t="s">
        <v>16</v>
      </c>
      <c r="N165" s="31" t="n">
        <v>-794</v>
      </c>
      <c r="O165" s="30"/>
      <c r="P165" s="31" t="n">
        <v>207</v>
      </c>
      <c r="Q165" s="32"/>
      <c r="R165" s="33" t="n">
        <v>1.1</v>
      </c>
      <c r="S165" s="32"/>
      <c r="T165" s="31" t="n">
        <v>98</v>
      </c>
      <c r="U165" s="30"/>
      <c r="V165" s="31" t="n">
        <v>553</v>
      </c>
      <c r="W165" s="32"/>
      <c r="X165" s="33" t="n">
        <v>3.4</v>
      </c>
      <c r="Y165" s="32" t="s">
        <v>16</v>
      </c>
      <c r="Z165" s="31" t="n">
        <v>-579</v>
      </c>
      <c r="AA165" s="30"/>
      <c r="AB165" s="31" t="n">
        <v>75</v>
      </c>
      <c r="AC165" s="32"/>
      <c r="AD165" s="33" t="n">
        <v>0.7</v>
      </c>
      <c r="AE165" s="32" t="s">
        <v>16</v>
      </c>
      <c r="AF165" s="31" t="n">
        <v>-280</v>
      </c>
      <c r="AG165" s="30"/>
      <c r="AH165" s="31" t="n">
        <v>222</v>
      </c>
      <c r="AI165" s="32"/>
      <c r="AJ165" s="33" t="n">
        <v>2</v>
      </c>
      <c r="AK165" s="32"/>
      <c r="AL165" s="31" t="n">
        <v>145</v>
      </c>
      <c r="AM165" s="30"/>
      <c r="AN165" s="31" t="n">
        <v>492</v>
      </c>
      <c r="AO165" s="32"/>
      <c r="AP165" s="33" t="n">
        <v>1.4</v>
      </c>
      <c r="AQ165" s="32" t="s">
        <v>16</v>
      </c>
      <c r="AR165" s="31" t="n">
        <v>-260</v>
      </c>
      <c r="AS165" s="30"/>
      <c r="AT165" s="31" t="n">
        <v>262</v>
      </c>
      <c r="AU165" s="32"/>
      <c r="AV165" s="33" t="n">
        <v>0.7</v>
      </c>
      <c r="AW165" s="32" t="s">
        <v>16</v>
      </c>
      <c r="AX165" s="31" t="n">
        <v>-3060</v>
      </c>
      <c r="AY165" s="30"/>
      <c r="AZ165" s="31" t="n">
        <v>6466</v>
      </c>
      <c r="BA165" s="32"/>
      <c r="BB165" s="33" t="n">
        <v>9.6</v>
      </c>
      <c r="BC165" s="32"/>
      <c r="BD165" s="31" t="n">
        <v>1339</v>
      </c>
      <c r="BE165" s="30"/>
      <c r="BF165" s="31" t="n">
        <v>768</v>
      </c>
      <c r="BG165" s="32"/>
      <c r="BH165" s="33" t="n">
        <v>2.7</v>
      </c>
      <c r="BI165" s="32" t="s">
        <v>16</v>
      </c>
      <c r="BJ165" s="31" t="n">
        <v>-1875</v>
      </c>
      <c r="BK165" s="30"/>
      <c r="BL165" s="34" t="s">
        <v>22</v>
      </c>
      <c r="BM165" s="32"/>
      <c r="BN165" s="33"/>
      <c r="BO165" s="32" t="s">
        <v>16</v>
      </c>
      <c r="BP165" s="31" t="n">
        <v>-272</v>
      </c>
      <c r="BQ165" s="30"/>
      <c r="BR165" s="31" t="n">
        <v>445</v>
      </c>
      <c r="BS165" s="32"/>
      <c r="BT165" s="33" t="n">
        <v>5.1</v>
      </c>
      <c r="BU165" s="32"/>
      <c r="BV165" s="31" t="n">
        <v>212</v>
      </c>
      <c r="BW165" s="30"/>
      <c r="BX165" s="31" t="n">
        <v>2475</v>
      </c>
      <c r="BY165" s="32"/>
      <c r="BZ165" s="33" t="n">
        <v>11</v>
      </c>
      <c r="CA165" s="32"/>
      <c r="CB165" s="31" t="n">
        <v>704</v>
      </c>
      <c r="CC165" s="30"/>
      <c r="CD165" s="31" t="n">
        <v>1664</v>
      </c>
      <c r="CE165" s="32"/>
      <c r="CF165" s="33" t="n">
        <v>9.5</v>
      </c>
      <c r="CG165" s="32"/>
      <c r="CH165" s="31" t="n">
        <v>730</v>
      </c>
      <c r="CI165" s="30"/>
      <c r="CJ165" s="31" t="n">
        <v>2674</v>
      </c>
      <c r="CK165" s="32"/>
      <c r="CL165" s="33" t="n">
        <v>9.8</v>
      </c>
      <c r="CM165" s="32" t="s">
        <v>16</v>
      </c>
      <c r="CN165" s="31" t="n">
        <v>-993</v>
      </c>
      <c r="CO165" s="30"/>
      <c r="CP165" s="31" t="n">
        <v>89</v>
      </c>
      <c r="CQ165" s="32"/>
      <c r="CR165" s="33" t="n">
        <v>1</v>
      </c>
      <c r="CS165" s="32"/>
      <c r="CT165" s="31" t="n">
        <v>12</v>
      </c>
      <c r="CU165" s="30"/>
      <c r="CV165" s="31" t="n">
        <v>1003</v>
      </c>
      <c r="CW165" s="32"/>
      <c r="CX165" s="33" t="n">
        <v>7.7</v>
      </c>
      <c r="CY165" s="32" t="s">
        <v>16</v>
      </c>
      <c r="CZ165" s="31" t="n">
        <v>-570</v>
      </c>
      <c r="DA165" s="30"/>
      <c r="DB165" s="31" t="n">
        <v>4637</v>
      </c>
      <c r="DC165" s="32"/>
      <c r="DD165" s="33" t="n">
        <v>10.5</v>
      </c>
      <c r="DE165" s="32"/>
      <c r="DF165" s="31" t="n">
        <v>1322</v>
      </c>
      <c r="DG165" s="30"/>
      <c r="DH165" s="31" t="n">
        <v>2967</v>
      </c>
      <c r="DI165" s="32"/>
      <c r="DJ165" s="33" t="n">
        <v>6.2</v>
      </c>
      <c r="DK165" s="32" t="s">
        <v>16</v>
      </c>
      <c r="DL165" s="31" t="n">
        <v>-1486</v>
      </c>
      <c r="DM165" s="30"/>
      <c r="DN165" s="31" t="n">
        <v>2870</v>
      </c>
      <c r="DO165" s="32"/>
      <c r="DP165" s="33" t="n">
        <v>9.4</v>
      </c>
      <c r="DQ165" s="32"/>
      <c r="DR165" s="31" t="n">
        <v>1757</v>
      </c>
      <c r="DS165" s="30"/>
      <c r="DT165" s="31" t="n">
        <v>1124</v>
      </c>
      <c r="DU165" s="32"/>
      <c r="DV165" s="33" t="n">
        <v>3.7</v>
      </c>
      <c r="DW165" s="32"/>
      <c r="DX165" s="31" t="n">
        <v>49</v>
      </c>
      <c r="DY165" s="30"/>
      <c r="DZ165" s="31" t="n">
        <v>554</v>
      </c>
      <c r="EA165" s="32"/>
      <c r="EB165" s="33" t="n">
        <v>1.1</v>
      </c>
      <c r="EC165" s="32" t="s">
        <v>16</v>
      </c>
      <c r="ED165" s="31" t="n">
        <v>-2388</v>
      </c>
      <c r="EE165" s="30"/>
      <c r="EF165" s="31" t="n">
        <v>156</v>
      </c>
      <c r="EG165" s="32"/>
      <c r="EH165" s="33" t="n">
        <v>2</v>
      </c>
      <c r="EI165" s="32" t="s">
        <v>16</v>
      </c>
      <c r="EJ165" s="31" t="n">
        <v>-647</v>
      </c>
      <c r="EK165" s="30"/>
      <c r="EL165" s="31" t="n">
        <v>35</v>
      </c>
      <c r="EM165" s="32"/>
      <c r="EN165" s="33" t="n">
        <v>0.2</v>
      </c>
      <c r="EO165" s="32"/>
      <c r="EP165" s="31" t="n">
        <v>12</v>
      </c>
      <c r="EQ165" s="30"/>
      <c r="ER165" s="31" t="n">
        <v>2661</v>
      </c>
      <c r="ES165" s="32"/>
      <c r="ET165" s="33" t="n">
        <v>6.1</v>
      </c>
      <c r="EU165" s="32"/>
      <c r="EV165" s="31" t="n">
        <v>309</v>
      </c>
      <c r="EW165" s="30"/>
      <c r="EX165" s="31" t="n">
        <v>713</v>
      </c>
      <c r="EY165" s="32"/>
      <c r="EZ165" s="33" t="n">
        <v>2.7</v>
      </c>
      <c r="FA165" s="32" t="s">
        <v>16</v>
      </c>
      <c r="FB165" s="31" t="n">
        <v>-238</v>
      </c>
      <c r="FC165" s="30"/>
      <c r="FD165" s="31" t="n">
        <v>1420</v>
      </c>
      <c r="FE165" s="32"/>
      <c r="FF165" s="33" t="n">
        <v>4.9</v>
      </c>
      <c r="FG165" s="32"/>
      <c r="FH165" s="34" t="s">
        <v>22</v>
      </c>
      <c r="FI165" s="30"/>
      <c r="FJ165" s="31" t="n">
        <v>1096</v>
      </c>
      <c r="FK165" s="32"/>
      <c r="FL165" s="33" t="n">
        <v>3.9</v>
      </c>
      <c r="FM165" s="32" t="s">
        <v>16</v>
      </c>
      <c r="FN165" s="31" t="n">
        <v>-689</v>
      </c>
      <c r="FO165" s="30"/>
      <c r="FP165" s="31" t="n">
        <v>1076</v>
      </c>
      <c r="FQ165" s="32"/>
      <c r="FR165" s="33" t="n">
        <v>2.5</v>
      </c>
      <c r="FS165" s="32"/>
      <c r="FT165" s="31" t="n">
        <v>800</v>
      </c>
      <c r="FU165" s="30"/>
      <c r="FV165" s="31" t="n">
        <v>623</v>
      </c>
      <c r="FW165" s="32"/>
      <c r="FX165" s="33" t="n">
        <v>3.6</v>
      </c>
      <c r="FY165" s="32" t="s">
        <v>16</v>
      </c>
      <c r="FZ165" s="31" t="n">
        <v>-6</v>
      </c>
      <c r="GA165" s="30"/>
      <c r="GB165" s="31" t="n">
        <v>231</v>
      </c>
      <c r="GC165" s="32"/>
      <c r="GD165" s="33" t="n">
        <v>2.4</v>
      </c>
      <c r="GE165" s="32" t="s">
        <v>16</v>
      </c>
      <c r="GF165" s="31" t="n">
        <v>-254</v>
      </c>
      <c r="GG165" s="30"/>
      <c r="GH165" s="31" t="n">
        <v>173</v>
      </c>
      <c r="GI165" s="32"/>
      <c r="GJ165" s="33" t="n">
        <v>2.9</v>
      </c>
      <c r="GK165" s="32" t="s">
        <v>16</v>
      </c>
      <c r="GL165" s="31" t="n">
        <v>-14</v>
      </c>
      <c r="GM165" s="30"/>
      <c r="GN165" s="34" t="s">
        <v>22</v>
      </c>
      <c r="GO165" s="32"/>
      <c r="GP165" s="33"/>
      <c r="GQ165" s="32"/>
      <c r="GR165" s="34" t="s">
        <v>22</v>
      </c>
      <c r="GS165" s="30"/>
      <c r="GT165" s="31" t="n">
        <v>154</v>
      </c>
      <c r="GU165" s="32"/>
      <c r="GV165" s="33" t="n">
        <v>0.7</v>
      </c>
      <c r="GW165" s="32"/>
      <c r="GX165" s="31" t="n">
        <v>154</v>
      </c>
      <c r="GY165" s="30"/>
      <c r="GZ165" s="31" t="n">
        <v>18</v>
      </c>
      <c r="HA165" s="32"/>
      <c r="HB165" s="33" t="n">
        <v>0.2</v>
      </c>
      <c r="HC165" s="32" t="s">
        <v>16</v>
      </c>
      <c r="HD165" s="31" t="n">
        <v>-107</v>
      </c>
      <c r="HE165" s="30"/>
      <c r="HF165" s="31" t="n">
        <v>486</v>
      </c>
      <c r="HG165" s="32"/>
      <c r="HH165" s="33" t="n">
        <v>4.1</v>
      </c>
      <c r="HI165" s="32" t="s">
        <v>16</v>
      </c>
      <c r="HJ165" s="31" t="n">
        <v>-503</v>
      </c>
      <c r="HK165" s="30"/>
      <c r="HL165" s="31" t="n">
        <v>153</v>
      </c>
      <c r="HM165" s="32"/>
      <c r="HN165" s="33" t="n">
        <v>1</v>
      </c>
      <c r="HO165" s="32" t="s">
        <v>16</v>
      </c>
      <c r="HP165" s="31" t="n">
        <v>-166</v>
      </c>
      <c r="HQ165" s="30"/>
      <c r="HR165" s="31" t="n">
        <v>742</v>
      </c>
      <c r="HS165" s="32"/>
      <c r="HT165" s="33" t="n">
        <v>5.7</v>
      </c>
      <c r="HU165" s="32" t="s">
        <v>16</v>
      </c>
      <c r="HV165" s="31" t="n">
        <v>-774</v>
      </c>
    </row>
    <row r="166" customFormat="false" ht="12.95" hidden="false" customHeight="true" outlineLevel="0" collapsed="false">
      <c r="B166" s="29" t="s">
        <v>166</v>
      </c>
      <c r="C166" s="30"/>
      <c r="D166" s="34" t="s">
        <v>22</v>
      </c>
      <c r="E166" s="32"/>
      <c r="F166" s="33"/>
      <c r="G166" s="32"/>
      <c r="H166" s="34" t="s">
        <v>22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1" t="n">
        <v>14</v>
      </c>
      <c r="W166" s="32"/>
      <c r="X166" s="33" t="n">
        <v>0.1</v>
      </c>
      <c r="Y166" s="32"/>
      <c r="Z166" s="31" t="n">
        <v>14</v>
      </c>
      <c r="AA166" s="30"/>
      <c r="AB166" s="31" t="n">
        <v>15</v>
      </c>
      <c r="AC166" s="32"/>
      <c r="AD166" s="33" t="n">
        <v>0.1</v>
      </c>
      <c r="AE166" s="32"/>
      <c r="AF166" s="31" t="n">
        <v>15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1" t="n">
        <v>2</v>
      </c>
      <c r="AO166" s="32"/>
      <c r="AP166" s="33" t="n">
        <v>0</v>
      </c>
      <c r="AQ166" s="32" t="s">
        <v>16</v>
      </c>
      <c r="AR166" s="31" t="n">
        <v>-7</v>
      </c>
      <c r="AS166" s="30"/>
      <c r="AT166" s="31" t="n">
        <v>4</v>
      </c>
      <c r="AU166" s="32"/>
      <c r="AV166" s="33" t="n">
        <v>0</v>
      </c>
      <c r="AW166" s="32" t="s">
        <v>16</v>
      </c>
      <c r="AX166" s="31" t="n">
        <v>-3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4" t="s">
        <v>22</v>
      </c>
      <c r="BS166" s="32"/>
      <c r="BT166" s="33"/>
      <c r="BU166" s="32"/>
      <c r="BV166" s="34" t="s">
        <v>22</v>
      </c>
      <c r="BW166" s="30"/>
      <c r="BX166" s="34" t="s">
        <v>22</v>
      </c>
      <c r="BY166" s="32"/>
      <c r="BZ166" s="33"/>
      <c r="CA166" s="32"/>
      <c r="CB166" s="34" t="s">
        <v>22</v>
      </c>
      <c r="CC166" s="30"/>
      <c r="CD166" s="31" t="n">
        <v>44</v>
      </c>
      <c r="CE166" s="32"/>
      <c r="CF166" s="33" t="n">
        <v>0.3</v>
      </c>
      <c r="CG166" s="32"/>
      <c r="CH166" s="31" t="n">
        <v>44</v>
      </c>
      <c r="CI166" s="30"/>
      <c r="CJ166" s="31" t="n">
        <v>6</v>
      </c>
      <c r="CK166" s="32"/>
      <c r="CL166" s="33" t="n">
        <v>0</v>
      </c>
      <c r="CM166" s="32"/>
      <c r="CN166" s="31" t="n">
        <v>0</v>
      </c>
      <c r="CO166" s="30"/>
      <c r="CP166" s="34" t="s">
        <v>22</v>
      </c>
      <c r="CQ166" s="32"/>
      <c r="CR166" s="33"/>
      <c r="CS166" s="32"/>
      <c r="CT166" s="34" t="s">
        <v>22</v>
      </c>
      <c r="CU166" s="30"/>
      <c r="CV166" s="31" t="n">
        <v>4</v>
      </c>
      <c r="CW166" s="32"/>
      <c r="CX166" s="33" t="n">
        <v>0</v>
      </c>
      <c r="CY166" s="32" t="s">
        <v>16</v>
      </c>
      <c r="CZ166" s="31" t="n">
        <v>-2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1" t="n">
        <v>9</v>
      </c>
      <c r="EG166" s="32"/>
      <c r="EH166" s="33" t="n">
        <v>0.1</v>
      </c>
      <c r="EI166" s="32"/>
      <c r="EJ166" s="31" t="n">
        <v>8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1" t="n">
        <v>4</v>
      </c>
      <c r="EY166" s="32"/>
      <c r="EZ166" s="33" t="n">
        <v>0</v>
      </c>
      <c r="FA166" s="32"/>
      <c r="FB166" s="31" t="n">
        <v>4</v>
      </c>
      <c r="FC166" s="30"/>
      <c r="FD166" s="34" t="s">
        <v>22</v>
      </c>
      <c r="FE166" s="32"/>
      <c r="FF166" s="33"/>
      <c r="FG166" s="32"/>
      <c r="FH166" s="34" t="s">
        <v>22</v>
      </c>
      <c r="FI166" s="30"/>
      <c r="FJ166" s="31" t="n">
        <v>3</v>
      </c>
      <c r="FK166" s="32"/>
      <c r="FL166" s="33" t="n">
        <v>0</v>
      </c>
      <c r="FM166" s="32" t="s">
        <v>16</v>
      </c>
      <c r="FN166" s="31" t="n">
        <v>-20</v>
      </c>
      <c r="FO166" s="30"/>
      <c r="FP166" s="34" t="s">
        <v>22</v>
      </c>
      <c r="FQ166" s="32"/>
      <c r="FR166" s="33"/>
      <c r="FS166" s="32"/>
      <c r="FT166" s="34" t="s">
        <v>22</v>
      </c>
      <c r="FU166" s="30"/>
      <c r="FV166" s="31" t="n">
        <v>73</v>
      </c>
      <c r="FW166" s="32"/>
      <c r="FX166" s="33" t="n">
        <v>0.4</v>
      </c>
      <c r="FY166" s="32"/>
      <c r="FZ166" s="31" t="n">
        <v>26</v>
      </c>
      <c r="GA166" s="30"/>
      <c r="GB166" s="34" t="s">
        <v>22</v>
      </c>
      <c r="GC166" s="32"/>
      <c r="GD166" s="33"/>
      <c r="GE166" s="32"/>
      <c r="GF166" s="34" t="s">
        <v>22</v>
      </c>
      <c r="GG166" s="30"/>
      <c r="GH166" s="34" t="s">
        <v>22</v>
      </c>
      <c r="GI166" s="32"/>
      <c r="GJ166" s="33"/>
      <c r="GK166" s="32"/>
      <c r="GL166" s="34" t="s">
        <v>22</v>
      </c>
      <c r="GM166" s="30"/>
      <c r="GN166" s="34" t="s">
        <v>22</v>
      </c>
      <c r="GO166" s="32"/>
      <c r="GP166" s="33"/>
      <c r="GQ166" s="32"/>
      <c r="GR166" s="34" t="s">
        <v>22</v>
      </c>
      <c r="GS166" s="30"/>
      <c r="GT166" s="34" t="s">
        <v>22</v>
      </c>
      <c r="GU166" s="32"/>
      <c r="GV166" s="33"/>
      <c r="GW166" s="32"/>
      <c r="GX166" s="34" t="s">
        <v>22</v>
      </c>
      <c r="GY166" s="30"/>
      <c r="GZ166" s="34" t="s">
        <v>22</v>
      </c>
      <c r="HA166" s="32"/>
      <c r="HB166" s="33"/>
      <c r="HC166" s="32"/>
      <c r="HD166" s="34" t="s">
        <v>22</v>
      </c>
      <c r="HE166" s="30"/>
      <c r="HF166" s="34" t="s">
        <v>22</v>
      </c>
      <c r="HG166" s="32"/>
      <c r="HH166" s="33"/>
      <c r="HI166" s="32"/>
      <c r="HJ166" s="34" t="s">
        <v>22</v>
      </c>
      <c r="HK166" s="30"/>
      <c r="HL166" s="34" t="s">
        <v>22</v>
      </c>
      <c r="HM166" s="32"/>
      <c r="HN166" s="33"/>
      <c r="HO166" s="32" t="s">
        <v>16</v>
      </c>
      <c r="HP166" s="31" t="n">
        <v>-3</v>
      </c>
      <c r="HQ166" s="30"/>
      <c r="HR166" s="34" t="s">
        <v>22</v>
      </c>
      <c r="HS166" s="32"/>
      <c r="HT166" s="33"/>
      <c r="HU166" s="32"/>
      <c r="HV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3661</v>
      </c>
      <c r="E167" s="32"/>
      <c r="F167" s="33" t="n">
        <v>3.4</v>
      </c>
      <c r="G167" s="32"/>
      <c r="H167" s="31" t="n">
        <v>64</v>
      </c>
      <c r="I167" s="30"/>
      <c r="J167" s="31" t="n">
        <v>572</v>
      </c>
      <c r="K167" s="32"/>
      <c r="L167" s="33" t="n">
        <v>2.8</v>
      </c>
      <c r="M167" s="32"/>
      <c r="N167" s="31" t="n">
        <v>302</v>
      </c>
      <c r="O167" s="30"/>
      <c r="P167" s="31" t="n">
        <v>520</v>
      </c>
      <c r="Q167" s="32"/>
      <c r="R167" s="33" t="n">
        <v>2.8</v>
      </c>
      <c r="S167" s="32" t="s">
        <v>16</v>
      </c>
      <c r="T167" s="31" t="n">
        <v>-205</v>
      </c>
      <c r="U167" s="30"/>
      <c r="V167" s="31" t="n">
        <v>526</v>
      </c>
      <c r="W167" s="32"/>
      <c r="X167" s="33" t="n">
        <v>3.2</v>
      </c>
      <c r="Y167" s="32"/>
      <c r="Z167" s="31" t="n">
        <v>309</v>
      </c>
      <c r="AA167" s="30"/>
      <c r="AB167" s="31" t="n">
        <v>153</v>
      </c>
      <c r="AC167" s="32"/>
      <c r="AD167" s="33" t="n">
        <v>1.3</v>
      </c>
      <c r="AE167" s="32" t="s">
        <v>16</v>
      </c>
      <c r="AF167" s="31" t="n">
        <v>-127</v>
      </c>
      <c r="AG167" s="30"/>
      <c r="AH167" s="31" t="n">
        <v>142</v>
      </c>
      <c r="AI167" s="32"/>
      <c r="AJ167" s="33" t="n">
        <v>1.3</v>
      </c>
      <c r="AK167" s="32" t="s">
        <v>16</v>
      </c>
      <c r="AL167" s="31" t="n">
        <v>-135</v>
      </c>
      <c r="AM167" s="30"/>
      <c r="AN167" s="31" t="n">
        <v>779</v>
      </c>
      <c r="AO167" s="32"/>
      <c r="AP167" s="33" t="n">
        <v>2.2</v>
      </c>
      <c r="AQ167" s="32" t="s">
        <v>16</v>
      </c>
      <c r="AR167" s="31" t="n">
        <v>-351</v>
      </c>
      <c r="AS167" s="30"/>
      <c r="AT167" s="31" t="n">
        <v>407</v>
      </c>
      <c r="AU167" s="32"/>
      <c r="AV167" s="33" t="n">
        <v>1</v>
      </c>
      <c r="AW167" s="32" t="s">
        <v>16</v>
      </c>
      <c r="AX167" s="31" t="n">
        <v>-440</v>
      </c>
      <c r="AY167" s="30"/>
      <c r="AZ167" s="31" t="n">
        <v>1038</v>
      </c>
      <c r="BA167" s="32"/>
      <c r="BB167" s="33" t="n">
        <v>1.5</v>
      </c>
      <c r="BC167" s="32"/>
      <c r="BD167" s="31" t="n">
        <v>184</v>
      </c>
      <c r="BE167" s="30"/>
      <c r="BF167" s="31" t="n">
        <v>154</v>
      </c>
      <c r="BG167" s="32"/>
      <c r="BH167" s="33" t="n">
        <v>0.5</v>
      </c>
      <c r="BI167" s="32" t="s">
        <v>16</v>
      </c>
      <c r="BJ167" s="31" t="n">
        <v>-205</v>
      </c>
      <c r="BK167" s="30"/>
      <c r="BL167" s="31" t="n">
        <v>1321</v>
      </c>
      <c r="BM167" s="32"/>
      <c r="BN167" s="33" t="n">
        <v>2.4</v>
      </c>
      <c r="BO167" s="32" t="s">
        <v>16</v>
      </c>
      <c r="BP167" s="31" t="n">
        <v>-1614</v>
      </c>
      <c r="BQ167" s="30"/>
      <c r="BR167" s="31" t="n">
        <v>49</v>
      </c>
      <c r="BS167" s="32"/>
      <c r="BT167" s="33" t="n">
        <v>0.6</v>
      </c>
      <c r="BU167" s="32" t="s">
        <v>16</v>
      </c>
      <c r="BV167" s="31" t="n">
        <v>-118</v>
      </c>
      <c r="BW167" s="30"/>
      <c r="BX167" s="31" t="n">
        <v>207</v>
      </c>
      <c r="BY167" s="32"/>
      <c r="BZ167" s="33" t="n">
        <v>0.9</v>
      </c>
      <c r="CA167" s="32" t="s">
        <v>16</v>
      </c>
      <c r="CB167" s="31" t="n">
        <v>-92</v>
      </c>
      <c r="CC167" s="30"/>
      <c r="CD167" s="31" t="n">
        <v>608</v>
      </c>
      <c r="CE167" s="32"/>
      <c r="CF167" s="33" t="n">
        <v>3.5</v>
      </c>
      <c r="CG167" s="32"/>
      <c r="CH167" s="31" t="n">
        <v>188</v>
      </c>
      <c r="CI167" s="30"/>
      <c r="CJ167" s="31" t="n">
        <v>141</v>
      </c>
      <c r="CK167" s="32"/>
      <c r="CL167" s="33" t="n">
        <v>0.5</v>
      </c>
      <c r="CM167" s="32"/>
      <c r="CN167" s="31" t="n">
        <v>65</v>
      </c>
      <c r="CO167" s="30"/>
      <c r="CP167" s="31" t="n">
        <v>122</v>
      </c>
      <c r="CQ167" s="32"/>
      <c r="CR167" s="33" t="n">
        <v>1.4</v>
      </c>
      <c r="CS167" s="32"/>
      <c r="CT167" s="31" t="n">
        <v>35</v>
      </c>
      <c r="CU167" s="30"/>
      <c r="CV167" s="31" t="n">
        <v>292</v>
      </c>
      <c r="CW167" s="32"/>
      <c r="CX167" s="33" t="n">
        <v>2.2</v>
      </c>
      <c r="CY167" s="32"/>
      <c r="CZ167" s="31" t="n">
        <v>59</v>
      </c>
      <c r="DA167" s="30"/>
      <c r="DB167" s="31" t="n">
        <v>231</v>
      </c>
      <c r="DC167" s="32"/>
      <c r="DD167" s="33" t="n">
        <v>0.5</v>
      </c>
      <c r="DE167" s="32" t="s">
        <v>16</v>
      </c>
      <c r="DF167" s="31" t="n">
        <v>-440</v>
      </c>
      <c r="DG167" s="30"/>
      <c r="DH167" s="31" t="n">
        <v>861</v>
      </c>
      <c r="DI167" s="32"/>
      <c r="DJ167" s="33" t="n">
        <v>1.8</v>
      </c>
      <c r="DK167" s="32"/>
      <c r="DL167" s="31" t="n">
        <v>114</v>
      </c>
      <c r="DM167" s="30"/>
      <c r="DN167" s="31" t="n">
        <v>457</v>
      </c>
      <c r="DO167" s="32"/>
      <c r="DP167" s="33" t="n">
        <v>1.5</v>
      </c>
      <c r="DQ167" s="32" t="s">
        <v>16</v>
      </c>
      <c r="DR167" s="31" t="n">
        <v>-611</v>
      </c>
      <c r="DS167" s="30"/>
      <c r="DT167" s="31" t="n">
        <v>215</v>
      </c>
      <c r="DU167" s="32"/>
      <c r="DV167" s="33" t="n">
        <v>0.7</v>
      </c>
      <c r="DW167" s="32" t="s">
        <v>16</v>
      </c>
      <c r="DX167" s="31" t="n">
        <v>-248</v>
      </c>
      <c r="DY167" s="30"/>
      <c r="DZ167" s="31" t="n">
        <v>300</v>
      </c>
      <c r="EA167" s="32"/>
      <c r="EB167" s="33" t="n">
        <v>0.6</v>
      </c>
      <c r="EC167" s="32" t="s">
        <v>16</v>
      </c>
      <c r="ED167" s="31" t="n">
        <v>-402</v>
      </c>
      <c r="EE167" s="30"/>
      <c r="EF167" s="31" t="n">
        <v>77</v>
      </c>
      <c r="EG167" s="32"/>
      <c r="EH167" s="33" t="n">
        <v>1</v>
      </c>
      <c r="EI167" s="32" t="s">
        <v>16</v>
      </c>
      <c r="EJ167" s="31" t="n">
        <v>-24</v>
      </c>
      <c r="EK167" s="30"/>
      <c r="EL167" s="31" t="n">
        <v>264</v>
      </c>
      <c r="EM167" s="32"/>
      <c r="EN167" s="33" t="n">
        <v>1.5</v>
      </c>
      <c r="EO167" s="32" t="s">
        <v>16</v>
      </c>
      <c r="EP167" s="31" t="n">
        <v>-341</v>
      </c>
      <c r="EQ167" s="30"/>
      <c r="ER167" s="31" t="n">
        <v>705</v>
      </c>
      <c r="ES167" s="32"/>
      <c r="ET167" s="33" t="n">
        <v>1.6</v>
      </c>
      <c r="EU167" s="32" t="s">
        <v>16</v>
      </c>
      <c r="EV167" s="31" t="n">
        <v>-270</v>
      </c>
      <c r="EW167" s="30"/>
      <c r="EX167" s="31" t="n">
        <v>305</v>
      </c>
      <c r="EY167" s="32"/>
      <c r="EZ167" s="33" t="n">
        <v>1.2</v>
      </c>
      <c r="FA167" s="32" t="s">
        <v>16</v>
      </c>
      <c r="FB167" s="31" t="n">
        <v>-219</v>
      </c>
      <c r="FC167" s="30"/>
      <c r="FD167" s="31" t="n">
        <v>276</v>
      </c>
      <c r="FE167" s="32"/>
      <c r="FF167" s="33" t="n">
        <v>0.9</v>
      </c>
      <c r="FG167" s="32"/>
      <c r="FH167" s="34" t="s">
        <v>22</v>
      </c>
      <c r="FI167" s="30"/>
      <c r="FJ167" s="31" t="n">
        <v>320</v>
      </c>
      <c r="FK167" s="32"/>
      <c r="FL167" s="33" t="n">
        <v>1.1</v>
      </c>
      <c r="FM167" s="32" t="s">
        <v>16</v>
      </c>
      <c r="FN167" s="31" t="n">
        <v>-138</v>
      </c>
      <c r="FO167" s="30"/>
      <c r="FP167" s="31" t="n">
        <v>582</v>
      </c>
      <c r="FQ167" s="32"/>
      <c r="FR167" s="33" t="n">
        <v>1.4</v>
      </c>
      <c r="FS167" s="32" t="s">
        <v>16</v>
      </c>
      <c r="FT167" s="31" t="n">
        <v>-202</v>
      </c>
      <c r="FU167" s="30"/>
      <c r="FV167" s="31" t="n">
        <v>116</v>
      </c>
      <c r="FW167" s="32"/>
      <c r="FX167" s="33" t="n">
        <v>0.7</v>
      </c>
      <c r="FY167" s="32" t="s">
        <v>16</v>
      </c>
      <c r="FZ167" s="31" t="n">
        <v>-80</v>
      </c>
      <c r="GA167" s="30"/>
      <c r="GB167" s="31" t="n">
        <v>168</v>
      </c>
      <c r="GC167" s="32"/>
      <c r="GD167" s="33" t="n">
        <v>1.8</v>
      </c>
      <c r="GE167" s="32" t="s">
        <v>16</v>
      </c>
      <c r="GF167" s="31" t="n">
        <v>-161</v>
      </c>
      <c r="GG167" s="30"/>
      <c r="GH167" s="31" t="n">
        <v>179</v>
      </c>
      <c r="GI167" s="32"/>
      <c r="GJ167" s="33" t="n">
        <v>3</v>
      </c>
      <c r="GK167" s="32"/>
      <c r="GL167" s="31" t="n">
        <v>84</v>
      </c>
      <c r="GM167" s="30"/>
      <c r="GN167" s="31" t="n">
        <v>134</v>
      </c>
      <c r="GO167" s="32"/>
      <c r="GP167" s="33" t="n">
        <v>2.8</v>
      </c>
      <c r="GQ167" s="32"/>
      <c r="GR167" s="31" t="n">
        <v>69</v>
      </c>
      <c r="GS167" s="30"/>
      <c r="GT167" s="31" t="n">
        <v>234</v>
      </c>
      <c r="GU167" s="32"/>
      <c r="GV167" s="33" t="n">
        <v>1</v>
      </c>
      <c r="GW167" s="32" t="s">
        <v>16</v>
      </c>
      <c r="GX167" s="31" t="n">
        <v>-384</v>
      </c>
      <c r="GY167" s="30"/>
      <c r="GZ167" s="31" t="n">
        <v>113</v>
      </c>
      <c r="HA167" s="32"/>
      <c r="HB167" s="33" t="n">
        <v>1.2</v>
      </c>
      <c r="HC167" s="32" t="s">
        <v>16</v>
      </c>
      <c r="HD167" s="31" t="n">
        <v>-105</v>
      </c>
      <c r="HE167" s="30"/>
      <c r="HF167" s="31" t="n">
        <v>83</v>
      </c>
      <c r="HG167" s="32"/>
      <c r="HH167" s="33" t="n">
        <v>0.7</v>
      </c>
      <c r="HI167" s="32" t="s">
        <v>16</v>
      </c>
      <c r="HJ167" s="31" t="n">
        <v>-168</v>
      </c>
      <c r="HK167" s="30"/>
      <c r="HL167" s="31" t="n">
        <v>87</v>
      </c>
      <c r="HM167" s="32"/>
      <c r="HN167" s="33" t="n">
        <v>0.5</v>
      </c>
      <c r="HO167" s="32" t="s">
        <v>16</v>
      </c>
      <c r="HP167" s="31" t="n">
        <v>-126</v>
      </c>
      <c r="HQ167" s="30"/>
      <c r="HR167" s="31" t="n">
        <v>76</v>
      </c>
      <c r="HS167" s="32"/>
      <c r="HT167" s="33" t="n">
        <v>0.6</v>
      </c>
      <c r="HU167" s="32" t="s">
        <v>16</v>
      </c>
      <c r="HV167" s="31" t="n">
        <v>-198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35" t="s">
        <v>22</v>
      </c>
      <c r="CE168" s="27"/>
      <c r="CF168" s="28"/>
      <c r="CG168" s="27"/>
      <c r="CH168" s="35" t="s">
        <v>22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35" t="s">
        <v>22</v>
      </c>
      <c r="CW168" s="27"/>
      <c r="CX168" s="28"/>
      <c r="CY168" s="27"/>
      <c r="CZ168" s="35" t="s">
        <v>22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35" t="s">
        <v>22</v>
      </c>
      <c r="FW168" s="27"/>
      <c r="FX168" s="28"/>
      <c r="FY168" s="27"/>
      <c r="FZ168" s="35" t="s">
        <v>22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  <c r="GM168" s="25"/>
      <c r="GN168" s="35" t="s">
        <v>22</v>
      </c>
      <c r="GO168" s="27"/>
      <c r="GP168" s="28"/>
      <c r="GQ168" s="27"/>
      <c r="GR168" s="35" t="s">
        <v>22</v>
      </c>
      <c r="GS168" s="25"/>
      <c r="GT168" s="35" t="s">
        <v>22</v>
      </c>
      <c r="GU168" s="27"/>
      <c r="GV168" s="28"/>
      <c r="GW168" s="27"/>
      <c r="GX168" s="35" t="s">
        <v>22</v>
      </c>
      <c r="GY168" s="25"/>
      <c r="GZ168" s="35" t="s">
        <v>22</v>
      </c>
      <c r="HA168" s="27"/>
      <c r="HB168" s="28"/>
      <c r="HC168" s="27"/>
      <c r="HD168" s="35" t="s">
        <v>22</v>
      </c>
      <c r="HE168" s="25"/>
      <c r="HF168" s="35" t="s">
        <v>22</v>
      </c>
      <c r="HG168" s="27"/>
      <c r="HH168" s="28"/>
      <c r="HI168" s="27"/>
      <c r="HJ168" s="35" t="s">
        <v>22</v>
      </c>
      <c r="HK168" s="25"/>
      <c r="HL168" s="35" t="s">
        <v>22</v>
      </c>
      <c r="HM168" s="27"/>
      <c r="HN168" s="28"/>
      <c r="HO168" s="27"/>
      <c r="HP168" s="35" t="s">
        <v>22</v>
      </c>
      <c r="HQ168" s="25"/>
      <c r="HR168" s="35" t="s">
        <v>22</v>
      </c>
      <c r="HS168" s="27"/>
      <c r="HT168" s="28"/>
      <c r="HU168" s="27"/>
      <c r="HV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96103</v>
      </c>
      <c r="E169" s="27"/>
      <c r="F169" s="28" t="n">
        <v>100</v>
      </c>
      <c r="G169" s="27"/>
      <c r="H169" s="26" t="n">
        <v>6428</v>
      </c>
      <c r="I169" s="25"/>
      <c r="J169" s="26" t="n">
        <v>19053</v>
      </c>
      <c r="K169" s="27"/>
      <c r="L169" s="28" t="n">
        <v>100</v>
      </c>
      <c r="M169" s="27" t="s">
        <v>16</v>
      </c>
      <c r="N169" s="26" t="n">
        <v>-298</v>
      </c>
      <c r="O169" s="25"/>
      <c r="P169" s="26" t="n">
        <v>16733</v>
      </c>
      <c r="Q169" s="27"/>
      <c r="R169" s="28" t="n">
        <v>100</v>
      </c>
      <c r="S169" s="27" t="s">
        <v>16</v>
      </c>
      <c r="T169" s="26" t="n">
        <v>-290</v>
      </c>
      <c r="U169" s="25"/>
      <c r="V169" s="26" t="n">
        <v>15178</v>
      </c>
      <c r="W169" s="27"/>
      <c r="X169" s="28" t="n">
        <v>100</v>
      </c>
      <c r="Y169" s="27" t="s">
        <v>16</v>
      </c>
      <c r="Z169" s="26" t="n">
        <v>-4</v>
      </c>
      <c r="AA169" s="25"/>
      <c r="AB169" s="26" t="n">
        <v>10968</v>
      </c>
      <c r="AC169" s="27"/>
      <c r="AD169" s="28" t="n">
        <v>100</v>
      </c>
      <c r="AE169" s="27"/>
      <c r="AF169" s="26" t="n">
        <v>381</v>
      </c>
      <c r="AG169" s="25"/>
      <c r="AH169" s="26" t="n">
        <v>9890</v>
      </c>
      <c r="AI169" s="27"/>
      <c r="AJ169" s="28" t="n">
        <v>100</v>
      </c>
      <c r="AK169" s="27" t="s">
        <v>16</v>
      </c>
      <c r="AL169" s="26" t="n">
        <v>-726</v>
      </c>
      <c r="AM169" s="25"/>
      <c r="AN169" s="26" t="n">
        <v>29339</v>
      </c>
      <c r="AO169" s="27"/>
      <c r="AP169" s="28" t="n">
        <v>100</v>
      </c>
      <c r="AQ169" s="27"/>
      <c r="AR169" s="26" t="n">
        <v>1452</v>
      </c>
      <c r="AS169" s="25"/>
      <c r="AT169" s="26" t="n">
        <v>35106</v>
      </c>
      <c r="AU169" s="27"/>
      <c r="AV169" s="28" t="n">
        <v>100</v>
      </c>
      <c r="AW169" s="27" t="s">
        <v>16</v>
      </c>
      <c r="AX169" s="26" t="n">
        <v>-1518</v>
      </c>
      <c r="AY169" s="25"/>
      <c r="AZ169" s="26" t="n">
        <v>59394</v>
      </c>
      <c r="BA169" s="27"/>
      <c r="BB169" s="28" t="n">
        <v>100</v>
      </c>
      <c r="BC169" s="27"/>
      <c r="BD169" s="26" t="n">
        <v>8014</v>
      </c>
      <c r="BE169" s="25"/>
      <c r="BF169" s="26" t="n">
        <v>36427</v>
      </c>
      <c r="BG169" s="27"/>
      <c r="BH169" s="28" t="n">
        <v>100</v>
      </c>
      <c r="BI169" s="27"/>
      <c r="BJ169" s="26" t="n">
        <v>3740</v>
      </c>
      <c r="BK169" s="25"/>
      <c r="BL169" s="26" t="n">
        <v>45319</v>
      </c>
      <c r="BM169" s="27"/>
      <c r="BN169" s="28" t="n">
        <v>100</v>
      </c>
      <c r="BO169" s="27" t="s">
        <v>16</v>
      </c>
      <c r="BP169" s="26" t="n">
        <v>-4035</v>
      </c>
      <c r="BQ169" s="25"/>
      <c r="BR169" s="26" t="n">
        <v>7386</v>
      </c>
      <c r="BS169" s="27"/>
      <c r="BT169" s="28" t="n">
        <v>100</v>
      </c>
      <c r="BU169" s="27"/>
      <c r="BV169" s="26" t="n">
        <v>224</v>
      </c>
      <c r="BW169" s="25"/>
      <c r="BX169" s="26" t="n">
        <v>20004</v>
      </c>
      <c r="BY169" s="27"/>
      <c r="BZ169" s="28" t="n">
        <v>100</v>
      </c>
      <c r="CA169" s="27"/>
      <c r="CB169" s="26" t="n">
        <v>1697</v>
      </c>
      <c r="CC169" s="25"/>
      <c r="CD169" s="26" t="n">
        <v>15619</v>
      </c>
      <c r="CE169" s="27"/>
      <c r="CF169" s="28" t="n">
        <v>100</v>
      </c>
      <c r="CG169" s="27"/>
      <c r="CH169" s="26" t="n">
        <v>865</v>
      </c>
      <c r="CI169" s="25"/>
      <c r="CJ169" s="26" t="n">
        <v>23681</v>
      </c>
      <c r="CK169" s="27"/>
      <c r="CL169" s="28" t="n">
        <v>100</v>
      </c>
      <c r="CM169" s="27"/>
      <c r="CN169" s="26" t="n">
        <v>4008</v>
      </c>
      <c r="CO169" s="25"/>
      <c r="CP169" s="26" t="n">
        <v>8357</v>
      </c>
      <c r="CQ169" s="27"/>
      <c r="CR169" s="28" t="n">
        <v>100</v>
      </c>
      <c r="CS169" s="27"/>
      <c r="CT169" s="26" t="n">
        <v>194</v>
      </c>
      <c r="CU169" s="25"/>
      <c r="CV169" s="26" t="n">
        <v>10993</v>
      </c>
      <c r="CW169" s="27"/>
      <c r="CX169" s="28" t="n">
        <v>100</v>
      </c>
      <c r="CY169" s="27"/>
      <c r="CZ169" s="26" t="n">
        <v>1290</v>
      </c>
      <c r="DA169" s="25"/>
      <c r="DB169" s="26" t="n">
        <v>40458</v>
      </c>
      <c r="DC169" s="27"/>
      <c r="DD169" s="28" t="n">
        <v>100</v>
      </c>
      <c r="DE169" s="27"/>
      <c r="DF169" s="26" t="n">
        <v>5072</v>
      </c>
      <c r="DG169" s="25"/>
      <c r="DH169" s="26" t="n">
        <v>41444</v>
      </c>
      <c r="DI169" s="27"/>
      <c r="DJ169" s="28" t="n">
        <v>100</v>
      </c>
      <c r="DK169" s="27"/>
      <c r="DL169" s="26" t="n">
        <v>1296</v>
      </c>
      <c r="DM169" s="25"/>
      <c r="DN169" s="26" t="n">
        <v>26729</v>
      </c>
      <c r="DO169" s="27"/>
      <c r="DP169" s="28" t="n">
        <v>100</v>
      </c>
      <c r="DQ169" s="27"/>
      <c r="DR169" s="26" t="n">
        <v>1046</v>
      </c>
      <c r="DS169" s="25"/>
      <c r="DT169" s="26" t="n">
        <v>26693</v>
      </c>
      <c r="DU169" s="27"/>
      <c r="DV169" s="28" t="n">
        <v>100</v>
      </c>
      <c r="DW169" s="27"/>
      <c r="DX169" s="26" t="n">
        <v>775</v>
      </c>
      <c r="DY169" s="25"/>
      <c r="DZ169" s="26" t="n">
        <v>42580</v>
      </c>
      <c r="EA169" s="27"/>
      <c r="EB169" s="28" t="n">
        <v>100</v>
      </c>
      <c r="EC169" s="27" t="s">
        <v>16</v>
      </c>
      <c r="ED169" s="26" t="n">
        <v>-6661</v>
      </c>
      <c r="EE169" s="25"/>
      <c r="EF169" s="26" t="n">
        <v>9682</v>
      </c>
      <c r="EG169" s="27"/>
      <c r="EH169" s="28" t="n">
        <v>100</v>
      </c>
      <c r="EI169" s="27"/>
      <c r="EJ169" s="26" t="n">
        <v>3614</v>
      </c>
      <c r="EK169" s="25"/>
      <c r="EL169" s="26" t="n">
        <v>15450</v>
      </c>
      <c r="EM169" s="27"/>
      <c r="EN169" s="28" t="n">
        <v>100</v>
      </c>
      <c r="EO169" s="27" t="s">
        <v>16</v>
      </c>
      <c r="EP169" s="26" t="n">
        <v>-791</v>
      </c>
      <c r="EQ169" s="25"/>
      <c r="ER169" s="26" t="n">
        <v>36015</v>
      </c>
      <c r="ES169" s="27"/>
      <c r="ET169" s="28" t="n">
        <v>100</v>
      </c>
      <c r="EU169" s="27"/>
      <c r="EV169" s="26" t="n">
        <v>3693</v>
      </c>
      <c r="EW169" s="25"/>
      <c r="EX169" s="26" t="n">
        <v>21590</v>
      </c>
      <c r="EY169" s="27"/>
      <c r="EZ169" s="28" t="n">
        <v>100</v>
      </c>
      <c r="FA169" s="27" t="s">
        <v>16</v>
      </c>
      <c r="FB169" s="26" t="n">
        <v>-1140</v>
      </c>
      <c r="FC169" s="25"/>
      <c r="FD169" s="26" t="n">
        <v>24223</v>
      </c>
      <c r="FE169" s="27"/>
      <c r="FF169" s="28" t="n">
        <v>100</v>
      </c>
      <c r="FG169" s="27"/>
      <c r="FH169" s="35" t="s">
        <v>22</v>
      </c>
      <c r="FI169" s="25"/>
      <c r="FJ169" s="26" t="n">
        <v>24013</v>
      </c>
      <c r="FK169" s="27"/>
      <c r="FL169" s="28" t="n">
        <v>100</v>
      </c>
      <c r="FM169" s="27"/>
      <c r="FN169" s="26" t="n">
        <v>2572</v>
      </c>
      <c r="FO169" s="25"/>
      <c r="FP169" s="26" t="n">
        <v>34689</v>
      </c>
      <c r="FQ169" s="27"/>
      <c r="FR169" s="28" t="n">
        <v>100</v>
      </c>
      <c r="FS169" s="27"/>
      <c r="FT169" s="26" t="n">
        <v>781</v>
      </c>
      <c r="FU169" s="25"/>
      <c r="FV169" s="26" t="n">
        <v>15145</v>
      </c>
      <c r="FW169" s="27"/>
      <c r="FX169" s="28" t="n">
        <v>100</v>
      </c>
      <c r="FY169" s="27" t="s">
        <v>16</v>
      </c>
      <c r="FZ169" s="26" t="n">
        <v>-446</v>
      </c>
      <c r="GA169" s="25"/>
      <c r="GB169" s="26" t="n">
        <v>8889</v>
      </c>
      <c r="GC169" s="27"/>
      <c r="GD169" s="28" t="n">
        <v>100</v>
      </c>
      <c r="GE169" s="27" t="s">
        <v>16</v>
      </c>
      <c r="GF169" s="26" t="n">
        <v>-195</v>
      </c>
      <c r="GG169" s="25"/>
      <c r="GH169" s="26" t="n">
        <v>5798</v>
      </c>
      <c r="GI169" s="27"/>
      <c r="GJ169" s="28" t="n">
        <v>100</v>
      </c>
      <c r="GK169" s="27"/>
      <c r="GL169" s="26" t="n">
        <v>653</v>
      </c>
      <c r="GM169" s="25"/>
      <c r="GN169" s="26" t="n">
        <v>4613</v>
      </c>
      <c r="GO169" s="27"/>
      <c r="GP169" s="28" t="n">
        <v>100</v>
      </c>
      <c r="GQ169" s="27"/>
      <c r="GR169" s="26" t="n">
        <v>9</v>
      </c>
      <c r="GS169" s="25"/>
      <c r="GT169" s="26" t="n">
        <v>26030</v>
      </c>
      <c r="GU169" s="27"/>
      <c r="GV169" s="28" t="n">
        <v>100</v>
      </c>
      <c r="GW169" s="27"/>
      <c r="GX169" s="26" t="n">
        <v>6799</v>
      </c>
      <c r="GY169" s="25"/>
      <c r="GZ169" s="26" t="n">
        <v>9291</v>
      </c>
      <c r="HA169" s="27"/>
      <c r="HB169" s="28" t="n">
        <v>100</v>
      </c>
      <c r="HC169" s="27"/>
      <c r="HD169" s="26" t="n">
        <v>734</v>
      </c>
      <c r="HE169" s="25"/>
      <c r="HF169" s="26" t="n">
        <v>10678</v>
      </c>
      <c r="HG169" s="27"/>
      <c r="HH169" s="28" t="n">
        <v>100</v>
      </c>
      <c r="HI169" s="27" t="s">
        <v>16</v>
      </c>
      <c r="HJ169" s="26" t="n">
        <v>-364</v>
      </c>
      <c r="HK169" s="25"/>
      <c r="HL169" s="26" t="n">
        <v>14761</v>
      </c>
      <c r="HM169" s="27"/>
      <c r="HN169" s="28" t="n">
        <v>100</v>
      </c>
      <c r="HO169" s="27"/>
      <c r="HP169" s="26" t="n">
        <v>172</v>
      </c>
      <c r="HQ169" s="25"/>
      <c r="HR169" s="26" t="n">
        <v>11691</v>
      </c>
      <c r="HS169" s="27"/>
      <c r="HT169" s="28" t="n">
        <v>100</v>
      </c>
      <c r="HU169" s="27"/>
      <c r="HV169" s="26" t="n">
        <v>645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2060</v>
      </c>
      <c r="E170" s="27"/>
      <c r="F170" s="28" t="n">
        <v>2.1</v>
      </c>
      <c r="G170" s="27" t="s">
        <v>16</v>
      </c>
      <c r="H170" s="26" t="n">
        <v>-737</v>
      </c>
      <c r="I170" s="25"/>
      <c r="J170" s="26" t="n">
        <v>233</v>
      </c>
      <c r="K170" s="27"/>
      <c r="L170" s="28" t="n">
        <v>1.2</v>
      </c>
      <c r="M170" s="27" t="s">
        <v>16</v>
      </c>
      <c r="N170" s="26" t="n">
        <v>-118</v>
      </c>
      <c r="O170" s="25"/>
      <c r="P170" s="26" t="n">
        <v>289</v>
      </c>
      <c r="Q170" s="27"/>
      <c r="R170" s="28" t="n">
        <v>1.7</v>
      </c>
      <c r="S170" s="27"/>
      <c r="T170" s="26" t="n">
        <v>1</v>
      </c>
      <c r="U170" s="25"/>
      <c r="V170" s="26" t="n">
        <v>208</v>
      </c>
      <c r="W170" s="27"/>
      <c r="X170" s="28" t="n">
        <v>1.4</v>
      </c>
      <c r="Y170" s="27" t="s">
        <v>16</v>
      </c>
      <c r="Z170" s="26" t="n">
        <v>-18</v>
      </c>
      <c r="AA170" s="25"/>
      <c r="AB170" s="26" t="n">
        <v>183</v>
      </c>
      <c r="AC170" s="27"/>
      <c r="AD170" s="28" t="n">
        <v>1.7</v>
      </c>
      <c r="AE170" s="27" t="s">
        <v>16</v>
      </c>
      <c r="AF170" s="26" t="n">
        <v>-20</v>
      </c>
      <c r="AG170" s="25"/>
      <c r="AH170" s="26" t="n">
        <v>144</v>
      </c>
      <c r="AI170" s="27"/>
      <c r="AJ170" s="28" t="n">
        <v>1.5</v>
      </c>
      <c r="AK170" s="27" t="s">
        <v>16</v>
      </c>
      <c r="AL170" s="26" t="n">
        <v>-14</v>
      </c>
      <c r="AM170" s="25"/>
      <c r="AN170" s="26" t="n">
        <v>284</v>
      </c>
      <c r="AO170" s="27"/>
      <c r="AP170" s="28" t="n">
        <v>1</v>
      </c>
      <c r="AQ170" s="27" t="s">
        <v>16</v>
      </c>
      <c r="AR170" s="26" t="n">
        <v>-47</v>
      </c>
      <c r="AS170" s="25"/>
      <c r="AT170" s="26" t="n">
        <v>477</v>
      </c>
      <c r="AU170" s="27"/>
      <c r="AV170" s="28" t="n">
        <v>1.4</v>
      </c>
      <c r="AW170" s="27" t="s">
        <v>16</v>
      </c>
      <c r="AX170" s="26" t="n">
        <v>-65</v>
      </c>
      <c r="AY170" s="25"/>
      <c r="AZ170" s="26" t="n">
        <v>778</v>
      </c>
      <c r="BA170" s="27"/>
      <c r="BB170" s="28" t="n">
        <v>1.3</v>
      </c>
      <c r="BC170" s="27" t="s">
        <v>16</v>
      </c>
      <c r="BD170" s="26" t="n">
        <v>-33</v>
      </c>
      <c r="BE170" s="25"/>
      <c r="BF170" s="26" t="n">
        <v>245</v>
      </c>
      <c r="BG170" s="27"/>
      <c r="BH170" s="28" t="n">
        <v>0.7</v>
      </c>
      <c r="BI170" s="27" t="s">
        <v>16</v>
      </c>
      <c r="BJ170" s="26" t="n">
        <v>-116</v>
      </c>
      <c r="BK170" s="25"/>
      <c r="BL170" s="26" t="n">
        <v>3412</v>
      </c>
      <c r="BM170" s="27"/>
      <c r="BN170" s="28" t="n">
        <v>7.5</v>
      </c>
      <c r="BO170" s="27" t="s">
        <v>16</v>
      </c>
      <c r="BP170" s="26" t="n">
        <v>-1115</v>
      </c>
      <c r="BQ170" s="25"/>
      <c r="BR170" s="26" t="n">
        <v>173</v>
      </c>
      <c r="BS170" s="27"/>
      <c r="BT170" s="28" t="n">
        <v>2.3</v>
      </c>
      <c r="BU170" s="27" t="s">
        <v>16</v>
      </c>
      <c r="BV170" s="26" t="n">
        <v>-24</v>
      </c>
      <c r="BW170" s="25"/>
      <c r="BX170" s="26" t="n">
        <v>461</v>
      </c>
      <c r="BY170" s="27"/>
      <c r="BZ170" s="28" t="n">
        <v>2.3</v>
      </c>
      <c r="CA170" s="27" t="s">
        <v>16</v>
      </c>
      <c r="CB170" s="26" t="n">
        <v>-66</v>
      </c>
      <c r="CC170" s="25"/>
      <c r="CD170" s="26" t="n">
        <v>286</v>
      </c>
      <c r="CE170" s="27"/>
      <c r="CF170" s="28" t="n">
        <v>1.8</v>
      </c>
      <c r="CG170" s="27" t="s">
        <v>16</v>
      </c>
      <c r="CH170" s="26" t="n">
        <v>-25</v>
      </c>
      <c r="CI170" s="25"/>
      <c r="CJ170" s="26" t="n">
        <v>503</v>
      </c>
      <c r="CK170" s="27"/>
      <c r="CL170" s="28" t="n">
        <v>2.1</v>
      </c>
      <c r="CM170" s="27" t="s">
        <v>16</v>
      </c>
      <c r="CN170" s="26" t="n">
        <v>-152</v>
      </c>
      <c r="CO170" s="25"/>
      <c r="CP170" s="26" t="n">
        <v>73</v>
      </c>
      <c r="CQ170" s="27"/>
      <c r="CR170" s="28" t="n">
        <v>0.9</v>
      </c>
      <c r="CS170" s="27" t="s">
        <v>16</v>
      </c>
      <c r="CT170" s="26" t="n">
        <v>-33</v>
      </c>
      <c r="CU170" s="25"/>
      <c r="CV170" s="26" t="n">
        <v>456</v>
      </c>
      <c r="CW170" s="27"/>
      <c r="CX170" s="28" t="n">
        <v>4.1</v>
      </c>
      <c r="CY170" s="27" t="s">
        <v>16</v>
      </c>
      <c r="CZ170" s="26" t="n">
        <v>-25</v>
      </c>
      <c r="DA170" s="25"/>
      <c r="DB170" s="26" t="n">
        <v>799</v>
      </c>
      <c r="DC170" s="27"/>
      <c r="DD170" s="28" t="n">
        <v>2</v>
      </c>
      <c r="DE170" s="27" t="s">
        <v>16</v>
      </c>
      <c r="DF170" s="26" t="n">
        <v>-371</v>
      </c>
      <c r="DG170" s="25"/>
      <c r="DH170" s="26" t="n">
        <v>2535</v>
      </c>
      <c r="DI170" s="27"/>
      <c r="DJ170" s="28" t="n">
        <v>6.1</v>
      </c>
      <c r="DK170" s="27" t="s">
        <v>16</v>
      </c>
      <c r="DL170" s="26" t="n">
        <v>-1013</v>
      </c>
      <c r="DM170" s="25"/>
      <c r="DN170" s="26" t="n">
        <v>1342</v>
      </c>
      <c r="DO170" s="27"/>
      <c r="DP170" s="28" t="n">
        <v>5</v>
      </c>
      <c r="DQ170" s="27" t="s">
        <v>16</v>
      </c>
      <c r="DR170" s="26" t="n">
        <v>-144</v>
      </c>
      <c r="DS170" s="25"/>
      <c r="DT170" s="26" t="n">
        <v>473</v>
      </c>
      <c r="DU170" s="27"/>
      <c r="DV170" s="28" t="n">
        <v>1.8</v>
      </c>
      <c r="DW170" s="27" t="s">
        <v>16</v>
      </c>
      <c r="DX170" s="26" t="n">
        <v>-98</v>
      </c>
      <c r="DY170" s="25"/>
      <c r="DZ170" s="26" t="n">
        <v>1040</v>
      </c>
      <c r="EA170" s="27"/>
      <c r="EB170" s="28" t="n">
        <v>2.4</v>
      </c>
      <c r="EC170" s="27" t="s">
        <v>16</v>
      </c>
      <c r="ED170" s="26" t="n">
        <v>-522</v>
      </c>
      <c r="EE170" s="25"/>
      <c r="EF170" s="26" t="n">
        <v>289</v>
      </c>
      <c r="EG170" s="27"/>
      <c r="EH170" s="28" t="n">
        <v>3</v>
      </c>
      <c r="EI170" s="27" t="s">
        <v>16</v>
      </c>
      <c r="EJ170" s="26" t="n">
        <v>-36</v>
      </c>
      <c r="EK170" s="25"/>
      <c r="EL170" s="26" t="n">
        <v>812</v>
      </c>
      <c r="EM170" s="27"/>
      <c r="EN170" s="28" t="n">
        <v>5.3</v>
      </c>
      <c r="EO170" s="27" t="s">
        <v>16</v>
      </c>
      <c r="EP170" s="26" t="n">
        <v>-197</v>
      </c>
      <c r="EQ170" s="25"/>
      <c r="ER170" s="26" t="n">
        <v>1467</v>
      </c>
      <c r="ES170" s="27"/>
      <c r="ET170" s="28" t="n">
        <v>4.1</v>
      </c>
      <c r="EU170" s="27" t="s">
        <v>16</v>
      </c>
      <c r="EV170" s="26" t="n">
        <v>-694</v>
      </c>
      <c r="EW170" s="25"/>
      <c r="EX170" s="26" t="n">
        <v>3773</v>
      </c>
      <c r="EY170" s="27"/>
      <c r="EZ170" s="28" t="n">
        <v>17.5</v>
      </c>
      <c r="FA170" s="27"/>
      <c r="FB170" s="26" t="n">
        <v>102</v>
      </c>
      <c r="FC170" s="25"/>
      <c r="FD170" s="26" t="n">
        <v>665</v>
      </c>
      <c r="FE170" s="27"/>
      <c r="FF170" s="28" t="n">
        <v>2.7</v>
      </c>
      <c r="FG170" s="27"/>
      <c r="FH170" s="35" t="s">
        <v>22</v>
      </c>
      <c r="FI170" s="25"/>
      <c r="FJ170" s="26" t="n">
        <v>717</v>
      </c>
      <c r="FK170" s="27"/>
      <c r="FL170" s="28" t="n">
        <v>3</v>
      </c>
      <c r="FM170" s="27" t="s">
        <v>16</v>
      </c>
      <c r="FN170" s="26" t="n">
        <v>-53</v>
      </c>
      <c r="FO170" s="25"/>
      <c r="FP170" s="26" t="n">
        <v>5316</v>
      </c>
      <c r="FQ170" s="27"/>
      <c r="FR170" s="28" t="n">
        <v>15.3</v>
      </c>
      <c r="FS170" s="27" t="s">
        <v>16</v>
      </c>
      <c r="FT170" s="26" t="n">
        <v>-176</v>
      </c>
      <c r="FU170" s="25"/>
      <c r="FV170" s="26" t="n">
        <v>430</v>
      </c>
      <c r="FW170" s="27"/>
      <c r="FX170" s="28" t="n">
        <v>2.8</v>
      </c>
      <c r="FY170" s="27" t="s">
        <v>16</v>
      </c>
      <c r="FZ170" s="26" t="n">
        <v>-47</v>
      </c>
      <c r="GA170" s="25"/>
      <c r="GB170" s="26" t="n">
        <v>222</v>
      </c>
      <c r="GC170" s="27"/>
      <c r="GD170" s="28" t="n">
        <v>2.5</v>
      </c>
      <c r="GE170" s="27" t="s">
        <v>16</v>
      </c>
      <c r="GF170" s="26" t="n">
        <v>-18</v>
      </c>
      <c r="GG170" s="25"/>
      <c r="GH170" s="26" t="n">
        <v>131</v>
      </c>
      <c r="GI170" s="27"/>
      <c r="GJ170" s="28" t="n">
        <v>2.3</v>
      </c>
      <c r="GK170" s="27" t="s">
        <v>16</v>
      </c>
      <c r="GL170" s="26" t="n">
        <v>-11</v>
      </c>
      <c r="GM170" s="25"/>
      <c r="GN170" s="26" t="n">
        <v>81</v>
      </c>
      <c r="GO170" s="27"/>
      <c r="GP170" s="28" t="n">
        <v>1.8</v>
      </c>
      <c r="GQ170" s="27" t="s">
        <v>16</v>
      </c>
      <c r="GR170" s="26" t="n">
        <v>-33</v>
      </c>
      <c r="GS170" s="25" t="s">
        <v>16</v>
      </c>
      <c r="GT170" s="26" t="n">
        <v>-40</v>
      </c>
      <c r="GU170" s="27" t="s">
        <v>16</v>
      </c>
      <c r="GV170" s="28" t="n">
        <v>-0.2</v>
      </c>
      <c r="GW170" s="27"/>
      <c r="GX170" s="26" t="n">
        <v>4</v>
      </c>
      <c r="GY170" s="25"/>
      <c r="GZ170" s="26" t="n">
        <v>209</v>
      </c>
      <c r="HA170" s="27"/>
      <c r="HB170" s="28" t="n">
        <v>2.2</v>
      </c>
      <c r="HC170" s="27" t="s">
        <v>16</v>
      </c>
      <c r="HD170" s="26" t="n">
        <v>-86</v>
      </c>
      <c r="HE170" s="25"/>
      <c r="HF170" s="26" t="n">
        <v>116</v>
      </c>
      <c r="HG170" s="27"/>
      <c r="HH170" s="28" t="n">
        <v>1.1</v>
      </c>
      <c r="HI170" s="27" t="s">
        <v>16</v>
      </c>
      <c r="HJ170" s="26" t="n">
        <v>-35</v>
      </c>
      <c r="HK170" s="25"/>
      <c r="HL170" s="26" t="n">
        <v>248</v>
      </c>
      <c r="HM170" s="27"/>
      <c r="HN170" s="28" t="n">
        <v>1.7</v>
      </c>
      <c r="HO170" s="27" t="s">
        <v>16</v>
      </c>
      <c r="HP170" s="26" t="n">
        <v>-97</v>
      </c>
      <c r="HQ170" s="25"/>
      <c r="HR170" s="26" t="n">
        <v>173</v>
      </c>
      <c r="HS170" s="27"/>
      <c r="HT170" s="28" t="n">
        <v>1.5</v>
      </c>
      <c r="HU170" s="27" t="s">
        <v>16</v>
      </c>
      <c r="HV170" s="26" t="n">
        <v>-42</v>
      </c>
    </row>
    <row r="171" customFormat="false" ht="12.95" hidden="false" customHeight="true" outlineLevel="0" collapsed="false">
      <c r="B171" s="29" t="s">
        <v>170</v>
      </c>
      <c r="C171" s="30"/>
      <c r="D171" s="31" t="n">
        <v>361</v>
      </c>
      <c r="E171" s="32"/>
      <c r="F171" s="33" t="n">
        <v>0.4</v>
      </c>
      <c r="G171" s="32" t="s">
        <v>16</v>
      </c>
      <c r="H171" s="31" t="n">
        <v>-49</v>
      </c>
      <c r="I171" s="30"/>
      <c r="J171" s="31" t="n">
        <v>227</v>
      </c>
      <c r="K171" s="32"/>
      <c r="L171" s="33" t="n">
        <v>1.2</v>
      </c>
      <c r="M171" s="32" t="s">
        <v>16</v>
      </c>
      <c r="N171" s="31" t="n">
        <v>-116</v>
      </c>
      <c r="O171" s="30"/>
      <c r="P171" s="31" t="n">
        <v>287</v>
      </c>
      <c r="Q171" s="32"/>
      <c r="R171" s="33" t="n">
        <v>1.7</v>
      </c>
      <c r="S171" s="32"/>
      <c r="T171" s="31" t="n">
        <v>20</v>
      </c>
      <c r="U171" s="30"/>
      <c r="V171" s="31" t="n">
        <v>160</v>
      </c>
      <c r="W171" s="32"/>
      <c r="X171" s="33" t="n">
        <v>1.1</v>
      </c>
      <c r="Y171" s="32" t="s">
        <v>16</v>
      </c>
      <c r="Z171" s="31" t="n">
        <v>-19</v>
      </c>
      <c r="AA171" s="30"/>
      <c r="AB171" s="31" t="n">
        <v>183</v>
      </c>
      <c r="AC171" s="32"/>
      <c r="AD171" s="33" t="n">
        <v>1.7</v>
      </c>
      <c r="AE171" s="32" t="s">
        <v>16</v>
      </c>
      <c r="AF171" s="31" t="n">
        <v>-7</v>
      </c>
      <c r="AG171" s="30"/>
      <c r="AH171" s="31" t="n">
        <v>134</v>
      </c>
      <c r="AI171" s="32"/>
      <c r="AJ171" s="33" t="n">
        <v>1.4</v>
      </c>
      <c r="AK171" s="32" t="s">
        <v>16</v>
      </c>
      <c r="AL171" s="31" t="n">
        <v>-15</v>
      </c>
      <c r="AM171" s="30"/>
      <c r="AN171" s="31" t="n">
        <v>287</v>
      </c>
      <c r="AO171" s="32"/>
      <c r="AP171" s="33" t="n">
        <v>1</v>
      </c>
      <c r="AQ171" s="32" t="s">
        <v>16</v>
      </c>
      <c r="AR171" s="31" t="n">
        <v>-27</v>
      </c>
      <c r="AS171" s="30"/>
      <c r="AT171" s="31" t="n">
        <v>468</v>
      </c>
      <c r="AU171" s="32"/>
      <c r="AV171" s="33" t="n">
        <v>1.3</v>
      </c>
      <c r="AW171" s="32" t="s">
        <v>16</v>
      </c>
      <c r="AX171" s="31" t="n">
        <v>-60</v>
      </c>
      <c r="AY171" s="30"/>
      <c r="AZ171" s="31" t="n">
        <v>454</v>
      </c>
      <c r="BA171" s="32"/>
      <c r="BB171" s="33" t="n">
        <v>0.8</v>
      </c>
      <c r="BC171" s="32" t="s">
        <v>16</v>
      </c>
      <c r="BD171" s="31" t="n">
        <v>-50</v>
      </c>
      <c r="BE171" s="30"/>
      <c r="BF171" s="31" t="n">
        <v>199</v>
      </c>
      <c r="BG171" s="32"/>
      <c r="BH171" s="33" t="n">
        <v>0.5</v>
      </c>
      <c r="BI171" s="32" t="s">
        <v>16</v>
      </c>
      <c r="BJ171" s="31" t="n">
        <v>-67</v>
      </c>
      <c r="BK171" s="30"/>
      <c r="BL171" s="31" t="n">
        <v>2968</v>
      </c>
      <c r="BM171" s="32"/>
      <c r="BN171" s="33" t="n">
        <v>6.5</v>
      </c>
      <c r="BO171" s="32" t="s">
        <v>16</v>
      </c>
      <c r="BP171" s="31" t="n">
        <v>-720</v>
      </c>
      <c r="BQ171" s="30"/>
      <c r="BR171" s="31" t="n">
        <v>171</v>
      </c>
      <c r="BS171" s="32"/>
      <c r="BT171" s="33" t="n">
        <v>2.3</v>
      </c>
      <c r="BU171" s="32" t="s">
        <v>16</v>
      </c>
      <c r="BV171" s="31" t="n">
        <v>-22</v>
      </c>
      <c r="BW171" s="30"/>
      <c r="BX171" s="31" t="n">
        <v>430</v>
      </c>
      <c r="BY171" s="32"/>
      <c r="BZ171" s="33" t="n">
        <v>2.1</v>
      </c>
      <c r="CA171" s="32" t="s">
        <v>16</v>
      </c>
      <c r="CB171" s="31" t="n">
        <v>-68</v>
      </c>
      <c r="CC171" s="30"/>
      <c r="CD171" s="31" t="n">
        <v>208</v>
      </c>
      <c r="CE171" s="32"/>
      <c r="CF171" s="33" t="n">
        <v>1.3</v>
      </c>
      <c r="CG171" s="32" t="s">
        <v>16</v>
      </c>
      <c r="CH171" s="31" t="n">
        <v>-25</v>
      </c>
      <c r="CI171" s="30"/>
      <c r="CJ171" s="31" t="n">
        <v>485</v>
      </c>
      <c r="CK171" s="32"/>
      <c r="CL171" s="33" t="n">
        <v>2</v>
      </c>
      <c r="CM171" s="32" t="s">
        <v>16</v>
      </c>
      <c r="CN171" s="31" t="n">
        <v>-162</v>
      </c>
      <c r="CO171" s="30"/>
      <c r="CP171" s="31" t="n">
        <v>68</v>
      </c>
      <c r="CQ171" s="32"/>
      <c r="CR171" s="33" t="n">
        <v>0.8</v>
      </c>
      <c r="CS171" s="32" t="s">
        <v>16</v>
      </c>
      <c r="CT171" s="31" t="n">
        <v>-31</v>
      </c>
      <c r="CU171" s="30"/>
      <c r="CV171" s="31" t="n">
        <v>456</v>
      </c>
      <c r="CW171" s="32"/>
      <c r="CX171" s="33" t="n">
        <v>4.1</v>
      </c>
      <c r="CY171" s="32" t="s">
        <v>16</v>
      </c>
      <c r="CZ171" s="31" t="n">
        <v>-25</v>
      </c>
      <c r="DA171" s="30"/>
      <c r="DB171" s="31" t="n">
        <v>442</v>
      </c>
      <c r="DC171" s="32"/>
      <c r="DD171" s="33" t="n">
        <v>1.1</v>
      </c>
      <c r="DE171" s="32" t="s">
        <v>16</v>
      </c>
      <c r="DF171" s="31" t="n">
        <v>-209</v>
      </c>
      <c r="DG171" s="30"/>
      <c r="DH171" s="31" t="n">
        <v>865</v>
      </c>
      <c r="DI171" s="32"/>
      <c r="DJ171" s="33" t="n">
        <v>2.1</v>
      </c>
      <c r="DK171" s="32" t="s">
        <v>16</v>
      </c>
      <c r="DL171" s="31" t="n">
        <v>-154</v>
      </c>
      <c r="DM171" s="30"/>
      <c r="DN171" s="31" t="n">
        <v>236</v>
      </c>
      <c r="DO171" s="32"/>
      <c r="DP171" s="33" t="n">
        <v>0.9</v>
      </c>
      <c r="DQ171" s="32" t="s">
        <v>16</v>
      </c>
      <c r="DR171" s="31" t="n">
        <v>-69</v>
      </c>
      <c r="DS171" s="30"/>
      <c r="DT171" s="31" t="n">
        <v>461</v>
      </c>
      <c r="DU171" s="32"/>
      <c r="DV171" s="33" t="n">
        <v>1.7</v>
      </c>
      <c r="DW171" s="32" t="s">
        <v>16</v>
      </c>
      <c r="DX171" s="31" t="n">
        <v>-99</v>
      </c>
      <c r="DY171" s="30"/>
      <c r="DZ171" s="31" t="n">
        <v>913</v>
      </c>
      <c r="EA171" s="32"/>
      <c r="EB171" s="33" t="n">
        <v>2.1</v>
      </c>
      <c r="EC171" s="32" t="s">
        <v>16</v>
      </c>
      <c r="ED171" s="31" t="n">
        <v>-56</v>
      </c>
      <c r="EE171" s="30"/>
      <c r="EF171" s="31" t="n">
        <v>285</v>
      </c>
      <c r="EG171" s="32"/>
      <c r="EH171" s="33" t="n">
        <v>2.9</v>
      </c>
      <c r="EI171" s="32" t="s">
        <v>16</v>
      </c>
      <c r="EJ171" s="31" t="n">
        <v>-34</v>
      </c>
      <c r="EK171" s="30"/>
      <c r="EL171" s="31" t="n">
        <v>479</v>
      </c>
      <c r="EM171" s="32"/>
      <c r="EN171" s="33" t="n">
        <v>3.1</v>
      </c>
      <c r="EO171" s="32" t="s">
        <v>16</v>
      </c>
      <c r="EP171" s="31" t="n">
        <v>-144</v>
      </c>
      <c r="EQ171" s="30"/>
      <c r="ER171" s="31" t="n">
        <v>643</v>
      </c>
      <c r="ES171" s="32"/>
      <c r="ET171" s="33" t="n">
        <v>1.8</v>
      </c>
      <c r="EU171" s="32" t="s">
        <v>16</v>
      </c>
      <c r="EV171" s="31" t="n">
        <v>-376</v>
      </c>
      <c r="EW171" s="30"/>
      <c r="EX171" s="31" t="n">
        <v>3566</v>
      </c>
      <c r="EY171" s="32"/>
      <c r="EZ171" s="33" t="n">
        <v>16.5</v>
      </c>
      <c r="FA171" s="32"/>
      <c r="FB171" s="31" t="n">
        <v>202</v>
      </c>
      <c r="FC171" s="30"/>
      <c r="FD171" s="31" t="n">
        <v>643</v>
      </c>
      <c r="FE171" s="32"/>
      <c r="FF171" s="33" t="n">
        <v>2.7</v>
      </c>
      <c r="FG171" s="32"/>
      <c r="FH171" s="34" t="s">
        <v>22</v>
      </c>
      <c r="FI171" s="30"/>
      <c r="FJ171" s="31" t="n">
        <v>689</v>
      </c>
      <c r="FK171" s="32"/>
      <c r="FL171" s="33" t="n">
        <v>2.9</v>
      </c>
      <c r="FM171" s="32" t="s">
        <v>16</v>
      </c>
      <c r="FN171" s="31" t="n">
        <v>-59</v>
      </c>
      <c r="FO171" s="30"/>
      <c r="FP171" s="31" t="n">
        <v>1536</v>
      </c>
      <c r="FQ171" s="32"/>
      <c r="FR171" s="33" t="n">
        <v>4.4</v>
      </c>
      <c r="FS171" s="32"/>
      <c r="FT171" s="31" t="n">
        <v>106</v>
      </c>
      <c r="FU171" s="30"/>
      <c r="FV171" s="31" t="n">
        <v>394</v>
      </c>
      <c r="FW171" s="32"/>
      <c r="FX171" s="33" t="n">
        <v>2.6</v>
      </c>
      <c r="FY171" s="32" t="s">
        <v>16</v>
      </c>
      <c r="FZ171" s="31" t="n">
        <v>-66</v>
      </c>
      <c r="GA171" s="30"/>
      <c r="GB171" s="31" t="n">
        <v>221</v>
      </c>
      <c r="GC171" s="32"/>
      <c r="GD171" s="33" t="n">
        <v>2.5</v>
      </c>
      <c r="GE171" s="32" t="s">
        <v>16</v>
      </c>
      <c r="GF171" s="31" t="n">
        <v>-17</v>
      </c>
      <c r="GG171" s="30"/>
      <c r="GH171" s="31" t="n">
        <v>131</v>
      </c>
      <c r="GI171" s="32"/>
      <c r="GJ171" s="33" t="n">
        <v>2.3</v>
      </c>
      <c r="GK171" s="32" t="s">
        <v>16</v>
      </c>
      <c r="GL171" s="31" t="n">
        <v>-11</v>
      </c>
      <c r="GM171" s="30"/>
      <c r="GN171" s="31" t="n">
        <v>76</v>
      </c>
      <c r="GO171" s="32"/>
      <c r="GP171" s="33" t="n">
        <v>1.6</v>
      </c>
      <c r="GQ171" s="32" t="s">
        <v>16</v>
      </c>
      <c r="GR171" s="31" t="n">
        <v>-34</v>
      </c>
      <c r="GS171" s="30"/>
      <c r="GT171" s="31" t="n">
        <v>92</v>
      </c>
      <c r="GU171" s="32"/>
      <c r="GV171" s="33" t="n">
        <v>0.4</v>
      </c>
      <c r="GW171" s="32" t="s">
        <v>16</v>
      </c>
      <c r="GX171" s="31" t="n">
        <v>-32</v>
      </c>
      <c r="GY171" s="30"/>
      <c r="GZ171" s="31" t="n">
        <v>197</v>
      </c>
      <c r="HA171" s="32"/>
      <c r="HB171" s="33" t="n">
        <v>2.1</v>
      </c>
      <c r="HC171" s="32" t="s">
        <v>16</v>
      </c>
      <c r="HD171" s="31" t="n">
        <v>-86</v>
      </c>
      <c r="HE171" s="30"/>
      <c r="HF171" s="31" t="n">
        <v>116</v>
      </c>
      <c r="HG171" s="32"/>
      <c r="HH171" s="33" t="n">
        <v>1.1</v>
      </c>
      <c r="HI171" s="32" t="s">
        <v>16</v>
      </c>
      <c r="HJ171" s="31" t="n">
        <v>-35</v>
      </c>
      <c r="HK171" s="30"/>
      <c r="HL171" s="31" t="n">
        <v>248</v>
      </c>
      <c r="HM171" s="32"/>
      <c r="HN171" s="33" t="n">
        <v>1.7</v>
      </c>
      <c r="HO171" s="32" t="s">
        <v>16</v>
      </c>
      <c r="HP171" s="31" t="n">
        <v>-96</v>
      </c>
      <c r="HQ171" s="30"/>
      <c r="HR171" s="31" t="n">
        <v>197</v>
      </c>
      <c r="HS171" s="32"/>
      <c r="HT171" s="33" t="n">
        <v>1.7</v>
      </c>
      <c r="HU171" s="32" t="s">
        <v>16</v>
      </c>
      <c r="HV171" s="31" t="n">
        <v>-35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6</v>
      </c>
      <c r="E172" s="32"/>
      <c r="F172" s="33" t="n">
        <v>0</v>
      </c>
      <c r="G172" s="32" t="s">
        <v>16</v>
      </c>
      <c r="H172" s="31" t="n">
        <v>-15</v>
      </c>
      <c r="I172" s="30"/>
      <c r="J172" s="31" t="n">
        <v>27</v>
      </c>
      <c r="K172" s="32"/>
      <c r="L172" s="33" t="n">
        <v>0.1</v>
      </c>
      <c r="M172" s="32" t="s">
        <v>16</v>
      </c>
      <c r="N172" s="31" t="n">
        <v>-5</v>
      </c>
      <c r="O172" s="30"/>
      <c r="P172" s="31" t="n">
        <v>0</v>
      </c>
      <c r="Q172" s="32"/>
      <c r="R172" s="33" t="n">
        <v>0</v>
      </c>
      <c r="S172" s="32"/>
      <c r="T172" s="31" t="n">
        <v>0</v>
      </c>
      <c r="U172" s="30"/>
      <c r="V172" s="31" t="n">
        <v>22</v>
      </c>
      <c r="W172" s="32"/>
      <c r="X172" s="33" t="n">
        <v>0.1</v>
      </c>
      <c r="Y172" s="32"/>
      <c r="Z172" s="31" t="n">
        <v>0</v>
      </c>
      <c r="AA172" s="30"/>
      <c r="AB172" s="34" t="s">
        <v>22</v>
      </c>
      <c r="AC172" s="32"/>
      <c r="AD172" s="33"/>
      <c r="AE172" s="32"/>
      <c r="AF172" s="34" t="s">
        <v>22</v>
      </c>
      <c r="AG172" s="30"/>
      <c r="AH172" s="31" t="n">
        <v>10</v>
      </c>
      <c r="AI172" s="32"/>
      <c r="AJ172" s="33" t="n">
        <v>0.1</v>
      </c>
      <c r="AK172" s="32"/>
      <c r="AL172" s="31" t="n">
        <v>1</v>
      </c>
      <c r="AM172" s="30"/>
      <c r="AN172" s="34" t="s">
        <v>22</v>
      </c>
      <c r="AO172" s="32"/>
      <c r="AP172" s="33"/>
      <c r="AQ172" s="32"/>
      <c r="AR172" s="34" t="s">
        <v>22</v>
      </c>
      <c r="AS172" s="30"/>
      <c r="AT172" s="31" t="n">
        <v>9</v>
      </c>
      <c r="AU172" s="32"/>
      <c r="AV172" s="33" t="n">
        <v>0</v>
      </c>
      <c r="AW172" s="32" t="s">
        <v>16</v>
      </c>
      <c r="AX172" s="31" t="n">
        <v>-4</v>
      </c>
      <c r="AY172" s="30"/>
      <c r="AZ172" s="31" t="n">
        <v>2</v>
      </c>
      <c r="BA172" s="32"/>
      <c r="BB172" s="33" t="n">
        <v>0</v>
      </c>
      <c r="BC172" s="32"/>
      <c r="BD172" s="31" t="n">
        <v>0</v>
      </c>
      <c r="BE172" s="30"/>
      <c r="BF172" s="31" t="n">
        <v>18</v>
      </c>
      <c r="BG172" s="32"/>
      <c r="BH172" s="33" t="n">
        <v>0</v>
      </c>
      <c r="BI172" s="32"/>
      <c r="BJ172" s="31" t="n">
        <v>6</v>
      </c>
      <c r="BK172" s="30"/>
      <c r="BL172" s="31" t="n">
        <v>25</v>
      </c>
      <c r="BM172" s="32"/>
      <c r="BN172" s="33" t="n">
        <v>0.1</v>
      </c>
      <c r="BO172" s="32"/>
      <c r="BP172" s="31" t="n">
        <v>1</v>
      </c>
      <c r="BQ172" s="30"/>
      <c r="BR172" s="34" t="s">
        <v>22</v>
      </c>
      <c r="BS172" s="32"/>
      <c r="BT172" s="33"/>
      <c r="BU172" s="32"/>
      <c r="BV172" s="34" t="s">
        <v>22</v>
      </c>
      <c r="BW172" s="30"/>
      <c r="BX172" s="31" t="n">
        <v>6</v>
      </c>
      <c r="BY172" s="32"/>
      <c r="BZ172" s="33" t="n">
        <v>0</v>
      </c>
      <c r="CA172" s="32" t="s">
        <v>16</v>
      </c>
      <c r="CB172" s="31" t="n">
        <v>-1</v>
      </c>
      <c r="CC172" s="30"/>
      <c r="CD172" s="34" t="s">
        <v>22</v>
      </c>
      <c r="CE172" s="32"/>
      <c r="CF172" s="33"/>
      <c r="CG172" s="32"/>
      <c r="CH172" s="34" t="s">
        <v>22</v>
      </c>
      <c r="CI172" s="30"/>
      <c r="CJ172" s="31" t="n">
        <v>3</v>
      </c>
      <c r="CK172" s="32"/>
      <c r="CL172" s="33" t="n">
        <v>0</v>
      </c>
      <c r="CM172" s="32" t="s">
        <v>16</v>
      </c>
      <c r="CN172" s="31" t="n">
        <v>-1</v>
      </c>
      <c r="CO172" s="30"/>
      <c r="CP172" s="31" t="n">
        <v>0</v>
      </c>
      <c r="CQ172" s="32"/>
      <c r="CR172" s="33" t="n">
        <v>0</v>
      </c>
      <c r="CS172" s="32"/>
      <c r="CT172" s="31" t="n">
        <v>0</v>
      </c>
      <c r="CU172" s="30"/>
      <c r="CV172" s="34" t="s">
        <v>22</v>
      </c>
      <c r="CW172" s="32"/>
      <c r="CX172" s="33"/>
      <c r="CY172" s="32"/>
      <c r="CZ172" s="34" t="s">
        <v>22</v>
      </c>
      <c r="DA172" s="30"/>
      <c r="DB172" s="31" t="n">
        <v>6</v>
      </c>
      <c r="DC172" s="32"/>
      <c r="DD172" s="33" t="n">
        <v>0</v>
      </c>
      <c r="DE172" s="32"/>
      <c r="DF172" s="31" t="n">
        <v>0</v>
      </c>
      <c r="DG172" s="30"/>
      <c r="DH172" s="31" t="n">
        <v>39</v>
      </c>
      <c r="DI172" s="32"/>
      <c r="DJ172" s="33" t="n">
        <v>0.1</v>
      </c>
      <c r="DK172" s="32" t="s">
        <v>16</v>
      </c>
      <c r="DL172" s="31" t="n">
        <v>-5</v>
      </c>
      <c r="DM172" s="30"/>
      <c r="DN172" s="31" t="n">
        <v>8</v>
      </c>
      <c r="DO172" s="32"/>
      <c r="DP172" s="33" t="n">
        <v>0</v>
      </c>
      <c r="DQ172" s="32"/>
      <c r="DR172" s="31" t="n">
        <v>0</v>
      </c>
      <c r="DS172" s="30"/>
      <c r="DT172" s="31" t="n">
        <v>0</v>
      </c>
      <c r="DU172" s="32"/>
      <c r="DV172" s="33" t="n">
        <v>0</v>
      </c>
      <c r="DW172" s="32"/>
      <c r="DX172" s="31" t="n">
        <v>0</v>
      </c>
      <c r="DY172" s="30"/>
      <c r="DZ172" s="31" t="n">
        <v>0</v>
      </c>
      <c r="EA172" s="32"/>
      <c r="EB172" s="33" t="n">
        <v>0</v>
      </c>
      <c r="EC172" s="32" t="s">
        <v>16</v>
      </c>
      <c r="ED172" s="31" t="n">
        <v>-1</v>
      </c>
      <c r="EE172" s="30"/>
      <c r="EF172" s="34" t="s">
        <v>22</v>
      </c>
      <c r="EG172" s="32"/>
      <c r="EH172" s="33"/>
      <c r="EI172" s="32"/>
      <c r="EJ172" s="34" t="s">
        <v>22</v>
      </c>
      <c r="EK172" s="30"/>
      <c r="EL172" s="31" t="n">
        <v>3</v>
      </c>
      <c r="EM172" s="32"/>
      <c r="EN172" s="33" t="n">
        <v>0</v>
      </c>
      <c r="EO172" s="32"/>
      <c r="EP172" s="31" t="n">
        <v>0</v>
      </c>
      <c r="EQ172" s="30"/>
      <c r="ER172" s="31" t="n">
        <v>7</v>
      </c>
      <c r="ES172" s="32"/>
      <c r="ET172" s="33" t="n">
        <v>0</v>
      </c>
      <c r="EU172" s="32" t="s">
        <v>16</v>
      </c>
      <c r="EV172" s="31" t="n">
        <v>-3</v>
      </c>
      <c r="EW172" s="30"/>
      <c r="EX172" s="31" t="n">
        <v>0</v>
      </c>
      <c r="EY172" s="32"/>
      <c r="EZ172" s="33" t="n">
        <v>0</v>
      </c>
      <c r="FA172" s="32"/>
      <c r="FB172" s="31" t="n">
        <v>0</v>
      </c>
      <c r="FC172" s="30"/>
      <c r="FD172" s="31" t="n">
        <v>9</v>
      </c>
      <c r="FE172" s="32"/>
      <c r="FF172" s="33" t="n">
        <v>0</v>
      </c>
      <c r="FG172" s="32"/>
      <c r="FH172" s="34" t="s">
        <v>22</v>
      </c>
      <c r="FI172" s="30"/>
      <c r="FJ172" s="31" t="n">
        <v>18</v>
      </c>
      <c r="FK172" s="32"/>
      <c r="FL172" s="33" t="n">
        <v>0.1</v>
      </c>
      <c r="FM172" s="32"/>
      <c r="FN172" s="31" t="n">
        <v>1</v>
      </c>
      <c r="FO172" s="30"/>
      <c r="FP172" s="31" t="n">
        <v>51</v>
      </c>
      <c r="FQ172" s="32"/>
      <c r="FR172" s="33" t="n">
        <v>0.1</v>
      </c>
      <c r="FS172" s="32"/>
      <c r="FT172" s="31" t="n">
        <v>10</v>
      </c>
      <c r="FU172" s="30"/>
      <c r="FV172" s="31" t="n">
        <v>12</v>
      </c>
      <c r="FW172" s="32"/>
      <c r="FX172" s="33" t="n">
        <v>0.1</v>
      </c>
      <c r="FY172" s="32"/>
      <c r="FZ172" s="31" t="n">
        <v>5</v>
      </c>
      <c r="GA172" s="30"/>
      <c r="GB172" s="31" t="n">
        <v>1</v>
      </c>
      <c r="GC172" s="32"/>
      <c r="GD172" s="33" t="n">
        <v>0</v>
      </c>
      <c r="GE172" s="32"/>
      <c r="GF172" s="31" t="n">
        <v>0</v>
      </c>
      <c r="GG172" s="30"/>
      <c r="GH172" s="34" t="s">
        <v>22</v>
      </c>
      <c r="GI172" s="32"/>
      <c r="GJ172" s="33"/>
      <c r="GK172" s="32"/>
      <c r="GL172" s="34" t="s">
        <v>22</v>
      </c>
      <c r="GM172" s="30"/>
      <c r="GN172" s="31" t="n">
        <v>5</v>
      </c>
      <c r="GO172" s="32"/>
      <c r="GP172" s="33" t="n">
        <v>0.1</v>
      </c>
      <c r="GQ172" s="32" t="s">
        <v>16</v>
      </c>
      <c r="GR172" s="31" t="n">
        <v>-1</v>
      </c>
      <c r="GS172" s="30"/>
      <c r="GT172" s="31" t="n">
        <v>0</v>
      </c>
      <c r="GU172" s="32"/>
      <c r="GV172" s="33" t="n">
        <v>0</v>
      </c>
      <c r="GW172" s="32" t="s">
        <v>16</v>
      </c>
      <c r="GX172" s="31" t="n">
        <v>-2</v>
      </c>
      <c r="GY172" s="30"/>
      <c r="GZ172" s="31" t="n">
        <v>10</v>
      </c>
      <c r="HA172" s="32"/>
      <c r="HB172" s="33" t="n">
        <v>0.1</v>
      </c>
      <c r="HC172" s="32" t="s">
        <v>16</v>
      </c>
      <c r="HD172" s="31" t="n">
        <v>-1</v>
      </c>
      <c r="HE172" s="30"/>
      <c r="HF172" s="34" t="s">
        <v>22</v>
      </c>
      <c r="HG172" s="32"/>
      <c r="HH172" s="33"/>
      <c r="HI172" s="32"/>
      <c r="HJ172" s="34" t="s">
        <v>22</v>
      </c>
      <c r="HK172" s="30"/>
      <c r="HL172" s="34" t="s">
        <v>22</v>
      </c>
      <c r="HM172" s="32"/>
      <c r="HN172" s="33"/>
      <c r="HO172" s="32"/>
      <c r="HP172" s="34" t="s">
        <v>22</v>
      </c>
      <c r="HQ172" s="30"/>
      <c r="HR172" s="34" t="s">
        <v>22</v>
      </c>
      <c r="HS172" s="32"/>
      <c r="HT172" s="33"/>
      <c r="HU172" s="32"/>
      <c r="HV172" s="34" t="s">
        <v>22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  <c r="GM173" s="30"/>
      <c r="GN173" s="34" t="s">
        <v>22</v>
      </c>
      <c r="GO173" s="32"/>
      <c r="GP173" s="33"/>
      <c r="GQ173" s="32"/>
      <c r="GR173" s="34" t="s">
        <v>22</v>
      </c>
      <c r="GS173" s="30"/>
      <c r="GT173" s="34" t="s">
        <v>22</v>
      </c>
      <c r="GU173" s="32"/>
      <c r="GV173" s="33"/>
      <c r="GW173" s="32"/>
      <c r="GX173" s="34" t="s">
        <v>22</v>
      </c>
      <c r="GY173" s="30"/>
      <c r="GZ173" s="34" t="s">
        <v>22</v>
      </c>
      <c r="HA173" s="32"/>
      <c r="HB173" s="33"/>
      <c r="HC173" s="32"/>
      <c r="HD173" s="34" t="s">
        <v>22</v>
      </c>
      <c r="HE173" s="30"/>
      <c r="HF173" s="34" t="s">
        <v>22</v>
      </c>
      <c r="HG173" s="32"/>
      <c r="HH173" s="33"/>
      <c r="HI173" s="32"/>
      <c r="HJ173" s="34" t="s">
        <v>22</v>
      </c>
      <c r="HK173" s="30"/>
      <c r="HL173" s="34" t="s">
        <v>22</v>
      </c>
      <c r="HM173" s="32"/>
      <c r="HN173" s="33"/>
      <c r="HO173" s="32"/>
      <c r="HP173" s="34" t="s">
        <v>22</v>
      </c>
      <c r="HQ173" s="30"/>
      <c r="HR173" s="34" t="s">
        <v>22</v>
      </c>
      <c r="HS173" s="32"/>
      <c r="HT173" s="33"/>
      <c r="HU173" s="32"/>
      <c r="HV173" s="34" t="s">
        <v>22</v>
      </c>
    </row>
    <row r="174" customFormat="false" ht="12.95" hidden="false" customHeight="true" outlineLevel="0" collapsed="false">
      <c r="B174" s="29" t="s">
        <v>173</v>
      </c>
      <c r="C174" s="30" t="s">
        <v>16</v>
      </c>
      <c r="D174" s="31" t="n">
        <v>-1</v>
      </c>
      <c r="E174" s="32" t="s">
        <v>16</v>
      </c>
      <c r="F174" s="33" t="n">
        <v>0</v>
      </c>
      <c r="G174" s="32"/>
      <c r="H174" s="31" t="n">
        <v>1</v>
      </c>
      <c r="I174" s="30" t="s">
        <v>16</v>
      </c>
      <c r="J174" s="31" t="n">
        <v>-22</v>
      </c>
      <c r="K174" s="32" t="s">
        <v>16</v>
      </c>
      <c r="L174" s="33" t="n">
        <v>-0.1</v>
      </c>
      <c r="M174" s="32"/>
      <c r="N174" s="31" t="n">
        <v>4</v>
      </c>
      <c r="O174" s="30" t="s">
        <v>16</v>
      </c>
      <c r="P174" s="31" t="n">
        <v>0</v>
      </c>
      <c r="Q174" s="32" t="s">
        <v>16</v>
      </c>
      <c r="R174" s="33" t="n">
        <v>0</v>
      </c>
      <c r="S174" s="32" t="s">
        <v>16</v>
      </c>
      <c r="T174" s="31" t="n">
        <v>0</v>
      </c>
      <c r="U174" s="30" t="s">
        <v>16</v>
      </c>
      <c r="V174" s="31" t="n">
        <v>-1</v>
      </c>
      <c r="W174" s="32" t="s">
        <v>16</v>
      </c>
      <c r="X174" s="33" t="n">
        <v>0</v>
      </c>
      <c r="Y174" s="32"/>
      <c r="Z174" s="31" t="n">
        <v>1</v>
      </c>
      <c r="AA174" s="30"/>
      <c r="AB174" s="31" t="n">
        <v>0</v>
      </c>
      <c r="AC174" s="32"/>
      <c r="AD174" s="33" t="n">
        <v>0</v>
      </c>
      <c r="AE174" s="32"/>
      <c r="AF174" s="31" t="n">
        <v>0</v>
      </c>
      <c r="AG174" s="30"/>
      <c r="AH174" s="34" t="s">
        <v>22</v>
      </c>
      <c r="AI174" s="32"/>
      <c r="AJ174" s="33"/>
      <c r="AK174" s="32"/>
      <c r="AL174" s="34" t="s">
        <v>22</v>
      </c>
      <c r="AM174" s="30" t="s">
        <v>16</v>
      </c>
      <c r="AN174" s="31" t="n">
        <v>-27</v>
      </c>
      <c r="AO174" s="32" t="s">
        <v>16</v>
      </c>
      <c r="AP174" s="33" t="n">
        <v>-0.1</v>
      </c>
      <c r="AQ174" s="32" t="s">
        <v>16</v>
      </c>
      <c r="AR174" s="31" t="n">
        <v>-6</v>
      </c>
      <c r="AS174" s="30"/>
      <c r="AT174" s="34" t="s">
        <v>22</v>
      </c>
      <c r="AU174" s="32"/>
      <c r="AV174" s="33"/>
      <c r="AW174" s="32"/>
      <c r="AX174" s="34" t="s">
        <v>22</v>
      </c>
      <c r="AY174" s="30" t="s">
        <v>16</v>
      </c>
      <c r="AZ174" s="31" t="n">
        <v>-12</v>
      </c>
      <c r="BA174" s="32" t="s">
        <v>16</v>
      </c>
      <c r="BB174" s="33" t="n">
        <v>0</v>
      </c>
      <c r="BC174" s="32"/>
      <c r="BD174" s="31" t="n">
        <v>2</v>
      </c>
      <c r="BE174" s="30" t="s">
        <v>16</v>
      </c>
      <c r="BF174" s="31" t="n">
        <v>-1</v>
      </c>
      <c r="BG174" s="32" t="s">
        <v>16</v>
      </c>
      <c r="BH174" s="33" t="n">
        <v>0</v>
      </c>
      <c r="BI174" s="32" t="s">
        <v>16</v>
      </c>
      <c r="BJ174" s="31" t="n">
        <v>-1</v>
      </c>
      <c r="BK174" s="30"/>
      <c r="BL174" s="31" t="n">
        <v>326</v>
      </c>
      <c r="BM174" s="32"/>
      <c r="BN174" s="33" t="n">
        <v>0.7</v>
      </c>
      <c r="BO174" s="32"/>
      <c r="BP174" s="31" t="n">
        <v>21</v>
      </c>
      <c r="BQ174" s="30" t="s">
        <v>16</v>
      </c>
      <c r="BR174" s="31" t="n">
        <v>-1</v>
      </c>
      <c r="BS174" s="32" t="s">
        <v>16</v>
      </c>
      <c r="BT174" s="33" t="n">
        <v>0</v>
      </c>
      <c r="BU174" s="32" t="s">
        <v>16</v>
      </c>
      <c r="BV174" s="31" t="n">
        <v>-1</v>
      </c>
      <c r="BW174" s="30"/>
      <c r="BX174" s="31" t="n">
        <v>18</v>
      </c>
      <c r="BY174" s="32"/>
      <c r="BZ174" s="33" t="n">
        <v>0.1</v>
      </c>
      <c r="CA174" s="32"/>
      <c r="CB174" s="31" t="n">
        <v>0</v>
      </c>
      <c r="CC174" s="30" t="s">
        <v>16</v>
      </c>
      <c r="CD174" s="31" t="n">
        <v>0</v>
      </c>
      <c r="CE174" s="32" t="s">
        <v>16</v>
      </c>
      <c r="CF174" s="33" t="n">
        <v>0</v>
      </c>
      <c r="CG174" s="32"/>
      <c r="CH174" s="34" t="s">
        <v>22</v>
      </c>
      <c r="CI174" s="30" t="s">
        <v>16</v>
      </c>
      <c r="CJ174" s="31" t="n">
        <v>-11</v>
      </c>
      <c r="CK174" s="32" t="s">
        <v>16</v>
      </c>
      <c r="CL174" s="33" t="n">
        <v>0</v>
      </c>
      <c r="CM174" s="32" t="s">
        <v>16</v>
      </c>
      <c r="CN174" s="31" t="n">
        <v>-7</v>
      </c>
      <c r="CO174" s="30"/>
      <c r="CP174" s="31" t="n">
        <v>0</v>
      </c>
      <c r="CQ174" s="32"/>
      <c r="CR174" s="33" t="n">
        <v>0</v>
      </c>
      <c r="CS174" s="32"/>
      <c r="CT174" s="31" t="n">
        <v>0</v>
      </c>
      <c r="CU174" s="30"/>
      <c r="CV174" s="34" t="s">
        <v>22</v>
      </c>
      <c r="CW174" s="32"/>
      <c r="CX174" s="33"/>
      <c r="CY174" s="32"/>
      <c r="CZ174" s="34" t="s">
        <v>22</v>
      </c>
      <c r="DA174" s="30"/>
      <c r="DB174" s="31" t="n">
        <v>223</v>
      </c>
      <c r="DC174" s="32"/>
      <c r="DD174" s="33" t="n">
        <v>0.6</v>
      </c>
      <c r="DE174" s="32" t="s">
        <v>16</v>
      </c>
      <c r="DF174" s="31" t="n">
        <v>-178</v>
      </c>
      <c r="DG174" s="30"/>
      <c r="DH174" s="31" t="n">
        <v>185</v>
      </c>
      <c r="DI174" s="32"/>
      <c r="DJ174" s="33" t="n">
        <v>0.4</v>
      </c>
      <c r="DK174" s="32"/>
      <c r="DL174" s="31" t="n">
        <v>3</v>
      </c>
      <c r="DM174" s="30"/>
      <c r="DN174" s="34" t="s">
        <v>22</v>
      </c>
      <c r="DO174" s="32"/>
      <c r="DP174" s="33"/>
      <c r="DQ174" s="32"/>
      <c r="DR174" s="34" t="s">
        <v>22</v>
      </c>
      <c r="DS174" s="30" t="s">
        <v>16</v>
      </c>
      <c r="DT174" s="31" t="n">
        <v>0</v>
      </c>
      <c r="DU174" s="32" t="s">
        <v>16</v>
      </c>
      <c r="DV174" s="33" t="n">
        <v>0</v>
      </c>
      <c r="DW174" s="32" t="s">
        <v>16</v>
      </c>
      <c r="DX174" s="31" t="n">
        <v>0</v>
      </c>
      <c r="DY174" s="30"/>
      <c r="DZ174" s="31" t="n">
        <v>1</v>
      </c>
      <c r="EA174" s="32"/>
      <c r="EB174" s="33" t="n">
        <v>0</v>
      </c>
      <c r="EC174" s="32" t="s">
        <v>16</v>
      </c>
      <c r="ED174" s="31" t="n">
        <v>-10</v>
      </c>
      <c r="EE174" s="30"/>
      <c r="EF174" s="34" t="s">
        <v>22</v>
      </c>
      <c r="EG174" s="32"/>
      <c r="EH174" s="33"/>
      <c r="EI174" s="32"/>
      <c r="EJ174" s="34" t="s">
        <v>22</v>
      </c>
      <c r="EK174" s="30"/>
      <c r="EL174" s="31" t="n">
        <v>0</v>
      </c>
      <c r="EM174" s="32"/>
      <c r="EN174" s="33" t="n">
        <v>0</v>
      </c>
      <c r="EO174" s="32"/>
      <c r="EP174" s="31" t="n">
        <v>0</v>
      </c>
      <c r="EQ174" s="30"/>
      <c r="ER174" s="31" t="n">
        <v>46</v>
      </c>
      <c r="ES174" s="32"/>
      <c r="ET174" s="33" t="n">
        <v>0.1</v>
      </c>
      <c r="EU174" s="32"/>
      <c r="EV174" s="31" t="n">
        <v>9</v>
      </c>
      <c r="EW174" s="30" t="s">
        <v>16</v>
      </c>
      <c r="EX174" s="31" t="n">
        <v>0</v>
      </c>
      <c r="EY174" s="32" t="s">
        <v>16</v>
      </c>
      <c r="EZ174" s="33" t="n">
        <v>0</v>
      </c>
      <c r="FA174" s="32"/>
      <c r="FB174" s="31" t="n">
        <v>12</v>
      </c>
      <c r="FC174" s="30" t="s">
        <v>16</v>
      </c>
      <c r="FD174" s="31" t="n">
        <v>-5</v>
      </c>
      <c r="FE174" s="32" t="s">
        <v>16</v>
      </c>
      <c r="FF174" s="33" t="n">
        <v>0</v>
      </c>
      <c r="FG174" s="32"/>
      <c r="FH174" s="34" t="s">
        <v>22</v>
      </c>
      <c r="FI174" s="30" t="s">
        <v>16</v>
      </c>
      <c r="FJ174" s="31" t="n">
        <v>0</v>
      </c>
      <c r="FK174" s="32" t="s">
        <v>16</v>
      </c>
      <c r="FL174" s="33" t="n">
        <v>0</v>
      </c>
      <c r="FM174" s="32"/>
      <c r="FN174" s="31" t="n">
        <v>2</v>
      </c>
      <c r="FO174" s="30"/>
      <c r="FP174" s="31" t="n">
        <v>72</v>
      </c>
      <c r="FQ174" s="32"/>
      <c r="FR174" s="33" t="n">
        <v>0.2</v>
      </c>
      <c r="FS174" s="32" t="s">
        <v>16</v>
      </c>
      <c r="FT174" s="31" t="n">
        <v>-19</v>
      </c>
      <c r="FU174" s="30"/>
      <c r="FV174" s="31" t="n">
        <v>21</v>
      </c>
      <c r="FW174" s="32"/>
      <c r="FX174" s="33" t="n">
        <v>0.1</v>
      </c>
      <c r="FY174" s="32"/>
      <c r="FZ174" s="31" t="n">
        <v>17</v>
      </c>
      <c r="GA174" s="30"/>
      <c r="GB174" s="34" t="s">
        <v>22</v>
      </c>
      <c r="GC174" s="32"/>
      <c r="GD174" s="33"/>
      <c r="GE174" s="32"/>
      <c r="GF174" s="34" t="s">
        <v>22</v>
      </c>
      <c r="GG174" s="30"/>
      <c r="GH174" s="34" t="s">
        <v>22</v>
      </c>
      <c r="GI174" s="32"/>
      <c r="GJ174" s="33"/>
      <c r="GK174" s="32"/>
      <c r="GL174" s="34" t="s">
        <v>22</v>
      </c>
      <c r="GM174" s="30" t="s">
        <v>16</v>
      </c>
      <c r="GN174" s="31" t="n">
        <v>-3</v>
      </c>
      <c r="GO174" s="32" t="s">
        <v>16</v>
      </c>
      <c r="GP174" s="33" t="n">
        <v>-0.1</v>
      </c>
      <c r="GQ174" s="32"/>
      <c r="GR174" s="31" t="n">
        <v>1</v>
      </c>
      <c r="GS174" s="30" t="s">
        <v>16</v>
      </c>
      <c r="GT174" s="31" t="n">
        <v>-191</v>
      </c>
      <c r="GU174" s="32" t="s">
        <v>16</v>
      </c>
      <c r="GV174" s="33" t="n">
        <v>-0.7</v>
      </c>
      <c r="GW174" s="32"/>
      <c r="GX174" s="31" t="n">
        <v>39</v>
      </c>
      <c r="GY174" s="30"/>
      <c r="GZ174" s="31" t="n">
        <v>0</v>
      </c>
      <c r="HA174" s="32"/>
      <c r="HB174" s="33" t="n">
        <v>0</v>
      </c>
      <c r="HC174" s="32"/>
      <c r="HD174" s="31" t="n">
        <v>0</v>
      </c>
      <c r="HE174" s="30"/>
      <c r="HF174" s="31" t="n">
        <v>0</v>
      </c>
      <c r="HG174" s="32"/>
      <c r="HH174" s="33" t="n">
        <v>0</v>
      </c>
      <c r="HI174" s="32"/>
      <c r="HJ174" s="31" t="n">
        <v>0</v>
      </c>
      <c r="HK174" s="30"/>
      <c r="HL174" s="34" t="s">
        <v>22</v>
      </c>
      <c r="HM174" s="32"/>
      <c r="HN174" s="33"/>
      <c r="HO174" s="32"/>
      <c r="HP174" s="34" t="s">
        <v>22</v>
      </c>
      <c r="HQ174" s="30" t="s">
        <v>16</v>
      </c>
      <c r="HR174" s="31" t="n">
        <v>-24</v>
      </c>
      <c r="HS174" s="32" t="s">
        <v>16</v>
      </c>
      <c r="HT174" s="33" t="n">
        <v>-0.2</v>
      </c>
      <c r="HU174" s="32" t="s">
        <v>16</v>
      </c>
      <c r="HV174" s="31" t="n">
        <v>-8</v>
      </c>
    </row>
    <row r="175" customFormat="false" ht="12.95" hidden="false" customHeight="true" outlineLevel="0" collapsed="false">
      <c r="B175" s="29" t="s">
        <v>174</v>
      </c>
      <c r="C175" s="30"/>
      <c r="D175" s="31" t="n">
        <v>29</v>
      </c>
      <c r="E175" s="32"/>
      <c r="F175" s="33" t="n">
        <v>0</v>
      </c>
      <c r="G175" s="32" t="s">
        <v>16</v>
      </c>
      <c r="H175" s="31" t="n">
        <v>-27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 t="s">
        <v>16</v>
      </c>
      <c r="BP175" s="31" t="n">
        <v>-78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4" t="s">
        <v>22</v>
      </c>
      <c r="CE175" s="32"/>
      <c r="CF175" s="33"/>
      <c r="CG175" s="32"/>
      <c r="CH175" s="34" t="s">
        <v>2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  <c r="GM175" s="30"/>
      <c r="GN175" s="34" t="s">
        <v>22</v>
      </c>
      <c r="GO175" s="32"/>
      <c r="GP175" s="33"/>
      <c r="GQ175" s="32"/>
      <c r="GR175" s="34" t="s">
        <v>22</v>
      </c>
      <c r="GS175" s="30"/>
      <c r="GT175" s="34" t="s">
        <v>22</v>
      </c>
      <c r="GU175" s="32"/>
      <c r="GV175" s="33"/>
      <c r="GW175" s="32"/>
      <c r="GX175" s="34" t="s">
        <v>22</v>
      </c>
      <c r="GY175" s="30"/>
      <c r="GZ175" s="34" t="s">
        <v>22</v>
      </c>
      <c r="HA175" s="32"/>
      <c r="HB175" s="33"/>
      <c r="HC175" s="32"/>
      <c r="HD175" s="34" t="s">
        <v>22</v>
      </c>
      <c r="HE175" s="30"/>
      <c r="HF175" s="34" t="s">
        <v>22</v>
      </c>
      <c r="HG175" s="32"/>
      <c r="HH175" s="33"/>
      <c r="HI175" s="32"/>
      <c r="HJ175" s="34" t="s">
        <v>22</v>
      </c>
      <c r="HK175" s="30"/>
      <c r="HL175" s="34" t="s">
        <v>22</v>
      </c>
      <c r="HM175" s="32"/>
      <c r="HN175" s="33"/>
      <c r="HO175" s="32"/>
      <c r="HP175" s="34" t="s">
        <v>22</v>
      </c>
      <c r="HQ175" s="30"/>
      <c r="HR175" s="34" t="s">
        <v>22</v>
      </c>
      <c r="HS175" s="32"/>
      <c r="HT175" s="33"/>
      <c r="HU175" s="32"/>
      <c r="HV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20</v>
      </c>
      <c r="E176" s="32"/>
      <c r="F176" s="33" t="n">
        <v>0</v>
      </c>
      <c r="G176" s="32" t="s">
        <v>16</v>
      </c>
      <c r="H176" s="31" t="n">
        <v>-282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/>
      <c r="AF176" s="34" t="s">
        <v>22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1" t="n">
        <v>0</v>
      </c>
      <c r="AO176" s="32"/>
      <c r="AP176" s="33" t="n">
        <v>0</v>
      </c>
      <c r="AQ176" s="32"/>
      <c r="AR176" s="31" t="n">
        <v>0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1" t="n">
        <v>334</v>
      </c>
      <c r="BA176" s="32"/>
      <c r="BB176" s="33" t="n">
        <v>0.6</v>
      </c>
      <c r="BC176" s="32"/>
      <c r="BD176" s="31" t="n">
        <v>14</v>
      </c>
      <c r="BE176" s="30"/>
      <c r="BF176" s="31" t="n">
        <v>18</v>
      </c>
      <c r="BG176" s="32"/>
      <c r="BH176" s="33" t="n">
        <v>0</v>
      </c>
      <c r="BI176" s="32"/>
      <c r="BJ176" s="31" t="n">
        <v>12</v>
      </c>
      <c r="BK176" s="30"/>
      <c r="BL176" s="31" t="n">
        <v>11</v>
      </c>
      <c r="BM176" s="32"/>
      <c r="BN176" s="33" t="n">
        <v>0</v>
      </c>
      <c r="BO176" s="32" t="s">
        <v>16</v>
      </c>
      <c r="BP176" s="31" t="n">
        <v>-303</v>
      </c>
      <c r="BQ176" s="30"/>
      <c r="BR176" s="34" t="s">
        <v>22</v>
      </c>
      <c r="BS176" s="32"/>
      <c r="BT176" s="33"/>
      <c r="BU176" s="32"/>
      <c r="BV176" s="34" t="s">
        <v>22</v>
      </c>
      <c r="BW176" s="30"/>
      <c r="BX176" s="31" t="n">
        <v>5</v>
      </c>
      <c r="BY176" s="32"/>
      <c r="BZ176" s="33" t="n">
        <v>0</v>
      </c>
      <c r="CA176" s="32"/>
      <c r="CB176" s="31" t="n">
        <v>3</v>
      </c>
      <c r="CC176" s="30"/>
      <c r="CD176" s="34" t="s">
        <v>22</v>
      </c>
      <c r="CE176" s="32"/>
      <c r="CF176" s="33"/>
      <c r="CG176" s="32"/>
      <c r="CH176" s="34" t="s">
        <v>22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4" t="s">
        <v>22</v>
      </c>
      <c r="CW176" s="32"/>
      <c r="CX176" s="33"/>
      <c r="CY176" s="32"/>
      <c r="CZ176" s="34" t="s">
        <v>22</v>
      </c>
      <c r="DA176" s="30"/>
      <c r="DB176" s="31" t="n">
        <v>4</v>
      </c>
      <c r="DC176" s="32"/>
      <c r="DD176" s="33" t="n">
        <v>0</v>
      </c>
      <c r="DE176" s="32" t="s">
        <v>16</v>
      </c>
      <c r="DF176" s="31" t="n">
        <v>-1</v>
      </c>
      <c r="DG176" s="30"/>
      <c r="DH176" s="31" t="n">
        <v>277</v>
      </c>
      <c r="DI176" s="32"/>
      <c r="DJ176" s="33" t="n">
        <v>0.7</v>
      </c>
      <c r="DK176" s="32" t="s">
        <v>16</v>
      </c>
      <c r="DL176" s="31" t="n">
        <v>-396</v>
      </c>
      <c r="DM176" s="30"/>
      <c r="DN176" s="31" t="n">
        <v>0</v>
      </c>
      <c r="DO176" s="32"/>
      <c r="DP176" s="33" t="n">
        <v>0</v>
      </c>
      <c r="DQ176" s="32" t="s">
        <v>16</v>
      </c>
      <c r="DR176" s="31" t="n">
        <v>-154</v>
      </c>
      <c r="DS176" s="30"/>
      <c r="DT176" s="31" t="n">
        <v>0</v>
      </c>
      <c r="DU176" s="32"/>
      <c r="DV176" s="33" t="n">
        <v>0</v>
      </c>
      <c r="DW176" s="32" t="s">
        <v>16</v>
      </c>
      <c r="DX176" s="31" t="n">
        <v>-1</v>
      </c>
      <c r="DY176" s="30"/>
      <c r="DZ176" s="31" t="n">
        <v>3</v>
      </c>
      <c r="EA176" s="32"/>
      <c r="EB176" s="33" t="n">
        <v>0</v>
      </c>
      <c r="EC176" s="32" t="s">
        <v>16</v>
      </c>
      <c r="ED176" s="31" t="n">
        <v>-436</v>
      </c>
      <c r="EE176" s="30"/>
      <c r="EF176" s="31" t="n">
        <v>0</v>
      </c>
      <c r="EG176" s="32"/>
      <c r="EH176" s="33" t="n">
        <v>0</v>
      </c>
      <c r="EI176" s="32"/>
      <c r="EJ176" s="31" t="n">
        <v>0</v>
      </c>
      <c r="EK176" s="30"/>
      <c r="EL176" s="31" t="n">
        <v>0</v>
      </c>
      <c r="EM176" s="32"/>
      <c r="EN176" s="33" t="n">
        <v>0</v>
      </c>
      <c r="EO176" s="32"/>
      <c r="EP176" s="31" t="n">
        <v>0</v>
      </c>
      <c r="EQ176" s="30"/>
      <c r="ER176" s="31" t="n">
        <v>278</v>
      </c>
      <c r="ES176" s="32"/>
      <c r="ET176" s="33" t="n">
        <v>0.8</v>
      </c>
      <c r="EU176" s="32" t="s">
        <v>16</v>
      </c>
      <c r="EV176" s="31" t="n">
        <v>-129</v>
      </c>
      <c r="EW176" s="30"/>
      <c r="EX176" s="31" t="n">
        <v>111</v>
      </c>
      <c r="EY176" s="32"/>
      <c r="EZ176" s="33" t="n">
        <v>0.5</v>
      </c>
      <c r="FA176" s="32" t="s">
        <v>16</v>
      </c>
      <c r="FB176" s="31" t="n">
        <v>-114</v>
      </c>
      <c r="FC176" s="30"/>
      <c r="FD176" s="34" t="s">
        <v>22</v>
      </c>
      <c r="FE176" s="32"/>
      <c r="FF176" s="33"/>
      <c r="FG176" s="32"/>
      <c r="FH176" s="34" t="s">
        <v>22</v>
      </c>
      <c r="FI176" s="30"/>
      <c r="FJ176" s="34" t="s">
        <v>22</v>
      </c>
      <c r="FK176" s="32"/>
      <c r="FL176" s="33"/>
      <c r="FM176" s="32"/>
      <c r="FN176" s="34" t="s">
        <v>22</v>
      </c>
      <c r="FO176" s="30"/>
      <c r="FP176" s="31" t="n">
        <v>78</v>
      </c>
      <c r="FQ176" s="32"/>
      <c r="FR176" s="33" t="n">
        <v>0.2</v>
      </c>
      <c r="FS176" s="32" t="s">
        <v>16</v>
      </c>
      <c r="FT176" s="31" t="n">
        <v>-50</v>
      </c>
      <c r="FU176" s="30"/>
      <c r="FV176" s="34" t="s">
        <v>22</v>
      </c>
      <c r="FW176" s="32"/>
      <c r="FX176" s="33"/>
      <c r="FY176" s="32" t="s">
        <v>16</v>
      </c>
      <c r="FZ176" s="31" t="n">
        <v>-1</v>
      </c>
      <c r="GA176" s="30"/>
      <c r="GB176" s="31" t="n">
        <v>0</v>
      </c>
      <c r="GC176" s="32"/>
      <c r="GD176" s="33" t="n">
        <v>0</v>
      </c>
      <c r="GE176" s="32"/>
      <c r="GF176" s="31" t="n">
        <v>0</v>
      </c>
      <c r="GG176" s="30"/>
      <c r="GH176" s="34" t="s">
        <v>22</v>
      </c>
      <c r="GI176" s="32"/>
      <c r="GJ176" s="33"/>
      <c r="GK176" s="32"/>
      <c r="GL176" s="34" t="s">
        <v>22</v>
      </c>
      <c r="GM176" s="30"/>
      <c r="GN176" s="34" t="s">
        <v>22</v>
      </c>
      <c r="GO176" s="32"/>
      <c r="GP176" s="33"/>
      <c r="GQ176" s="32"/>
      <c r="GR176" s="34" t="s">
        <v>22</v>
      </c>
      <c r="GS176" s="30"/>
      <c r="GT176" s="34" t="s">
        <v>22</v>
      </c>
      <c r="GU176" s="32"/>
      <c r="GV176" s="33"/>
      <c r="GW176" s="32"/>
      <c r="GX176" s="34" t="s">
        <v>22</v>
      </c>
      <c r="GY176" s="30"/>
      <c r="GZ176" s="34" t="s">
        <v>22</v>
      </c>
      <c r="HA176" s="32"/>
      <c r="HB176" s="33"/>
      <c r="HC176" s="32"/>
      <c r="HD176" s="34" t="s">
        <v>22</v>
      </c>
      <c r="HE176" s="30"/>
      <c r="HF176" s="34" t="s">
        <v>22</v>
      </c>
      <c r="HG176" s="32"/>
      <c r="HH176" s="33"/>
      <c r="HI176" s="32"/>
      <c r="HJ176" s="34" t="s">
        <v>22</v>
      </c>
      <c r="HK176" s="30"/>
      <c r="HL176" s="34" t="s">
        <v>22</v>
      </c>
      <c r="HM176" s="32"/>
      <c r="HN176" s="33"/>
      <c r="HO176" s="32"/>
      <c r="HP176" s="34" t="s">
        <v>22</v>
      </c>
      <c r="HQ176" s="30"/>
      <c r="HR176" s="34" t="s">
        <v>22</v>
      </c>
      <c r="HS176" s="32"/>
      <c r="HT176" s="33"/>
      <c r="HU176" s="32"/>
      <c r="HV176" s="34" t="s">
        <v>2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  <c r="GM177" s="30"/>
      <c r="GN177" s="34" t="s">
        <v>22</v>
      </c>
      <c r="GO177" s="32"/>
      <c r="GP177" s="33"/>
      <c r="GQ177" s="32"/>
      <c r="GR177" s="34" t="s">
        <v>22</v>
      </c>
      <c r="GS177" s="30"/>
      <c r="GT177" s="34" t="s">
        <v>22</v>
      </c>
      <c r="GU177" s="32"/>
      <c r="GV177" s="33"/>
      <c r="GW177" s="32"/>
      <c r="GX177" s="34" t="s">
        <v>22</v>
      </c>
      <c r="GY177" s="30"/>
      <c r="GZ177" s="34" t="s">
        <v>22</v>
      </c>
      <c r="HA177" s="32"/>
      <c r="HB177" s="33"/>
      <c r="HC177" s="32"/>
      <c r="HD177" s="34" t="s">
        <v>22</v>
      </c>
      <c r="HE177" s="30"/>
      <c r="HF177" s="34" t="s">
        <v>22</v>
      </c>
      <c r="HG177" s="32"/>
      <c r="HH177" s="33"/>
      <c r="HI177" s="32"/>
      <c r="HJ177" s="34" t="s">
        <v>22</v>
      </c>
      <c r="HK177" s="30"/>
      <c r="HL177" s="34" t="s">
        <v>22</v>
      </c>
      <c r="HM177" s="32"/>
      <c r="HN177" s="33"/>
      <c r="HO177" s="32"/>
      <c r="HP177" s="34" t="s">
        <v>22</v>
      </c>
      <c r="HQ177" s="30"/>
      <c r="HR177" s="34" t="s">
        <v>22</v>
      </c>
      <c r="HS177" s="32"/>
      <c r="HT177" s="33"/>
      <c r="HU177" s="32"/>
      <c r="HV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  <c r="GM178" s="30"/>
      <c r="GN178" s="34" t="s">
        <v>22</v>
      </c>
      <c r="GO178" s="32"/>
      <c r="GP178" s="33"/>
      <c r="GQ178" s="32"/>
      <c r="GR178" s="34" t="s">
        <v>22</v>
      </c>
      <c r="GS178" s="30"/>
      <c r="GT178" s="34" t="s">
        <v>22</v>
      </c>
      <c r="GU178" s="32"/>
      <c r="GV178" s="33"/>
      <c r="GW178" s="32"/>
      <c r="GX178" s="34" t="s">
        <v>22</v>
      </c>
      <c r="GY178" s="30"/>
      <c r="GZ178" s="34" t="s">
        <v>22</v>
      </c>
      <c r="HA178" s="32"/>
      <c r="HB178" s="33"/>
      <c r="HC178" s="32"/>
      <c r="HD178" s="34" t="s">
        <v>22</v>
      </c>
      <c r="HE178" s="30"/>
      <c r="HF178" s="34" t="s">
        <v>22</v>
      </c>
      <c r="HG178" s="32"/>
      <c r="HH178" s="33"/>
      <c r="HI178" s="32"/>
      <c r="HJ178" s="34" t="s">
        <v>22</v>
      </c>
      <c r="HK178" s="30"/>
      <c r="HL178" s="34" t="s">
        <v>22</v>
      </c>
      <c r="HM178" s="32"/>
      <c r="HN178" s="33"/>
      <c r="HO178" s="32"/>
      <c r="HP178" s="34" t="s">
        <v>22</v>
      </c>
      <c r="HQ178" s="30"/>
      <c r="HR178" s="34" t="s">
        <v>22</v>
      </c>
      <c r="HS178" s="32"/>
      <c r="HT178" s="33"/>
      <c r="HU178" s="32"/>
      <c r="HV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619</v>
      </c>
      <c r="E179" s="32"/>
      <c r="F179" s="33" t="n">
        <v>1.7</v>
      </c>
      <c r="G179" s="32" t="s">
        <v>16</v>
      </c>
      <c r="H179" s="31" t="n">
        <v>-121</v>
      </c>
      <c r="I179" s="30"/>
      <c r="J179" s="34" t="s">
        <v>22</v>
      </c>
      <c r="K179" s="32"/>
      <c r="L179" s="33"/>
      <c r="M179" s="32"/>
      <c r="N179" s="34" t="s">
        <v>22</v>
      </c>
      <c r="O179" s="30"/>
      <c r="P179" s="31" t="n">
        <v>0</v>
      </c>
      <c r="Q179" s="32"/>
      <c r="R179" s="33" t="n">
        <v>0</v>
      </c>
      <c r="S179" s="32"/>
      <c r="T179" s="31" t="n">
        <v>0</v>
      </c>
      <c r="U179" s="30"/>
      <c r="V179" s="31" t="n">
        <v>0</v>
      </c>
      <c r="W179" s="32"/>
      <c r="X179" s="33" t="n">
        <v>0</v>
      </c>
      <c r="Y179" s="32"/>
      <c r="Z179" s="31" t="n">
        <v>0</v>
      </c>
      <c r="AA179" s="30"/>
      <c r="AB179" s="34" t="s">
        <v>22</v>
      </c>
      <c r="AC179" s="32"/>
      <c r="AD179" s="33"/>
      <c r="AE179" s="32"/>
      <c r="AF179" s="34" t="s">
        <v>22</v>
      </c>
      <c r="AG179" s="30"/>
      <c r="AH179" s="34" t="s">
        <v>22</v>
      </c>
      <c r="AI179" s="32"/>
      <c r="AJ179" s="33"/>
      <c r="AK179" s="32"/>
      <c r="AL179" s="34" t="s">
        <v>22</v>
      </c>
      <c r="AM179" s="30"/>
      <c r="AN179" s="34" t="s">
        <v>22</v>
      </c>
      <c r="AO179" s="32"/>
      <c r="AP179" s="33"/>
      <c r="AQ179" s="32"/>
      <c r="AR179" s="34" t="s">
        <v>22</v>
      </c>
      <c r="AS179" s="30"/>
      <c r="AT179" s="31" t="n">
        <v>0</v>
      </c>
      <c r="AU179" s="32"/>
      <c r="AV179" s="33" t="n">
        <v>0</v>
      </c>
      <c r="AW179" s="32"/>
      <c r="AX179" s="31" t="n">
        <v>0</v>
      </c>
      <c r="AY179" s="30"/>
      <c r="AZ179" s="31" t="n">
        <v>0</v>
      </c>
      <c r="BA179" s="32"/>
      <c r="BB179" s="33" t="n">
        <v>0</v>
      </c>
      <c r="BC179" s="32"/>
      <c r="BD179" s="31" t="n">
        <v>0</v>
      </c>
      <c r="BE179" s="30"/>
      <c r="BF179" s="34" t="s">
        <v>22</v>
      </c>
      <c r="BG179" s="32"/>
      <c r="BH179" s="33"/>
      <c r="BI179" s="32"/>
      <c r="BJ179" s="34" t="s">
        <v>22</v>
      </c>
      <c r="BK179" s="30"/>
      <c r="BL179" s="31" t="n">
        <v>73</v>
      </c>
      <c r="BM179" s="32"/>
      <c r="BN179" s="33" t="n">
        <v>0.2</v>
      </c>
      <c r="BO179" s="32" t="s">
        <v>16</v>
      </c>
      <c r="BP179" s="31" t="n">
        <v>-6</v>
      </c>
      <c r="BQ179" s="30"/>
      <c r="BR179" s="34" t="s">
        <v>22</v>
      </c>
      <c r="BS179" s="32"/>
      <c r="BT179" s="33"/>
      <c r="BU179" s="32"/>
      <c r="BV179" s="34" t="s">
        <v>22</v>
      </c>
      <c r="BW179" s="30"/>
      <c r="BX179" s="34" t="s">
        <v>22</v>
      </c>
      <c r="BY179" s="32"/>
      <c r="BZ179" s="33"/>
      <c r="CA179" s="32"/>
      <c r="CB179" s="34" t="s">
        <v>22</v>
      </c>
      <c r="CC179" s="30"/>
      <c r="CD179" s="31" t="n">
        <v>0</v>
      </c>
      <c r="CE179" s="32"/>
      <c r="CF179" s="33" t="n">
        <v>0</v>
      </c>
      <c r="CG179" s="32"/>
      <c r="CH179" s="31" t="n">
        <v>0</v>
      </c>
      <c r="CI179" s="30"/>
      <c r="CJ179" s="34" t="s">
        <v>22</v>
      </c>
      <c r="CK179" s="32"/>
      <c r="CL179" s="33"/>
      <c r="CM179" s="32"/>
      <c r="CN179" s="34" t="s">
        <v>22</v>
      </c>
      <c r="CO179" s="30"/>
      <c r="CP179" s="34" t="s">
        <v>22</v>
      </c>
      <c r="CQ179" s="32"/>
      <c r="CR179" s="33"/>
      <c r="CS179" s="32"/>
      <c r="CT179" s="34" t="s">
        <v>22</v>
      </c>
      <c r="CU179" s="30"/>
      <c r="CV179" s="34" t="s">
        <v>22</v>
      </c>
      <c r="CW179" s="32"/>
      <c r="CX179" s="33"/>
      <c r="CY179" s="32"/>
      <c r="CZ179" s="34" t="s">
        <v>22</v>
      </c>
      <c r="DA179" s="30"/>
      <c r="DB179" s="31" t="n">
        <v>81</v>
      </c>
      <c r="DC179" s="32"/>
      <c r="DD179" s="33" t="n">
        <v>0.2</v>
      </c>
      <c r="DE179" s="32"/>
      <c r="DF179" s="31" t="n">
        <v>21</v>
      </c>
      <c r="DG179" s="30"/>
      <c r="DH179" s="31" t="n">
        <v>241</v>
      </c>
      <c r="DI179" s="32"/>
      <c r="DJ179" s="33" t="n">
        <v>0.6</v>
      </c>
      <c r="DK179" s="32" t="s">
        <v>16</v>
      </c>
      <c r="DL179" s="31" t="n">
        <v>-27</v>
      </c>
      <c r="DM179" s="30"/>
      <c r="DN179" s="34" t="s">
        <v>22</v>
      </c>
      <c r="DO179" s="32"/>
      <c r="DP179" s="33"/>
      <c r="DQ179" s="32"/>
      <c r="DR179" s="34" t="s">
        <v>22</v>
      </c>
      <c r="DS179" s="30"/>
      <c r="DT179" s="34" t="s">
        <v>22</v>
      </c>
      <c r="DU179" s="32"/>
      <c r="DV179" s="33"/>
      <c r="DW179" s="32" t="s">
        <v>16</v>
      </c>
      <c r="DX179" s="31" t="n">
        <v>0</v>
      </c>
      <c r="DY179" s="30"/>
      <c r="DZ179" s="31" t="n">
        <v>70</v>
      </c>
      <c r="EA179" s="32"/>
      <c r="EB179" s="33" t="n">
        <v>0.2</v>
      </c>
      <c r="EC179" s="32" t="s">
        <v>16</v>
      </c>
      <c r="ED179" s="31" t="n">
        <v>-21</v>
      </c>
      <c r="EE179" s="30"/>
      <c r="EF179" s="34" t="s">
        <v>22</v>
      </c>
      <c r="EG179" s="32"/>
      <c r="EH179" s="33"/>
      <c r="EI179" s="32"/>
      <c r="EJ179" s="34" t="s">
        <v>22</v>
      </c>
      <c r="EK179" s="30"/>
      <c r="EL179" s="31" t="n">
        <v>0</v>
      </c>
      <c r="EM179" s="32"/>
      <c r="EN179" s="33" t="n">
        <v>0</v>
      </c>
      <c r="EO179" s="32"/>
      <c r="EP179" s="31" t="n">
        <v>0</v>
      </c>
      <c r="EQ179" s="30"/>
      <c r="ER179" s="31" t="n">
        <v>13</v>
      </c>
      <c r="ES179" s="32"/>
      <c r="ET179" s="33" t="n">
        <v>0</v>
      </c>
      <c r="EU179" s="32" t="s">
        <v>16</v>
      </c>
      <c r="EV179" s="31" t="n">
        <v>-1</v>
      </c>
      <c r="EW179" s="30"/>
      <c r="EX179" s="31" t="n">
        <v>0</v>
      </c>
      <c r="EY179" s="32"/>
      <c r="EZ179" s="33" t="n">
        <v>0</v>
      </c>
      <c r="FA179" s="32"/>
      <c r="FB179" s="31" t="n">
        <v>0</v>
      </c>
      <c r="FC179" s="30"/>
      <c r="FD179" s="31" t="n">
        <v>14</v>
      </c>
      <c r="FE179" s="32"/>
      <c r="FF179" s="33" t="n">
        <v>0.1</v>
      </c>
      <c r="FG179" s="32"/>
      <c r="FH179" s="34" t="s">
        <v>22</v>
      </c>
      <c r="FI179" s="30"/>
      <c r="FJ179" s="31" t="n">
        <v>0</v>
      </c>
      <c r="FK179" s="32"/>
      <c r="FL179" s="33" t="n">
        <v>0</v>
      </c>
      <c r="FM179" s="32"/>
      <c r="FN179" s="31" t="n">
        <v>0</v>
      </c>
      <c r="FO179" s="30"/>
      <c r="FP179" s="31" t="n">
        <v>590</v>
      </c>
      <c r="FQ179" s="32"/>
      <c r="FR179" s="33" t="n">
        <v>1.7</v>
      </c>
      <c r="FS179" s="32" t="s">
        <v>16</v>
      </c>
      <c r="FT179" s="31" t="n">
        <v>-65</v>
      </c>
      <c r="FU179" s="30"/>
      <c r="FV179" s="31" t="n">
        <v>1</v>
      </c>
      <c r="FW179" s="32"/>
      <c r="FX179" s="33" t="n">
        <v>0</v>
      </c>
      <c r="FY179" s="32"/>
      <c r="FZ179" s="31" t="n">
        <v>0</v>
      </c>
      <c r="GA179" s="30"/>
      <c r="GB179" s="31" t="n">
        <v>0</v>
      </c>
      <c r="GC179" s="32"/>
      <c r="GD179" s="33" t="n">
        <v>0</v>
      </c>
      <c r="GE179" s="32"/>
      <c r="GF179" s="31" t="n">
        <v>0</v>
      </c>
      <c r="GG179" s="30"/>
      <c r="GH179" s="34" t="s">
        <v>22</v>
      </c>
      <c r="GI179" s="32"/>
      <c r="GJ179" s="33"/>
      <c r="GK179" s="32"/>
      <c r="GL179" s="34" t="s">
        <v>22</v>
      </c>
      <c r="GM179" s="30"/>
      <c r="GN179" s="31" t="n">
        <v>0</v>
      </c>
      <c r="GO179" s="32"/>
      <c r="GP179" s="33" t="n">
        <v>0</v>
      </c>
      <c r="GQ179" s="32"/>
      <c r="GR179" s="31" t="n">
        <v>0</v>
      </c>
      <c r="GS179" s="30"/>
      <c r="GT179" s="34" t="s">
        <v>22</v>
      </c>
      <c r="GU179" s="32"/>
      <c r="GV179" s="33"/>
      <c r="GW179" s="32" t="s">
        <v>16</v>
      </c>
      <c r="GX179" s="31" t="n">
        <v>0</v>
      </c>
      <c r="GY179" s="30"/>
      <c r="GZ179" s="31" t="n">
        <v>0</v>
      </c>
      <c r="HA179" s="32"/>
      <c r="HB179" s="33" t="n">
        <v>0</v>
      </c>
      <c r="HC179" s="32"/>
      <c r="HD179" s="31" t="n">
        <v>0</v>
      </c>
      <c r="HE179" s="30"/>
      <c r="HF179" s="31" t="n">
        <v>0</v>
      </c>
      <c r="HG179" s="32"/>
      <c r="HH179" s="33" t="n">
        <v>0</v>
      </c>
      <c r="HI179" s="32"/>
      <c r="HJ179" s="31" t="n">
        <v>0</v>
      </c>
      <c r="HK179" s="30"/>
      <c r="HL179" s="34" t="s">
        <v>22</v>
      </c>
      <c r="HM179" s="32"/>
      <c r="HN179" s="33"/>
      <c r="HO179" s="32"/>
      <c r="HP179" s="34" t="s">
        <v>22</v>
      </c>
      <c r="HQ179" s="30"/>
      <c r="HR179" s="34" t="s">
        <v>22</v>
      </c>
      <c r="HS179" s="32"/>
      <c r="HT179" s="33"/>
      <c r="HU179" s="32"/>
      <c r="HV179" s="34" t="s">
        <v>22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  <c r="GM180" s="30"/>
      <c r="GN180" s="34" t="s">
        <v>22</v>
      </c>
      <c r="GO180" s="32"/>
      <c r="GP180" s="33"/>
      <c r="GQ180" s="32"/>
      <c r="GR180" s="34" t="s">
        <v>22</v>
      </c>
      <c r="GS180" s="30"/>
      <c r="GT180" s="34" t="s">
        <v>22</v>
      </c>
      <c r="GU180" s="32"/>
      <c r="GV180" s="33"/>
      <c r="GW180" s="32"/>
      <c r="GX180" s="34" t="s">
        <v>22</v>
      </c>
      <c r="GY180" s="30"/>
      <c r="GZ180" s="34" t="s">
        <v>22</v>
      </c>
      <c r="HA180" s="32"/>
      <c r="HB180" s="33"/>
      <c r="HC180" s="32"/>
      <c r="HD180" s="34" t="s">
        <v>22</v>
      </c>
      <c r="HE180" s="30"/>
      <c r="HF180" s="34" t="s">
        <v>22</v>
      </c>
      <c r="HG180" s="32"/>
      <c r="HH180" s="33"/>
      <c r="HI180" s="32"/>
      <c r="HJ180" s="34" t="s">
        <v>22</v>
      </c>
      <c r="HK180" s="30"/>
      <c r="HL180" s="34" t="s">
        <v>22</v>
      </c>
      <c r="HM180" s="32"/>
      <c r="HN180" s="33"/>
      <c r="HO180" s="32"/>
      <c r="HP180" s="34" t="s">
        <v>22</v>
      </c>
      <c r="HQ180" s="30"/>
      <c r="HR180" s="34" t="s">
        <v>22</v>
      </c>
      <c r="HS180" s="32"/>
      <c r="HT180" s="33"/>
      <c r="HU180" s="32"/>
      <c r="HV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 t="s">
        <v>16</v>
      </c>
      <c r="T181" s="31" t="n">
        <v>-18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 t="s">
        <v>16</v>
      </c>
      <c r="AF181" s="31" t="n">
        <v>-1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 t="s">
        <v>16</v>
      </c>
      <c r="BP181" s="31" t="n">
        <v>-25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4" t="s">
        <v>22</v>
      </c>
      <c r="CE181" s="32"/>
      <c r="CF181" s="33"/>
      <c r="CG181" s="32"/>
      <c r="CH181" s="34" t="s">
        <v>22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160</v>
      </c>
      <c r="DI181" s="32"/>
      <c r="DJ181" s="33" t="n">
        <v>0.4</v>
      </c>
      <c r="DK181" s="32"/>
      <c r="DL181" s="31" t="n">
        <v>35</v>
      </c>
      <c r="DM181" s="30"/>
      <c r="DN181" s="31" t="n">
        <v>56</v>
      </c>
      <c r="DO181" s="32"/>
      <c r="DP181" s="33" t="n">
        <v>0.2</v>
      </c>
      <c r="DQ181" s="32"/>
      <c r="DR181" s="31" t="n">
        <v>0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 t="s">
        <v>16</v>
      </c>
      <c r="EP181" s="31" t="n">
        <v>-9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1" t="n">
        <v>25</v>
      </c>
      <c r="EY181" s="32"/>
      <c r="EZ181" s="33" t="n">
        <v>0.1</v>
      </c>
      <c r="FA181" s="32" t="s">
        <v>16</v>
      </c>
      <c r="FB181" s="31" t="n">
        <v>-15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/>
      <c r="GF181" s="34" t="s">
        <v>22</v>
      </c>
      <c r="GG181" s="30"/>
      <c r="GH181" s="34" t="s">
        <v>22</v>
      </c>
      <c r="GI181" s="32"/>
      <c r="GJ181" s="33"/>
      <c r="GK181" s="32"/>
      <c r="GL181" s="34" t="s">
        <v>22</v>
      </c>
      <c r="GM181" s="30"/>
      <c r="GN181" s="34" t="s">
        <v>22</v>
      </c>
      <c r="GO181" s="32"/>
      <c r="GP181" s="33"/>
      <c r="GQ181" s="32"/>
      <c r="GR181" s="34" t="s">
        <v>22</v>
      </c>
      <c r="GS181" s="30"/>
      <c r="GT181" s="34" t="s">
        <v>22</v>
      </c>
      <c r="GU181" s="32"/>
      <c r="GV181" s="33"/>
      <c r="GW181" s="32"/>
      <c r="GX181" s="34" t="s">
        <v>22</v>
      </c>
      <c r="GY181" s="30"/>
      <c r="GZ181" s="34" t="s">
        <v>22</v>
      </c>
      <c r="HA181" s="32"/>
      <c r="HB181" s="33"/>
      <c r="HC181" s="32"/>
      <c r="HD181" s="34" t="s">
        <v>22</v>
      </c>
      <c r="HE181" s="30"/>
      <c r="HF181" s="34" t="s">
        <v>22</v>
      </c>
      <c r="HG181" s="32"/>
      <c r="HH181" s="33"/>
      <c r="HI181" s="32"/>
      <c r="HJ181" s="34" t="s">
        <v>22</v>
      </c>
      <c r="HK181" s="30"/>
      <c r="HL181" s="34" t="s">
        <v>22</v>
      </c>
      <c r="HM181" s="32"/>
      <c r="HN181" s="33"/>
      <c r="HO181" s="32"/>
      <c r="HP181" s="34" t="s">
        <v>22</v>
      </c>
      <c r="HQ181" s="30"/>
      <c r="HR181" s="34" t="s">
        <v>22</v>
      </c>
      <c r="HS181" s="32"/>
      <c r="HT181" s="33"/>
      <c r="HU181" s="32"/>
      <c r="HV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1" t="n">
        <v>5</v>
      </c>
      <c r="FQ182" s="32"/>
      <c r="FR182" s="33" t="n">
        <v>0</v>
      </c>
      <c r="FS182" s="32"/>
      <c r="FT182" s="31" t="n">
        <v>0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  <c r="GM182" s="30"/>
      <c r="GN182" s="34" t="s">
        <v>22</v>
      </c>
      <c r="GO182" s="32"/>
      <c r="GP182" s="33"/>
      <c r="GQ182" s="32"/>
      <c r="GR182" s="34" t="s">
        <v>22</v>
      </c>
      <c r="GS182" s="30"/>
      <c r="GT182" s="34" t="s">
        <v>22</v>
      </c>
      <c r="GU182" s="32"/>
      <c r="GV182" s="33"/>
      <c r="GW182" s="32"/>
      <c r="GX182" s="34" t="s">
        <v>22</v>
      </c>
      <c r="GY182" s="30"/>
      <c r="GZ182" s="34" t="s">
        <v>22</v>
      </c>
      <c r="HA182" s="32"/>
      <c r="HB182" s="33"/>
      <c r="HC182" s="32"/>
      <c r="HD182" s="34" t="s">
        <v>22</v>
      </c>
      <c r="HE182" s="30"/>
      <c r="HF182" s="34" t="s">
        <v>22</v>
      </c>
      <c r="HG182" s="32"/>
      <c r="HH182" s="33"/>
      <c r="HI182" s="32"/>
      <c r="HJ182" s="34" t="s">
        <v>22</v>
      </c>
      <c r="HK182" s="30"/>
      <c r="HL182" s="34" t="s">
        <v>22</v>
      </c>
      <c r="HM182" s="32"/>
      <c r="HN182" s="33"/>
      <c r="HO182" s="32"/>
      <c r="HP182" s="34" t="s">
        <v>22</v>
      </c>
      <c r="HQ182" s="30"/>
      <c r="HR182" s="34" t="s">
        <v>22</v>
      </c>
      <c r="HS182" s="32"/>
      <c r="HT182" s="33"/>
      <c r="HU182" s="32"/>
      <c r="HV182" s="34" t="s">
        <v>22</v>
      </c>
    </row>
    <row r="183" customFormat="false" ht="12.95" hidden="false" customHeight="true" outlineLevel="0" collapsed="false">
      <c r="B183" s="29" t="s">
        <v>182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23</v>
      </c>
      <c r="W183" s="32"/>
      <c r="X183" s="33" t="n">
        <v>0.2</v>
      </c>
      <c r="Y183" s="32"/>
      <c r="Z183" s="31" t="n">
        <v>0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10</v>
      </c>
      <c r="BG183" s="32"/>
      <c r="BH183" s="33" t="n">
        <v>0</v>
      </c>
      <c r="BI183" s="32" t="s">
        <v>16</v>
      </c>
      <c r="BJ183" s="31" t="n">
        <v>-47</v>
      </c>
      <c r="BK183" s="30"/>
      <c r="BL183" s="34" t="s">
        <v>22</v>
      </c>
      <c r="BM183" s="32"/>
      <c r="BN183" s="33"/>
      <c r="BO183" s="32"/>
      <c r="BP183" s="34" t="s">
        <v>22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4" t="s">
        <v>22</v>
      </c>
      <c r="CE183" s="32"/>
      <c r="CF183" s="33"/>
      <c r="CG183" s="32"/>
      <c r="CH183" s="34" t="s">
        <v>22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992</v>
      </c>
      <c r="DO183" s="32"/>
      <c r="DP183" s="33" t="n">
        <v>3.7</v>
      </c>
      <c r="DQ183" s="32"/>
      <c r="DR183" s="31" t="n">
        <v>95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1" t="n">
        <v>291</v>
      </c>
      <c r="EM183" s="32"/>
      <c r="EN183" s="33" t="n">
        <v>1.9</v>
      </c>
      <c r="EO183" s="32" t="s">
        <v>16</v>
      </c>
      <c r="EP183" s="31" t="n">
        <v>-41</v>
      </c>
      <c r="EQ183" s="30"/>
      <c r="ER183" s="31" t="n">
        <v>478</v>
      </c>
      <c r="ES183" s="32"/>
      <c r="ET183" s="33" t="n">
        <v>1.3</v>
      </c>
      <c r="EU183" s="32" t="s">
        <v>16</v>
      </c>
      <c r="EV183" s="31" t="n">
        <v>-194</v>
      </c>
      <c r="EW183" s="30"/>
      <c r="EX183" s="31" t="n">
        <v>70</v>
      </c>
      <c r="EY183" s="32"/>
      <c r="EZ183" s="33" t="n">
        <v>0.3</v>
      </c>
      <c r="FA183" s="32"/>
      <c r="FB183" s="31" t="n">
        <v>19</v>
      </c>
      <c r="FC183" s="30"/>
      <c r="FD183" s="31" t="n">
        <v>0</v>
      </c>
      <c r="FE183" s="32"/>
      <c r="FF183" s="33" t="n">
        <v>0</v>
      </c>
      <c r="FG183" s="32"/>
      <c r="FH183" s="34" t="s">
        <v>22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  <c r="GM183" s="30"/>
      <c r="GN183" s="34" t="s">
        <v>22</v>
      </c>
      <c r="GO183" s="32"/>
      <c r="GP183" s="33"/>
      <c r="GQ183" s="32"/>
      <c r="GR183" s="34" t="s">
        <v>22</v>
      </c>
      <c r="GS183" s="30"/>
      <c r="GT183" s="31" t="n">
        <v>49</v>
      </c>
      <c r="GU183" s="32"/>
      <c r="GV183" s="33" t="n">
        <v>0.2</v>
      </c>
      <c r="GW183" s="32"/>
      <c r="GX183" s="31" t="n">
        <v>2</v>
      </c>
      <c r="GY183" s="30"/>
      <c r="GZ183" s="34" t="s">
        <v>22</v>
      </c>
      <c r="HA183" s="32"/>
      <c r="HB183" s="33"/>
      <c r="HC183" s="32"/>
      <c r="HD183" s="34" t="s">
        <v>22</v>
      </c>
      <c r="HE183" s="30"/>
      <c r="HF183" s="34" t="s">
        <v>22</v>
      </c>
      <c r="HG183" s="32"/>
      <c r="HH183" s="33"/>
      <c r="HI183" s="32"/>
      <c r="HJ183" s="34" t="s">
        <v>22</v>
      </c>
      <c r="HK183" s="30"/>
      <c r="HL183" s="34" t="s">
        <v>22</v>
      </c>
      <c r="HM183" s="32"/>
      <c r="HN183" s="33"/>
      <c r="HO183" s="32"/>
      <c r="HP183" s="34" t="s">
        <v>22</v>
      </c>
      <c r="HQ183" s="30"/>
      <c r="HR183" s="34" t="s">
        <v>22</v>
      </c>
      <c r="HS183" s="32"/>
      <c r="HT183" s="33"/>
      <c r="HU183" s="32"/>
      <c r="HV183" s="34" t="s">
        <v>22</v>
      </c>
    </row>
    <row r="184" customFormat="false" ht="12.95" hidden="false" customHeight="true" outlineLevel="0" collapsed="false">
      <c r="B184" s="29" t="s">
        <v>183</v>
      </c>
      <c r="C184" s="30"/>
      <c r="D184" s="31" t="n">
        <v>3</v>
      </c>
      <c r="E184" s="32"/>
      <c r="F184" s="33" t="n">
        <v>0</v>
      </c>
      <c r="G184" s="32"/>
      <c r="H184" s="31" t="n">
        <v>0</v>
      </c>
      <c r="I184" s="30"/>
      <c r="J184" s="31" t="n">
        <v>1</v>
      </c>
      <c r="K184" s="32"/>
      <c r="L184" s="33" t="n">
        <v>0</v>
      </c>
      <c r="M184" s="32"/>
      <c r="N184" s="31" t="n">
        <v>0</v>
      </c>
      <c r="O184" s="30"/>
      <c r="P184" s="31" t="n">
        <v>1</v>
      </c>
      <c r="Q184" s="32"/>
      <c r="R184" s="33" t="n">
        <v>0</v>
      </c>
      <c r="S184" s="32"/>
      <c r="T184" s="31" t="n">
        <v>0</v>
      </c>
      <c r="U184" s="30"/>
      <c r="V184" s="31" t="n">
        <v>3</v>
      </c>
      <c r="W184" s="32"/>
      <c r="X184" s="33" t="n">
        <v>0</v>
      </c>
      <c r="Y184" s="32"/>
      <c r="Z184" s="31" t="n">
        <v>0</v>
      </c>
      <c r="AA184" s="30"/>
      <c r="AB184" s="34" t="s">
        <v>22</v>
      </c>
      <c r="AC184" s="32"/>
      <c r="AD184" s="33"/>
      <c r="AE184" s="32" t="s">
        <v>16</v>
      </c>
      <c r="AF184" s="31" t="n">
        <v>0</v>
      </c>
      <c r="AG184" s="30"/>
      <c r="AH184" s="34" t="s">
        <v>22</v>
      </c>
      <c r="AI184" s="32"/>
      <c r="AJ184" s="33"/>
      <c r="AK184" s="32"/>
      <c r="AL184" s="34" t="s">
        <v>22</v>
      </c>
      <c r="AM184" s="30"/>
      <c r="AN184" s="31" t="n">
        <v>24</v>
      </c>
      <c r="AO184" s="32"/>
      <c r="AP184" s="33" t="n">
        <v>0.1</v>
      </c>
      <c r="AQ184" s="32" t="s">
        <v>16</v>
      </c>
      <c r="AR184" s="31" t="n">
        <v>-14</v>
      </c>
      <c r="AS184" s="30"/>
      <c r="AT184" s="34" t="s">
        <v>22</v>
      </c>
      <c r="AU184" s="32"/>
      <c r="AV184" s="33"/>
      <c r="AW184" s="32"/>
      <c r="AX184" s="34" t="s">
        <v>2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4" t="s">
        <v>22</v>
      </c>
      <c r="BG184" s="32"/>
      <c r="BH184" s="33"/>
      <c r="BI184" s="32" t="s">
        <v>16</v>
      </c>
      <c r="BJ184" s="31" t="n">
        <v>-18</v>
      </c>
      <c r="BK184" s="30"/>
      <c r="BL184" s="31" t="n">
        <v>6</v>
      </c>
      <c r="BM184" s="32"/>
      <c r="BN184" s="33" t="n">
        <v>0</v>
      </c>
      <c r="BO184" s="32" t="s">
        <v>16</v>
      </c>
      <c r="BP184" s="31" t="n">
        <v>-3</v>
      </c>
      <c r="BQ184" s="30"/>
      <c r="BR184" s="31" t="n">
        <v>3</v>
      </c>
      <c r="BS184" s="32"/>
      <c r="BT184" s="33" t="n">
        <v>0</v>
      </c>
      <c r="BU184" s="32" t="s">
        <v>16</v>
      </c>
      <c r="BV184" s="31" t="n">
        <v>-1</v>
      </c>
      <c r="BW184" s="30"/>
      <c r="BX184" s="31" t="n">
        <v>0</v>
      </c>
      <c r="BY184" s="32"/>
      <c r="BZ184" s="33" t="n">
        <v>0</v>
      </c>
      <c r="CA184" s="32"/>
      <c r="CB184" s="31" t="n">
        <v>0</v>
      </c>
      <c r="CC184" s="30"/>
      <c r="CD184" s="31" t="n">
        <v>77</v>
      </c>
      <c r="CE184" s="32"/>
      <c r="CF184" s="33" t="n">
        <v>0.5</v>
      </c>
      <c r="CG184" s="32" t="s">
        <v>16</v>
      </c>
      <c r="CH184" s="31" t="n">
        <v>-1</v>
      </c>
      <c r="CI184" s="30"/>
      <c r="CJ184" s="31" t="n">
        <v>25</v>
      </c>
      <c r="CK184" s="32"/>
      <c r="CL184" s="33" t="n">
        <v>0.1</v>
      </c>
      <c r="CM184" s="32"/>
      <c r="CN184" s="31" t="n">
        <v>17</v>
      </c>
      <c r="CO184" s="30"/>
      <c r="CP184" s="31" t="n">
        <v>4</v>
      </c>
      <c r="CQ184" s="32"/>
      <c r="CR184" s="33" t="n">
        <v>0</v>
      </c>
      <c r="CS184" s="32" t="s">
        <v>16</v>
      </c>
      <c r="CT184" s="31" t="n">
        <v>-3</v>
      </c>
      <c r="CU184" s="30"/>
      <c r="CV184" s="34" t="s">
        <v>22</v>
      </c>
      <c r="CW184" s="32"/>
      <c r="CX184" s="33"/>
      <c r="CY184" s="32"/>
      <c r="CZ184" s="34" t="s">
        <v>22</v>
      </c>
      <c r="DA184" s="30"/>
      <c r="DB184" s="31" t="n">
        <v>41</v>
      </c>
      <c r="DC184" s="32"/>
      <c r="DD184" s="33" t="n">
        <v>0.1</v>
      </c>
      <c r="DE184" s="32" t="s">
        <v>16</v>
      </c>
      <c r="DF184" s="31" t="n">
        <v>-4</v>
      </c>
      <c r="DG184" s="30"/>
      <c r="DH184" s="31" t="n">
        <v>766</v>
      </c>
      <c r="DI184" s="32"/>
      <c r="DJ184" s="33" t="n">
        <v>1.8</v>
      </c>
      <c r="DK184" s="32" t="s">
        <v>16</v>
      </c>
      <c r="DL184" s="31" t="n">
        <v>-468</v>
      </c>
      <c r="DM184" s="30"/>
      <c r="DN184" s="31" t="n">
        <v>47</v>
      </c>
      <c r="DO184" s="32"/>
      <c r="DP184" s="33" t="n">
        <v>0.2</v>
      </c>
      <c r="DQ184" s="32" t="s">
        <v>16</v>
      </c>
      <c r="DR184" s="31" t="n">
        <v>-15</v>
      </c>
      <c r="DS184" s="30"/>
      <c r="DT184" s="31" t="n">
        <v>11</v>
      </c>
      <c r="DU184" s="32"/>
      <c r="DV184" s="33" t="n">
        <v>0</v>
      </c>
      <c r="DW184" s="32"/>
      <c r="DX184" s="31" t="n">
        <v>3</v>
      </c>
      <c r="DY184" s="30"/>
      <c r="DZ184" s="31" t="n">
        <v>51</v>
      </c>
      <c r="EA184" s="32"/>
      <c r="EB184" s="33" t="n">
        <v>0.1</v>
      </c>
      <c r="EC184" s="32"/>
      <c r="ED184" s="31" t="n">
        <v>2</v>
      </c>
      <c r="EE184" s="30"/>
      <c r="EF184" s="31" t="n">
        <v>3</v>
      </c>
      <c r="EG184" s="32"/>
      <c r="EH184" s="33" t="n">
        <v>0</v>
      </c>
      <c r="EI184" s="32" t="s">
        <v>16</v>
      </c>
      <c r="EJ184" s="31" t="n">
        <v>-2</v>
      </c>
      <c r="EK184" s="30"/>
      <c r="EL184" s="31" t="n">
        <v>37</v>
      </c>
      <c r="EM184" s="32"/>
      <c r="EN184" s="33" t="n">
        <v>0.2</v>
      </c>
      <c r="EO184" s="32" t="s">
        <v>16</v>
      </c>
      <c r="EP184" s="31" t="n">
        <v>-2</v>
      </c>
      <c r="EQ184" s="30" t="s">
        <v>16</v>
      </c>
      <c r="ER184" s="31" t="n">
        <v>0</v>
      </c>
      <c r="ES184" s="32" t="s">
        <v>16</v>
      </c>
      <c r="ET184" s="33" t="n">
        <v>0</v>
      </c>
      <c r="EU184" s="32"/>
      <c r="EV184" s="34" t="s">
        <v>22</v>
      </c>
      <c r="EW184" s="30"/>
      <c r="EX184" s="31" t="n">
        <v>0</v>
      </c>
      <c r="EY184" s="32"/>
      <c r="EZ184" s="33" t="n">
        <v>0</v>
      </c>
      <c r="FA184" s="32"/>
      <c r="FB184" s="31" t="n">
        <v>0</v>
      </c>
      <c r="FC184" s="30"/>
      <c r="FD184" s="31" t="n">
        <v>3</v>
      </c>
      <c r="FE184" s="32"/>
      <c r="FF184" s="33" t="n">
        <v>0</v>
      </c>
      <c r="FG184" s="32"/>
      <c r="FH184" s="34" t="s">
        <v>22</v>
      </c>
      <c r="FI184" s="30"/>
      <c r="FJ184" s="31" t="n">
        <v>10</v>
      </c>
      <c r="FK184" s="32"/>
      <c r="FL184" s="33" t="n">
        <v>0</v>
      </c>
      <c r="FM184" s="32"/>
      <c r="FN184" s="31" t="n">
        <v>4</v>
      </c>
      <c r="FO184" s="30"/>
      <c r="FP184" s="31" t="n">
        <v>2981</v>
      </c>
      <c r="FQ184" s="32"/>
      <c r="FR184" s="33" t="n">
        <v>8.6</v>
      </c>
      <c r="FS184" s="32" t="s">
        <v>16</v>
      </c>
      <c r="FT184" s="31" t="n">
        <v>-158</v>
      </c>
      <c r="FU184" s="30"/>
      <c r="FV184" s="31" t="n">
        <v>0</v>
      </c>
      <c r="FW184" s="32"/>
      <c r="FX184" s="33" t="n">
        <v>0</v>
      </c>
      <c r="FY184" s="32"/>
      <c r="FZ184" s="31" t="n">
        <v>0</v>
      </c>
      <c r="GA184" s="30"/>
      <c r="GB184" s="34" t="s">
        <v>22</v>
      </c>
      <c r="GC184" s="32"/>
      <c r="GD184" s="33"/>
      <c r="GE184" s="32"/>
      <c r="GF184" s="34" t="s">
        <v>22</v>
      </c>
      <c r="GG184" s="30"/>
      <c r="GH184" s="34" t="s">
        <v>22</v>
      </c>
      <c r="GI184" s="32"/>
      <c r="GJ184" s="33"/>
      <c r="GK184" s="32"/>
      <c r="GL184" s="34" t="s">
        <v>22</v>
      </c>
      <c r="GM184" s="30"/>
      <c r="GN184" s="31" t="n">
        <v>2</v>
      </c>
      <c r="GO184" s="32"/>
      <c r="GP184" s="33" t="n">
        <v>0</v>
      </c>
      <c r="GQ184" s="32"/>
      <c r="GR184" s="31" t="n">
        <v>0</v>
      </c>
      <c r="GS184" s="30"/>
      <c r="GT184" s="31" t="n">
        <v>9</v>
      </c>
      <c r="GU184" s="32"/>
      <c r="GV184" s="33" t="n">
        <v>0</v>
      </c>
      <c r="GW184" s="32" t="s">
        <v>16</v>
      </c>
      <c r="GX184" s="31" t="n">
        <v>-1</v>
      </c>
      <c r="GY184" s="30"/>
      <c r="GZ184" s="34" t="s">
        <v>22</v>
      </c>
      <c r="HA184" s="32"/>
      <c r="HB184" s="33"/>
      <c r="HC184" s="32"/>
      <c r="HD184" s="34" t="s">
        <v>22</v>
      </c>
      <c r="HE184" s="30"/>
      <c r="HF184" s="34" t="s">
        <v>22</v>
      </c>
      <c r="HG184" s="32"/>
      <c r="HH184" s="33"/>
      <c r="HI184" s="32"/>
      <c r="HJ184" s="34" t="s">
        <v>22</v>
      </c>
      <c r="HK184" s="30"/>
      <c r="HL184" s="34" t="s">
        <v>22</v>
      </c>
      <c r="HM184" s="32"/>
      <c r="HN184" s="33"/>
      <c r="HO184" s="32" t="s">
        <v>16</v>
      </c>
      <c r="HP184" s="31" t="n">
        <v>-1</v>
      </c>
      <c r="HQ184" s="30"/>
      <c r="HR184" s="34" t="s">
        <v>22</v>
      </c>
      <c r="HS184" s="32"/>
      <c r="HT184" s="33"/>
      <c r="HU184" s="32"/>
      <c r="HV184" s="34" t="s">
        <v>22</v>
      </c>
    </row>
    <row r="185" s="23" customFormat="true" ht="12.95" hidden="false" customHeight="true" outlineLevel="0" collapsed="false">
      <c r="B185" s="24" t="s">
        <v>184</v>
      </c>
      <c r="C185" s="25"/>
      <c r="D185" s="26" t="n">
        <v>12985</v>
      </c>
      <c r="E185" s="27"/>
      <c r="F185" s="28" t="n">
        <v>13.5</v>
      </c>
      <c r="G185" s="27"/>
      <c r="H185" s="26" t="n">
        <v>77</v>
      </c>
      <c r="I185" s="25"/>
      <c r="J185" s="26" t="n">
        <v>1646</v>
      </c>
      <c r="K185" s="27"/>
      <c r="L185" s="28" t="n">
        <v>8.6</v>
      </c>
      <c r="M185" s="27"/>
      <c r="N185" s="26" t="n">
        <v>196</v>
      </c>
      <c r="O185" s="25"/>
      <c r="P185" s="26" t="n">
        <v>2988</v>
      </c>
      <c r="Q185" s="27"/>
      <c r="R185" s="28" t="n">
        <v>17.9</v>
      </c>
      <c r="S185" s="27"/>
      <c r="T185" s="26" t="n">
        <v>41</v>
      </c>
      <c r="U185" s="25"/>
      <c r="V185" s="26" t="n">
        <v>2152</v>
      </c>
      <c r="W185" s="27"/>
      <c r="X185" s="28" t="n">
        <v>14.2</v>
      </c>
      <c r="Y185" s="27"/>
      <c r="Z185" s="26" t="n">
        <v>195</v>
      </c>
      <c r="AA185" s="25"/>
      <c r="AB185" s="26" t="n">
        <v>1137</v>
      </c>
      <c r="AC185" s="27"/>
      <c r="AD185" s="28" t="n">
        <v>10.4</v>
      </c>
      <c r="AE185" s="27" t="s">
        <v>16</v>
      </c>
      <c r="AF185" s="26" t="n">
        <v>-14</v>
      </c>
      <c r="AG185" s="25"/>
      <c r="AH185" s="26" t="n">
        <v>1059</v>
      </c>
      <c r="AI185" s="27"/>
      <c r="AJ185" s="28" t="n">
        <v>10.7</v>
      </c>
      <c r="AK185" s="27"/>
      <c r="AL185" s="26" t="n">
        <v>111</v>
      </c>
      <c r="AM185" s="25"/>
      <c r="AN185" s="26" t="n">
        <v>3643</v>
      </c>
      <c r="AO185" s="27"/>
      <c r="AP185" s="28" t="n">
        <v>12.4</v>
      </c>
      <c r="AQ185" s="27" t="s">
        <v>16</v>
      </c>
      <c r="AR185" s="26" t="n">
        <v>-233</v>
      </c>
      <c r="AS185" s="25"/>
      <c r="AT185" s="26" t="n">
        <v>3756</v>
      </c>
      <c r="AU185" s="27"/>
      <c r="AV185" s="28" t="n">
        <v>10.7</v>
      </c>
      <c r="AW185" s="27"/>
      <c r="AX185" s="26" t="n">
        <v>8</v>
      </c>
      <c r="AY185" s="25"/>
      <c r="AZ185" s="26" t="n">
        <v>4394</v>
      </c>
      <c r="BA185" s="27"/>
      <c r="BB185" s="28" t="n">
        <v>7.4</v>
      </c>
      <c r="BC185" s="27"/>
      <c r="BD185" s="26" t="n">
        <v>441</v>
      </c>
      <c r="BE185" s="25"/>
      <c r="BF185" s="26" t="n">
        <v>1527</v>
      </c>
      <c r="BG185" s="27"/>
      <c r="BH185" s="28" t="n">
        <v>4.2</v>
      </c>
      <c r="BI185" s="27"/>
      <c r="BJ185" s="26" t="n">
        <v>22</v>
      </c>
      <c r="BK185" s="25"/>
      <c r="BL185" s="26" t="n">
        <v>5813</v>
      </c>
      <c r="BM185" s="27"/>
      <c r="BN185" s="28" t="n">
        <v>12.8</v>
      </c>
      <c r="BO185" s="27" t="s">
        <v>16</v>
      </c>
      <c r="BP185" s="26" t="n">
        <v>-311</v>
      </c>
      <c r="BQ185" s="25"/>
      <c r="BR185" s="26" t="n">
        <v>411</v>
      </c>
      <c r="BS185" s="27"/>
      <c r="BT185" s="28" t="n">
        <v>5.6</v>
      </c>
      <c r="BU185" s="27" t="s">
        <v>16</v>
      </c>
      <c r="BV185" s="26" t="n">
        <v>-22</v>
      </c>
      <c r="BW185" s="25"/>
      <c r="BX185" s="26" t="n">
        <v>1715</v>
      </c>
      <c r="BY185" s="27"/>
      <c r="BZ185" s="28" t="n">
        <v>8.6</v>
      </c>
      <c r="CA185" s="27"/>
      <c r="CB185" s="26" t="n">
        <v>4</v>
      </c>
      <c r="CC185" s="25"/>
      <c r="CD185" s="26" t="n">
        <v>1561</v>
      </c>
      <c r="CE185" s="27"/>
      <c r="CF185" s="28" t="n">
        <v>10</v>
      </c>
      <c r="CG185" s="27" t="s">
        <v>16</v>
      </c>
      <c r="CH185" s="26" t="n">
        <v>-35</v>
      </c>
      <c r="CI185" s="25"/>
      <c r="CJ185" s="26" t="n">
        <v>1157</v>
      </c>
      <c r="CK185" s="27"/>
      <c r="CL185" s="28" t="n">
        <v>4.9</v>
      </c>
      <c r="CM185" s="27" t="s">
        <v>16</v>
      </c>
      <c r="CN185" s="26" t="n">
        <v>-58</v>
      </c>
      <c r="CO185" s="25"/>
      <c r="CP185" s="26" t="n">
        <v>810</v>
      </c>
      <c r="CQ185" s="27"/>
      <c r="CR185" s="28" t="n">
        <v>9.7</v>
      </c>
      <c r="CS185" s="27" t="s">
        <v>16</v>
      </c>
      <c r="CT185" s="26" t="n">
        <v>-23</v>
      </c>
      <c r="CU185" s="25"/>
      <c r="CV185" s="26" t="n">
        <v>1435</v>
      </c>
      <c r="CW185" s="27"/>
      <c r="CX185" s="28" t="n">
        <v>13.1</v>
      </c>
      <c r="CY185" s="27"/>
      <c r="CZ185" s="26" t="n">
        <v>49</v>
      </c>
      <c r="DA185" s="25"/>
      <c r="DB185" s="26" t="n">
        <v>2677</v>
      </c>
      <c r="DC185" s="27"/>
      <c r="DD185" s="28" t="n">
        <v>6.6</v>
      </c>
      <c r="DE185" s="27" t="s">
        <v>16</v>
      </c>
      <c r="DF185" s="26" t="n">
        <v>-216</v>
      </c>
      <c r="DG185" s="25"/>
      <c r="DH185" s="26" t="n">
        <v>3070</v>
      </c>
      <c r="DI185" s="27"/>
      <c r="DJ185" s="28" t="n">
        <v>7.4</v>
      </c>
      <c r="DK185" s="27"/>
      <c r="DL185" s="26" t="n">
        <v>218</v>
      </c>
      <c r="DM185" s="25"/>
      <c r="DN185" s="26" t="n">
        <v>2251</v>
      </c>
      <c r="DO185" s="27"/>
      <c r="DP185" s="28" t="n">
        <v>8.4</v>
      </c>
      <c r="DQ185" s="27" t="s">
        <v>16</v>
      </c>
      <c r="DR185" s="26" t="n">
        <v>-64</v>
      </c>
      <c r="DS185" s="25"/>
      <c r="DT185" s="26" t="n">
        <v>2426</v>
      </c>
      <c r="DU185" s="27"/>
      <c r="DV185" s="28" t="n">
        <v>9.1</v>
      </c>
      <c r="DW185" s="27" t="s">
        <v>16</v>
      </c>
      <c r="DX185" s="26" t="n">
        <v>-112</v>
      </c>
      <c r="DY185" s="25"/>
      <c r="DZ185" s="26" t="n">
        <v>5138</v>
      </c>
      <c r="EA185" s="27"/>
      <c r="EB185" s="28" t="n">
        <v>12.1</v>
      </c>
      <c r="EC185" s="27"/>
      <c r="ED185" s="26" t="n">
        <v>373</v>
      </c>
      <c r="EE185" s="25"/>
      <c r="EF185" s="26" t="n">
        <v>730</v>
      </c>
      <c r="EG185" s="27"/>
      <c r="EH185" s="28" t="n">
        <v>7.5</v>
      </c>
      <c r="EI185" s="27"/>
      <c r="EJ185" s="26" t="n">
        <v>13</v>
      </c>
      <c r="EK185" s="25"/>
      <c r="EL185" s="26" t="n">
        <v>2436</v>
      </c>
      <c r="EM185" s="27"/>
      <c r="EN185" s="28" t="n">
        <v>15.8</v>
      </c>
      <c r="EO185" s="27" t="s">
        <v>16</v>
      </c>
      <c r="EP185" s="26" t="n">
        <v>-241</v>
      </c>
      <c r="EQ185" s="25"/>
      <c r="ER185" s="26" t="n">
        <v>3917</v>
      </c>
      <c r="ES185" s="27"/>
      <c r="ET185" s="28" t="n">
        <v>10.9</v>
      </c>
      <c r="EU185" s="27"/>
      <c r="EV185" s="26" t="n">
        <v>83</v>
      </c>
      <c r="EW185" s="25"/>
      <c r="EX185" s="26" t="n">
        <v>4599</v>
      </c>
      <c r="EY185" s="27"/>
      <c r="EZ185" s="28" t="n">
        <v>21.3</v>
      </c>
      <c r="FA185" s="27"/>
      <c r="FB185" s="26" t="n">
        <v>179</v>
      </c>
      <c r="FC185" s="25"/>
      <c r="FD185" s="26" t="n">
        <v>1683</v>
      </c>
      <c r="FE185" s="27"/>
      <c r="FF185" s="28" t="n">
        <v>6.9</v>
      </c>
      <c r="FG185" s="27"/>
      <c r="FH185" s="35" t="s">
        <v>22</v>
      </c>
      <c r="FI185" s="25"/>
      <c r="FJ185" s="26" t="n">
        <v>2379</v>
      </c>
      <c r="FK185" s="27"/>
      <c r="FL185" s="28" t="n">
        <v>9.9</v>
      </c>
      <c r="FM185" s="27"/>
      <c r="FN185" s="26" t="n">
        <v>29</v>
      </c>
      <c r="FO185" s="25"/>
      <c r="FP185" s="26" t="n">
        <v>6030</v>
      </c>
      <c r="FQ185" s="27"/>
      <c r="FR185" s="28" t="n">
        <v>17.4</v>
      </c>
      <c r="FS185" s="27" t="s">
        <v>16</v>
      </c>
      <c r="FT185" s="26" t="n">
        <v>-113</v>
      </c>
      <c r="FU185" s="25"/>
      <c r="FV185" s="26" t="n">
        <v>1579</v>
      </c>
      <c r="FW185" s="27"/>
      <c r="FX185" s="28" t="n">
        <v>10.4</v>
      </c>
      <c r="FY185" s="27" t="s">
        <v>16</v>
      </c>
      <c r="FZ185" s="26" t="n">
        <v>-56</v>
      </c>
      <c r="GA185" s="25"/>
      <c r="GB185" s="26" t="n">
        <v>945</v>
      </c>
      <c r="GC185" s="27"/>
      <c r="GD185" s="28" t="n">
        <v>10.6</v>
      </c>
      <c r="GE185" s="27" t="s">
        <v>16</v>
      </c>
      <c r="GF185" s="26" t="n">
        <v>-71</v>
      </c>
      <c r="GG185" s="25"/>
      <c r="GH185" s="26" t="n">
        <v>712</v>
      </c>
      <c r="GI185" s="27"/>
      <c r="GJ185" s="28" t="n">
        <v>12.3</v>
      </c>
      <c r="GK185" s="27"/>
      <c r="GL185" s="26" t="n">
        <v>29</v>
      </c>
      <c r="GM185" s="25"/>
      <c r="GN185" s="26" t="n">
        <v>1110</v>
      </c>
      <c r="GO185" s="27"/>
      <c r="GP185" s="28" t="n">
        <v>24.1</v>
      </c>
      <c r="GQ185" s="27"/>
      <c r="GR185" s="26" t="n">
        <v>74</v>
      </c>
      <c r="GS185" s="25"/>
      <c r="GT185" s="26" t="n">
        <v>3830</v>
      </c>
      <c r="GU185" s="27"/>
      <c r="GV185" s="28" t="n">
        <v>14.7</v>
      </c>
      <c r="GW185" s="27"/>
      <c r="GX185" s="26" t="n">
        <v>99</v>
      </c>
      <c r="GY185" s="25"/>
      <c r="GZ185" s="26" t="n">
        <v>1235</v>
      </c>
      <c r="HA185" s="27"/>
      <c r="HB185" s="28" t="n">
        <v>13.3</v>
      </c>
      <c r="HC185" s="27"/>
      <c r="HD185" s="26" t="n">
        <v>18</v>
      </c>
      <c r="HE185" s="25"/>
      <c r="HF185" s="26" t="n">
        <v>1700</v>
      </c>
      <c r="HG185" s="27"/>
      <c r="HH185" s="28" t="n">
        <v>15.9</v>
      </c>
      <c r="HI185" s="27"/>
      <c r="HJ185" s="26" t="n">
        <v>87</v>
      </c>
      <c r="HK185" s="25"/>
      <c r="HL185" s="26" t="n">
        <v>2337</v>
      </c>
      <c r="HM185" s="27"/>
      <c r="HN185" s="28" t="n">
        <v>15.8</v>
      </c>
      <c r="HO185" s="27"/>
      <c r="HP185" s="26" t="n">
        <v>65</v>
      </c>
      <c r="HQ185" s="25"/>
      <c r="HR185" s="26" t="n">
        <v>1230</v>
      </c>
      <c r="HS185" s="27"/>
      <c r="HT185" s="28" t="n">
        <v>10.5</v>
      </c>
      <c r="HU185" s="27" t="s">
        <v>16</v>
      </c>
      <c r="HV185" s="26" t="n">
        <v>-45</v>
      </c>
    </row>
    <row r="186" customFormat="false" ht="12.95" hidden="false" customHeight="true" outlineLevel="0" collapsed="false">
      <c r="B186" s="29" t="s">
        <v>148</v>
      </c>
      <c r="C186" s="30"/>
      <c r="D186" s="31" t="n">
        <v>1274</v>
      </c>
      <c r="E186" s="32"/>
      <c r="F186" s="33" t="n">
        <v>1.3</v>
      </c>
      <c r="G186" s="32"/>
      <c r="H186" s="31" t="n">
        <v>1</v>
      </c>
      <c r="I186" s="30"/>
      <c r="J186" s="31" t="n">
        <v>342</v>
      </c>
      <c r="K186" s="32"/>
      <c r="L186" s="33" t="n">
        <v>1.8</v>
      </c>
      <c r="M186" s="32" t="s">
        <v>16</v>
      </c>
      <c r="N186" s="31" t="n">
        <v>-5</v>
      </c>
      <c r="O186" s="30"/>
      <c r="P186" s="31" t="n">
        <v>140</v>
      </c>
      <c r="Q186" s="32"/>
      <c r="R186" s="33" t="n">
        <v>0.8</v>
      </c>
      <c r="S186" s="32" t="s">
        <v>16</v>
      </c>
      <c r="T186" s="31" t="n">
        <v>-1</v>
      </c>
      <c r="U186" s="30"/>
      <c r="V186" s="31" t="n">
        <v>182</v>
      </c>
      <c r="W186" s="32"/>
      <c r="X186" s="33" t="n">
        <v>1.2</v>
      </c>
      <c r="Y186" s="32" t="s">
        <v>16</v>
      </c>
      <c r="Z186" s="31" t="n">
        <v>-6</v>
      </c>
      <c r="AA186" s="30"/>
      <c r="AB186" s="31" t="n">
        <v>115</v>
      </c>
      <c r="AC186" s="32"/>
      <c r="AD186" s="33" t="n">
        <v>1</v>
      </c>
      <c r="AE186" s="32" t="s">
        <v>16</v>
      </c>
      <c r="AF186" s="31" t="n">
        <v>-12</v>
      </c>
      <c r="AG186" s="30"/>
      <c r="AH186" s="31" t="n">
        <v>97</v>
      </c>
      <c r="AI186" s="32"/>
      <c r="AJ186" s="33" t="n">
        <v>1</v>
      </c>
      <c r="AK186" s="32" t="s">
        <v>16</v>
      </c>
      <c r="AL186" s="31" t="n">
        <v>-2</v>
      </c>
      <c r="AM186" s="30"/>
      <c r="AN186" s="31" t="n">
        <v>284</v>
      </c>
      <c r="AO186" s="32"/>
      <c r="AP186" s="33" t="n">
        <v>1</v>
      </c>
      <c r="AQ186" s="32" t="s">
        <v>16</v>
      </c>
      <c r="AR186" s="31" t="n">
        <v>-33</v>
      </c>
      <c r="AS186" s="30"/>
      <c r="AT186" s="31" t="n">
        <v>343</v>
      </c>
      <c r="AU186" s="32"/>
      <c r="AV186" s="33" t="n">
        <v>1</v>
      </c>
      <c r="AW186" s="32" t="s">
        <v>16</v>
      </c>
      <c r="AX186" s="31" t="n">
        <v>-2</v>
      </c>
      <c r="AY186" s="30"/>
      <c r="AZ186" s="31" t="n">
        <v>502</v>
      </c>
      <c r="BA186" s="32"/>
      <c r="BB186" s="33" t="n">
        <v>0.8</v>
      </c>
      <c r="BC186" s="32" t="s">
        <v>16</v>
      </c>
      <c r="BD186" s="31" t="n">
        <v>-1</v>
      </c>
      <c r="BE186" s="30"/>
      <c r="BF186" s="31" t="n">
        <v>165</v>
      </c>
      <c r="BG186" s="32"/>
      <c r="BH186" s="33" t="n">
        <v>0.5</v>
      </c>
      <c r="BI186" s="32" t="s">
        <v>16</v>
      </c>
      <c r="BJ186" s="31" t="n">
        <v>-13</v>
      </c>
      <c r="BK186" s="30"/>
      <c r="BL186" s="31" t="n">
        <v>259</v>
      </c>
      <c r="BM186" s="32"/>
      <c r="BN186" s="33" t="n">
        <v>0.6</v>
      </c>
      <c r="BO186" s="32"/>
      <c r="BP186" s="31" t="n">
        <v>12</v>
      </c>
      <c r="BQ186" s="30"/>
      <c r="BR186" s="31" t="n">
        <v>67</v>
      </c>
      <c r="BS186" s="32"/>
      <c r="BT186" s="33" t="n">
        <v>0.9</v>
      </c>
      <c r="BU186" s="32"/>
      <c r="BV186" s="31" t="n">
        <v>1</v>
      </c>
      <c r="BW186" s="30"/>
      <c r="BX186" s="31" t="n">
        <v>131</v>
      </c>
      <c r="BY186" s="32"/>
      <c r="BZ186" s="33" t="n">
        <v>0.7</v>
      </c>
      <c r="CA186" s="32" t="s">
        <v>16</v>
      </c>
      <c r="CB186" s="31" t="n">
        <v>-1</v>
      </c>
      <c r="CC186" s="30"/>
      <c r="CD186" s="31" t="n">
        <v>115</v>
      </c>
      <c r="CE186" s="32"/>
      <c r="CF186" s="33" t="n">
        <v>0.7</v>
      </c>
      <c r="CG186" s="32"/>
      <c r="CH186" s="31" t="n">
        <v>5</v>
      </c>
      <c r="CI186" s="30"/>
      <c r="CJ186" s="31" t="n">
        <v>106</v>
      </c>
      <c r="CK186" s="32"/>
      <c r="CL186" s="33" t="n">
        <v>0.4</v>
      </c>
      <c r="CM186" s="32" t="s">
        <v>16</v>
      </c>
      <c r="CN186" s="31" t="n">
        <v>-3</v>
      </c>
      <c r="CO186" s="30"/>
      <c r="CP186" s="31" t="n">
        <v>51</v>
      </c>
      <c r="CQ186" s="32"/>
      <c r="CR186" s="33" t="n">
        <v>0.6</v>
      </c>
      <c r="CS186" s="32" t="s">
        <v>16</v>
      </c>
      <c r="CT186" s="31" t="n">
        <v>-2</v>
      </c>
      <c r="CU186" s="30"/>
      <c r="CV186" s="31" t="n">
        <v>147</v>
      </c>
      <c r="CW186" s="32"/>
      <c r="CX186" s="33" t="n">
        <v>1.3</v>
      </c>
      <c r="CY186" s="32"/>
      <c r="CZ186" s="31" t="n">
        <v>1</v>
      </c>
      <c r="DA186" s="30"/>
      <c r="DB186" s="31" t="n">
        <v>455</v>
      </c>
      <c r="DC186" s="32"/>
      <c r="DD186" s="33" t="n">
        <v>1.1</v>
      </c>
      <c r="DE186" s="32" t="s">
        <v>16</v>
      </c>
      <c r="DF186" s="31" t="n">
        <v>-6</v>
      </c>
      <c r="DG186" s="30"/>
      <c r="DH186" s="31" t="n">
        <v>628</v>
      </c>
      <c r="DI186" s="32"/>
      <c r="DJ186" s="33" t="n">
        <v>1.5</v>
      </c>
      <c r="DK186" s="32"/>
      <c r="DL186" s="31" t="n">
        <v>2</v>
      </c>
      <c r="DM186" s="30"/>
      <c r="DN186" s="31" t="n">
        <v>306</v>
      </c>
      <c r="DO186" s="32"/>
      <c r="DP186" s="33" t="n">
        <v>1.1</v>
      </c>
      <c r="DQ186" s="32" t="s">
        <v>16</v>
      </c>
      <c r="DR186" s="31" t="n">
        <v>-7</v>
      </c>
      <c r="DS186" s="30"/>
      <c r="DT186" s="31" t="n">
        <v>231</v>
      </c>
      <c r="DU186" s="32"/>
      <c r="DV186" s="33" t="n">
        <v>0.9</v>
      </c>
      <c r="DW186" s="32"/>
      <c r="DX186" s="31" t="n">
        <v>0</v>
      </c>
      <c r="DY186" s="30"/>
      <c r="DZ186" s="31" t="n">
        <v>614</v>
      </c>
      <c r="EA186" s="32"/>
      <c r="EB186" s="33" t="n">
        <v>1.4</v>
      </c>
      <c r="EC186" s="32" t="s">
        <v>16</v>
      </c>
      <c r="ED186" s="31" t="n">
        <v>-8</v>
      </c>
      <c r="EE186" s="30"/>
      <c r="EF186" s="31" t="n">
        <v>41</v>
      </c>
      <c r="EG186" s="32"/>
      <c r="EH186" s="33" t="n">
        <v>0.4</v>
      </c>
      <c r="EI186" s="32" t="s">
        <v>16</v>
      </c>
      <c r="EJ186" s="31" t="n">
        <v>-2</v>
      </c>
      <c r="EK186" s="30"/>
      <c r="EL186" s="31" t="n">
        <v>154</v>
      </c>
      <c r="EM186" s="32"/>
      <c r="EN186" s="33" t="n">
        <v>1</v>
      </c>
      <c r="EO186" s="32"/>
      <c r="EP186" s="31" t="n">
        <v>1</v>
      </c>
      <c r="EQ186" s="30"/>
      <c r="ER186" s="31" t="n">
        <v>373</v>
      </c>
      <c r="ES186" s="32"/>
      <c r="ET186" s="33" t="n">
        <v>1</v>
      </c>
      <c r="EU186" s="32" t="s">
        <v>16</v>
      </c>
      <c r="EV186" s="31" t="n">
        <v>-1</v>
      </c>
      <c r="EW186" s="30"/>
      <c r="EX186" s="31" t="n">
        <v>0</v>
      </c>
      <c r="EY186" s="32"/>
      <c r="EZ186" s="33" t="n">
        <v>0</v>
      </c>
      <c r="FA186" s="32"/>
      <c r="FB186" s="31" t="n">
        <v>0</v>
      </c>
      <c r="FC186" s="30"/>
      <c r="FD186" s="31" t="n">
        <v>132</v>
      </c>
      <c r="FE186" s="32"/>
      <c r="FF186" s="33" t="n">
        <v>0.5</v>
      </c>
      <c r="FG186" s="32"/>
      <c r="FH186" s="34" t="s">
        <v>22</v>
      </c>
      <c r="FI186" s="30"/>
      <c r="FJ186" s="31" t="n">
        <v>164</v>
      </c>
      <c r="FK186" s="32"/>
      <c r="FL186" s="33" t="n">
        <v>0.7</v>
      </c>
      <c r="FM186" s="32" t="s">
        <v>16</v>
      </c>
      <c r="FN186" s="31" t="n">
        <v>-2</v>
      </c>
      <c r="FO186" s="30"/>
      <c r="FP186" s="31" t="n">
        <v>343</v>
      </c>
      <c r="FQ186" s="32"/>
      <c r="FR186" s="33" t="n">
        <v>1</v>
      </c>
      <c r="FS186" s="32"/>
      <c r="FT186" s="31" t="n">
        <v>8</v>
      </c>
      <c r="FU186" s="30"/>
      <c r="FV186" s="31" t="n">
        <v>106</v>
      </c>
      <c r="FW186" s="32"/>
      <c r="FX186" s="33" t="n">
        <v>0.7</v>
      </c>
      <c r="FY186" s="32" t="s">
        <v>16</v>
      </c>
      <c r="FZ186" s="31" t="n">
        <v>-2</v>
      </c>
      <c r="GA186" s="30"/>
      <c r="GB186" s="31" t="n">
        <v>70</v>
      </c>
      <c r="GC186" s="32"/>
      <c r="GD186" s="33" t="n">
        <v>0.8</v>
      </c>
      <c r="GE186" s="32" t="s">
        <v>16</v>
      </c>
      <c r="GF186" s="31" t="n">
        <v>-10</v>
      </c>
      <c r="GG186" s="30"/>
      <c r="GH186" s="31" t="n">
        <v>29</v>
      </c>
      <c r="GI186" s="32"/>
      <c r="GJ186" s="33" t="n">
        <v>0.5</v>
      </c>
      <c r="GK186" s="32"/>
      <c r="GL186" s="31" t="n">
        <v>1</v>
      </c>
      <c r="GM186" s="30"/>
      <c r="GN186" s="31" t="n">
        <v>17</v>
      </c>
      <c r="GO186" s="32"/>
      <c r="GP186" s="33" t="n">
        <v>0.4</v>
      </c>
      <c r="GQ186" s="32" t="s">
        <v>16</v>
      </c>
      <c r="GR186" s="31" t="n">
        <v>-1</v>
      </c>
      <c r="GS186" s="30"/>
      <c r="GT186" s="31" t="n">
        <v>716</v>
      </c>
      <c r="GU186" s="32"/>
      <c r="GV186" s="33" t="n">
        <v>2.8</v>
      </c>
      <c r="GW186" s="32"/>
      <c r="GX186" s="31" t="n">
        <v>3</v>
      </c>
      <c r="GY186" s="30"/>
      <c r="GZ186" s="31" t="n">
        <v>105</v>
      </c>
      <c r="HA186" s="32"/>
      <c r="HB186" s="33" t="n">
        <v>1.1</v>
      </c>
      <c r="HC186" s="32"/>
      <c r="HD186" s="31" t="n">
        <v>17</v>
      </c>
      <c r="HE186" s="30"/>
      <c r="HF186" s="31" t="n">
        <v>134</v>
      </c>
      <c r="HG186" s="32"/>
      <c r="HH186" s="33" t="n">
        <v>1.3</v>
      </c>
      <c r="HI186" s="32" t="s">
        <v>16</v>
      </c>
      <c r="HJ186" s="31" t="n">
        <v>-1</v>
      </c>
      <c r="HK186" s="30"/>
      <c r="HL186" s="31" t="n">
        <v>100</v>
      </c>
      <c r="HM186" s="32"/>
      <c r="HN186" s="33" t="n">
        <v>0.7</v>
      </c>
      <c r="HO186" s="32" t="s">
        <v>16</v>
      </c>
      <c r="HP186" s="31" t="n">
        <v>-38</v>
      </c>
      <c r="HQ186" s="30"/>
      <c r="HR186" s="31" t="n">
        <v>152</v>
      </c>
      <c r="HS186" s="32"/>
      <c r="HT186" s="33" t="n">
        <v>1.3</v>
      </c>
      <c r="HU186" s="32" t="s">
        <v>16</v>
      </c>
      <c r="HV186" s="31" t="n">
        <v>-13</v>
      </c>
    </row>
    <row r="187" customFormat="false" ht="12.95" hidden="false" customHeight="true" outlineLevel="0" collapsed="false">
      <c r="B187" s="29" t="s">
        <v>149</v>
      </c>
      <c r="C187" s="30"/>
      <c r="D187" s="31" t="n">
        <v>11710</v>
      </c>
      <c r="E187" s="32"/>
      <c r="F187" s="33" t="n">
        <v>12.2</v>
      </c>
      <c r="G187" s="32"/>
      <c r="H187" s="31" t="n">
        <v>76</v>
      </c>
      <c r="I187" s="30"/>
      <c r="J187" s="31" t="n">
        <v>1304</v>
      </c>
      <c r="K187" s="32"/>
      <c r="L187" s="33" t="n">
        <v>6.8</v>
      </c>
      <c r="M187" s="32"/>
      <c r="N187" s="31" t="n">
        <v>201</v>
      </c>
      <c r="O187" s="30"/>
      <c r="P187" s="31" t="n">
        <v>2848</v>
      </c>
      <c r="Q187" s="32"/>
      <c r="R187" s="33" t="n">
        <v>17</v>
      </c>
      <c r="S187" s="32"/>
      <c r="T187" s="31" t="n">
        <v>43</v>
      </c>
      <c r="U187" s="30"/>
      <c r="V187" s="31" t="n">
        <v>1970</v>
      </c>
      <c r="W187" s="32"/>
      <c r="X187" s="33" t="n">
        <v>13</v>
      </c>
      <c r="Y187" s="32"/>
      <c r="Z187" s="31" t="n">
        <v>201</v>
      </c>
      <c r="AA187" s="30"/>
      <c r="AB187" s="31" t="n">
        <v>1022</v>
      </c>
      <c r="AC187" s="32"/>
      <c r="AD187" s="33" t="n">
        <v>9.3</v>
      </c>
      <c r="AE187" s="32" t="s">
        <v>16</v>
      </c>
      <c r="AF187" s="31" t="n">
        <v>-2</v>
      </c>
      <c r="AG187" s="30"/>
      <c r="AH187" s="31" t="n">
        <v>961</v>
      </c>
      <c r="AI187" s="32"/>
      <c r="AJ187" s="33" t="n">
        <v>9.7</v>
      </c>
      <c r="AK187" s="32"/>
      <c r="AL187" s="31" t="n">
        <v>112</v>
      </c>
      <c r="AM187" s="30"/>
      <c r="AN187" s="31" t="n">
        <v>3358</v>
      </c>
      <c r="AO187" s="32"/>
      <c r="AP187" s="33" t="n">
        <v>11.4</v>
      </c>
      <c r="AQ187" s="32" t="s">
        <v>16</v>
      </c>
      <c r="AR187" s="31" t="n">
        <v>-201</v>
      </c>
      <c r="AS187" s="30"/>
      <c r="AT187" s="31" t="n">
        <v>3413</v>
      </c>
      <c r="AU187" s="32"/>
      <c r="AV187" s="33" t="n">
        <v>9.7</v>
      </c>
      <c r="AW187" s="32"/>
      <c r="AX187" s="31" t="n">
        <v>10</v>
      </c>
      <c r="AY187" s="30"/>
      <c r="AZ187" s="31" t="n">
        <v>3892</v>
      </c>
      <c r="BA187" s="32"/>
      <c r="BB187" s="33" t="n">
        <v>6.6</v>
      </c>
      <c r="BC187" s="32"/>
      <c r="BD187" s="31" t="n">
        <v>443</v>
      </c>
      <c r="BE187" s="30"/>
      <c r="BF187" s="31" t="n">
        <v>1361</v>
      </c>
      <c r="BG187" s="32"/>
      <c r="BH187" s="33" t="n">
        <v>3.7</v>
      </c>
      <c r="BI187" s="32"/>
      <c r="BJ187" s="31" t="n">
        <v>34</v>
      </c>
      <c r="BK187" s="30"/>
      <c r="BL187" s="31" t="n">
        <v>5553</v>
      </c>
      <c r="BM187" s="32"/>
      <c r="BN187" s="33" t="n">
        <v>12.3</v>
      </c>
      <c r="BO187" s="32" t="s">
        <v>16</v>
      </c>
      <c r="BP187" s="31" t="n">
        <v>-324</v>
      </c>
      <c r="BQ187" s="30"/>
      <c r="BR187" s="31" t="n">
        <v>343</v>
      </c>
      <c r="BS187" s="32"/>
      <c r="BT187" s="33" t="n">
        <v>4.6</v>
      </c>
      <c r="BU187" s="32" t="s">
        <v>16</v>
      </c>
      <c r="BV187" s="31" t="n">
        <v>-24</v>
      </c>
      <c r="BW187" s="30"/>
      <c r="BX187" s="31" t="n">
        <v>1584</v>
      </c>
      <c r="BY187" s="32"/>
      <c r="BZ187" s="33" t="n">
        <v>7.9</v>
      </c>
      <c r="CA187" s="32"/>
      <c r="CB187" s="31" t="n">
        <v>5</v>
      </c>
      <c r="CC187" s="30"/>
      <c r="CD187" s="31" t="n">
        <v>1445</v>
      </c>
      <c r="CE187" s="32"/>
      <c r="CF187" s="33" t="n">
        <v>9.3</v>
      </c>
      <c r="CG187" s="32" t="s">
        <v>16</v>
      </c>
      <c r="CH187" s="31" t="n">
        <v>-40</v>
      </c>
      <c r="CI187" s="30"/>
      <c r="CJ187" s="31" t="n">
        <v>1051</v>
      </c>
      <c r="CK187" s="32"/>
      <c r="CL187" s="33" t="n">
        <v>4.4</v>
      </c>
      <c r="CM187" s="32" t="s">
        <v>16</v>
      </c>
      <c r="CN187" s="31" t="n">
        <v>-55</v>
      </c>
      <c r="CO187" s="30"/>
      <c r="CP187" s="31" t="n">
        <v>759</v>
      </c>
      <c r="CQ187" s="32"/>
      <c r="CR187" s="33" t="n">
        <v>9.1</v>
      </c>
      <c r="CS187" s="32" t="s">
        <v>16</v>
      </c>
      <c r="CT187" s="31" t="n">
        <v>-20</v>
      </c>
      <c r="CU187" s="30"/>
      <c r="CV187" s="31" t="n">
        <v>1288</v>
      </c>
      <c r="CW187" s="32"/>
      <c r="CX187" s="33" t="n">
        <v>11.7</v>
      </c>
      <c r="CY187" s="32"/>
      <c r="CZ187" s="31" t="n">
        <v>48</v>
      </c>
      <c r="DA187" s="30"/>
      <c r="DB187" s="31" t="n">
        <v>2221</v>
      </c>
      <c r="DC187" s="32"/>
      <c r="DD187" s="33" t="n">
        <v>5.5</v>
      </c>
      <c r="DE187" s="32" t="s">
        <v>16</v>
      </c>
      <c r="DF187" s="31" t="n">
        <v>-211</v>
      </c>
      <c r="DG187" s="30"/>
      <c r="DH187" s="31" t="n">
        <v>2441</v>
      </c>
      <c r="DI187" s="32"/>
      <c r="DJ187" s="33" t="n">
        <v>5.9</v>
      </c>
      <c r="DK187" s="32"/>
      <c r="DL187" s="31" t="n">
        <v>215</v>
      </c>
      <c r="DM187" s="30"/>
      <c r="DN187" s="31" t="n">
        <v>1944</v>
      </c>
      <c r="DO187" s="32"/>
      <c r="DP187" s="33" t="n">
        <v>7.3</v>
      </c>
      <c r="DQ187" s="32" t="s">
        <v>16</v>
      </c>
      <c r="DR187" s="31" t="n">
        <v>-58</v>
      </c>
      <c r="DS187" s="30"/>
      <c r="DT187" s="31" t="n">
        <v>2194</v>
      </c>
      <c r="DU187" s="32"/>
      <c r="DV187" s="33" t="n">
        <v>8.2</v>
      </c>
      <c r="DW187" s="32" t="s">
        <v>16</v>
      </c>
      <c r="DX187" s="31" t="n">
        <v>-112</v>
      </c>
      <c r="DY187" s="30"/>
      <c r="DZ187" s="31" t="n">
        <v>4524</v>
      </c>
      <c r="EA187" s="32"/>
      <c r="EB187" s="33" t="n">
        <v>10.6</v>
      </c>
      <c r="EC187" s="32"/>
      <c r="ED187" s="31" t="n">
        <v>382</v>
      </c>
      <c r="EE187" s="30"/>
      <c r="EF187" s="31" t="n">
        <v>688</v>
      </c>
      <c r="EG187" s="32"/>
      <c r="EH187" s="33" t="n">
        <v>7.1</v>
      </c>
      <c r="EI187" s="32"/>
      <c r="EJ187" s="31" t="n">
        <v>15</v>
      </c>
      <c r="EK187" s="30"/>
      <c r="EL187" s="31" t="n">
        <v>2281</v>
      </c>
      <c r="EM187" s="32"/>
      <c r="EN187" s="33" t="n">
        <v>14.8</v>
      </c>
      <c r="EO187" s="32" t="s">
        <v>16</v>
      </c>
      <c r="EP187" s="31" t="n">
        <v>-242</v>
      </c>
      <c r="EQ187" s="30"/>
      <c r="ER187" s="31" t="n">
        <v>3544</v>
      </c>
      <c r="ES187" s="32"/>
      <c r="ET187" s="33" t="n">
        <v>9.8</v>
      </c>
      <c r="EU187" s="32"/>
      <c r="EV187" s="31" t="n">
        <v>84</v>
      </c>
      <c r="EW187" s="30"/>
      <c r="EX187" s="31" t="n">
        <v>4598</v>
      </c>
      <c r="EY187" s="32"/>
      <c r="EZ187" s="33" t="n">
        <v>21.3</v>
      </c>
      <c r="FA187" s="32"/>
      <c r="FB187" s="31" t="n">
        <v>179</v>
      </c>
      <c r="FC187" s="30"/>
      <c r="FD187" s="31" t="n">
        <v>1551</v>
      </c>
      <c r="FE187" s="32"/>
      <c r="FF187" s="33" t="n">
        <v>6.4</v>
      </c>
      <c r="FG187" s="32"/>
      <c r="FH187" s="34" t="s">
        <v>22</v>
      </c>
      <c r="FI187" s="30"/>
      <c r="FJ187" s="31" t="n">
        <v>2215</v>
      </c>
      <c r="FK187" s="32"/>
      <c r="FL187" s="33" t="n">
        <v>9.2</v>
      </c>
      <c r="FM187" s="32"/>
      <c r="FN187" s="31" t="n">
        <v>31</v>
      </c>
      <c r="FO187" s="30"/>
      <c r="FP187" s="31" t="n">
        <v>5687</v>
      </c>
      <c r="FQ187" s="32"/>
      <c r="FR187" s="33" t="n">
        <v>16.4</v>
      </c>
      <c r="FS187" s="32" t="s">
        <v>16</v>
      </c>
      <c r="FT187" s="31" t="n">
        <v>-120</v>
      </c>
      <c r="FU187" s="30"/>
      <c r="FV187" s="31" t="n">
        <v>1472</v>
      </c>
      <c r="FW187" s="32"/>
      <c r="FX187" s="33" t="n">
        <v>9.7</v>
      </c>
      <c r="FY187" s="32" t="s">
        <v>16</v>
      </c>
      <c r="FZ187" s="31" t="n">
        <v>-55</v>
      </c>
      <c r="GA187" s="30"/>
      <c r="GB187" s="31" t="n">
        <v>875</v>
      </c>
      <c r="GC187" s="32"/>
      <c r="GD187" s="33" t="n">
        <v>9.8</v>
      </c>
      <c r="GE187" s="32" t="s">
        <v>16</v>
      </c>
      <c r="GF187" s="31" t="n">
        <v>-60</v>
      </c>
      <c r="GG187" s="30"/>
      <c r="GH187" s="31" t="n">
        <v>683</v>
      </c>
      <c r="GI187" s="32"/>
      <c r="GJ187" s="33" t="n">
        <v>11.8</v>
      </c>
      <c r="GK187" s="32"/>
      <c r="GL187" s="31" t="n">
        <v>29</v>
      </c>
      <c r="GM187" s="30"/>
      <c r="GN187" s="31" t="n">
        <v>1092</v>
      </c>
      <c r="GO187" s="32"/>
      <c r="GP187" s="33" t="n">
        <v>23.7</v>
      </c>
      <c r="GQ187" s="32"/>
      <c r="GR187" s="31" t="n">
        <v>74</v>
      </c>
      <c r="GS187" s="30"/>
      <c r="GT187" s="31" t="n">
        <v>3114</v>
      </c>
      <c r="GU187" s="32"/>
      <c r="GV187" s="33" t="n">
        <v>12</v>
      </c>
      <c r="GW187" s="32"/>
      <c r="GX187" s="31" t="n">
        <v>96</v>
      </c>
      <c r="GY187" s="30"/>
      <c r="GZ187" s="31" t="n">
        <v>1130</v>
      </c>
      <c r="HA187" s="32"/>
      <c r="HB187" s="33" t="n">
        <v>12.2</v>
      </c>
      <c r="HC187" s="32"/>
      <c r="HD187" s="31" t="n">
        <v>1</v>
      </c>
      <c r="HE187" s="30"/>
      <c r="HF187" s="31" t="n">
        <v>1566</v>
      </c>
      <c r="HG187" s="32"/>
      <c r="HH187" s="33" t="n">
        <v>14.7</v>
      </c>
      <c r="HI187" s="32"/>
      <c r="HJ187" s="31" t="n">
        <v>89</v>
      </c>
      <c r="HK187" s="30"/>
      <c r="HL187" s="31" t="n">
        <v>2237</v>
      </c>
      <c r="HM187" s="32"/>
      <c r="HN187" s="33" t="n">
        <v>15.2</v>
      </c>
      <c r="HO187" s="32"/>
      <c r="HP187" s="31" t="n">
        <v>103</v>
      </c>
      <c r="HQ187" s="30"/>
      <c r="HR187" s="31" t="n">
        <v>1077</v>
      </c>
      <c r="HS187" s="32"/>
      <c r="HT187" s="33" t="n">
        <v>9.2</v>
      </c>
      <c r="HU187" s="32" t="s">
        <v>16</v>
      </c>
      <c r="HV187" s="31" t="n">
        <v>-32</v>
      </c>
    </row>
    <row r="188" s="23" customFormat="true" ht="12.95" hidden="false" customHeight="true" outlineLevel="0" collapsed="false">
      <c r="B188" s="24" t="s">
        <v>185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  <c r="GM188" s="25"/>
      <c r="GN188" s="35" t="s">
        <v>22</v>
      </c>
      <c r="GO188" s="27"/>
      <c r="GP188" s="28"/>
      <c r="GQ188" s="27"/>
      <c r="GR188" s="35" t="s">
        <v>22</v>
      </c>
      <c r="GS188" s="25"/>
      <c r="GT188" s="35" t="s">
        <v>22</v>
      </c>
      <c r="GU188" s="27"/>
      <c r="GV188" s="28"/>
      <c r="GW188" s="27"/>
      <c r="GX188" s="35" t="s">
        <v>22</v>
      </c>
      <c r="GY188" s="25"/>
      <c r="GZ188" s="35" t="s">
        <v>22</v>
      </c>
      <c r="HA188" s="27"/>
      <c r="HB188" s="28"/>
      <c r="HC188" s="27"/>
      <c r="HD188" s="35" t="s">
        <v>22</v>
      </c>
      <c r="HE188" s="25"/>
      <c r="HF188" s="35" t="s">
        <v>22</v>
      </c>
      <c r="HG188" s="27"/>
      <c r="HH188" s="28"/>
      <c r="HI188" s="27"/>
      <c r="HJ188" s="35" t="s">
        <v>22</v>
      </c>
      <c r="HK188" s="25"/>
      <c r="HL188" s="35" t="s">
        <v>22</v>
      </c>
      <c r="HM188" s="27"/>
      <c r="HN188" s="28"/>
      <c r="HO188" s="27"/>
      <c r="HP188" s="35" t="s">
        <v>22</v>
      </c>
      <c r="HQ188" s="25"/>
      <c r="HR188" s="35" t="s">
        <v>22</v>
      </c>
      <c r="HS188" s="27"/>
      <c r="HT188" s="28"/>
      <c r="HU188" s="27"/>
      <c r="HV188" s="35" t="s">
        <v>22</v>
      </c>
    </row>
    <row r="189" customFormat="false" ht="12.95" hidden="false" customHeight="true" outlineLevel="0" collapsed="false">
      <c r="B189" s="29" t="s">
        <v>186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  <c r="GM189" s="30"/>
      <c r="GN189" s="34" t="s">
        <v>22</v>
      </c>
      <c r="GO189" s="32"/>
      <c r="GP189" s="33"/>
      <c r="GQ189" s="32"/>
      <c r="GR189" s="34" t="s">
        <v>22</v>
      </c>
      <c r="GS189" s="30"/>
      <c r="GT189" s="34" t="s">
        <v>22</v>
      </c>
      <c r="GU189" s="32"/>
      <c r="GV189" s="33"/>
      <c r="GW189" s="32"/>
      <c r="GX189" s="34" t="s">
        <v>22</v>
      </c>
      <c r="GY189" s="30"/>
      <c r="GZ189" s="34" t="s">
        <v>22</v>
      </c>
      <c r="HA189" s="32"/>
      <c r="HB189" s="33"/>
      <c r="HC189" s="32"/>
      <c r="HD189" s="34" t="s">
        <v>22</v>
      </c>
      <c r="HE189" s="30"/>
      <c r="HF189" s="34" t="s">
        <v>22</v>
      </c>
      <c r="HG189" s="32"/>
      <c r="HH189" s="33"/>
      <c r="HI189" s="32"/>
      <c r="HJ189" s="34" t="s">
        <v>22</v>
      </c>
      <c r="HK189" s="30"/>
      <c r="HL189" s="34" t="s">
        <v>22</v>
      </c>
      <c r="HM189" s="32"/>
      <c r="HN189" s="33"/>
      <c r="HO189" s="32"/>
      <c r="HP189" s="34" t="s">
        <v>22</v>
      </c>
      <c r="HQ189" s="30"/>
      <c r="HR189" s="34" t="s">
        <v>22</v>
      </c>
      <c r="HS189" s="32"/>
      <c r="HT189" s="33"/>
      <c r="HU189" s="32"/>
      <c r="HV189" s="34" t="s">
        <v>22</v>
      </c>
    </row>
    <row r="190" customFormat="false" ht="12.95" hidden="false" customHeight="true" outlineLevel="0" collapsed="false">
      <c r="B190" s="29" t="s">
        <v>187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  <c r="GM190" s="30"/>
      <c r="GN190" s="34" t="s">
        <v>22</v>
      </c>
      <c r="GO190" s="32"/>
      <c r="GP190" s="33"/>
      <c r="GQ190" s="32"/>
      <c r="GR190" s="34" t="s">
        <v>22</v>
      </c>
      <c r="GS190" s="30"/>
      <c r="GT190" s="34" t="s">
        <v>22</v>
      </c>
      <c r="GU190" s="32"/>
      <c r="GV190" s="33"/>
      <c r="GW190" s="32"/>
      <c r="GX190" s="34" t="s">
        <v>22</v>
      </c>
      <c r="GY190" s="30"/>
      <c r="GZ190" s="34" t="s">
        <v>22</v>
      </c>
      <c r="HA190" s="32"/>
      <c r="HB190" s="33"/>
      <c r="HC190" s="32"/>
      <c r="HD190" s="34" t="s">
        <v>22</v>
      </c>
      <c r="HE190" s="30"/>
      <c r="HF190" s="34" t="s">
        <v>22</v>
      </c>
      <c r="HG190" s="32"/>
      <c r="HH190" s="33"/>
      <c r="HI190" s="32"/>
      <c r="HJ190" s="34" t="s">
        <v>22</v>
      </c>
      <c r="HK190" s="30"/>
      <c r="HL190" s="34" t="s">
        <v>22</v>
      </c>
      <c r="HM190" s="32"/>
      <c r="HN190" s="33"/>
      <c r="HO190" s="32"/>
      <c r="HP190" s="34" t="s">
        <v>22</v>
      </c>
      <c r="HQ190" s="30"/>
      <c r="HR190" s="34" t="s">
        <v>22</v>
      </c>
      <c r="HS190" s="32"/>
      <c r="HT190" s="33"/>
      <c r="HU190" s="32"/>
      <c r="HV190" s="34" t="s">
        <v>22</v>
      </c>
    </row>
    <row r="191" customFormat="false" ht="12.95" hidden="false" customHeight="true" outlineLevel="0" collapsed="false">
      <c r="B191" s="29" t="s">
        <v>188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  <c r="GM191" s="30"/>
      <c r="GN191" s="34" t="s">
        <v>22</v>
      </c>
      <c r="GO191" s="32"/>
      <c r="GP191" s="33"/>
      <c r="GQ191" s="32"/>
      <c r="GR191" s="34" t="s">
        <v>22</v>
      </c>
      <c r="GS191" s="30"/>
      <c r="GT191" s="34" t="s">
        <v>22</v>
      </c>
      <c r="GU191" s="32"/>
      <c r="GV191" s="33"/>
      <c r="GW191" s="32"/>
      <c r="GX191" s="34" t="s">
        <v>22</v>
      </c>
      <c r="GY191" s="30"/>
      <c r="GZ191" s="34" t="s">
        <v>22</v>
      </c>
      <c r="HA191" s="32"/>
      <c r="HB191" s="33"/>
      <c r="HC191" s="32"/>
      <c r="HD191" s="34" t="s">
        <v>22</v>
      </c>
      <c r="HE191" s="30"/>
      <c r="HF191" s="34" t="s">
        <v>22</v>
      </c>
      <c r="HG191" s="32"/>
      <c r="HH191" s="33"/>
      <c r="HI191" s="32"/>
      <c r="HJ191" s="34" t="s">
        <v>22</v>
      </c>
      <c r="HK191" s="30"/>
      <c r="HL191" s="34" t="s">
        <v>22</v>
      </c>
      <c r="HM191" s="32"/>
      <c r="HN191" s="33"/>
      <c r="HO191" s="32"/>
      <c r="HP191" s="34" t="s">
        <v>22</v>
      </c>
      <c r="HQ191" s="30"/>
      <c r="HR191" s="34" t="s">
        <v>22</v>
      </c>
      <c r="HS191" s="32"/>
      <c r="HT191" s="33"/>
      <c r="HU191" s="32"/>
      <c r="HV191" s="34" t="s">
        <v>22</v>
      </c>
    </row>
    <row r="192" customFormat="false" ht="12.95" hidden="false" customHeight="true" outlineLevel="0" collapsed="false">
      <c r="B192" s="29" t="s">
        <v>189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  <c r="GM192" s="30"/>
      <c r="GN192" s="34" t="s">
        <v>22</v>
      </c>
      <c r="GO192" s="32"/>
      <c r="GP192" s="33"/>
      <c r="GQ192" s="32"/>
      <c r="GR192" s="34" t="s">
        <v>22</v>
      </c>
      <c r="GS192" s="30"/>
      <c r="GT192" s="34" t="s">
        <v>22</v>
      </c>
      <c r="GU192" s="32"/>
      <c r="GV192" s="33"/>
      <c r="GW192" s="32"/>
      <c r="GX192" s="34" t="s">
        <v>22</v>
      </c>
      <c r="GY192" s="30"/>
      <c r="GZ192" s="34" t="s">
        <v>22</v>
      </c>
      <c r="HA192" s="32"/>
      <c r="HB192" s="33"/>
      <c r="HC192" s="32"/>
      <c r="HD192" s="34" t="s">
        <v>22</v>
      </c>
      <c r="HE192" s="30"/>
      <c r="HF192" s="34" t="s">
        <v>22</v>
      </c>
      <c r="HG192" s="32"/>
      <c r="HH192" s="33"/>
      <c r="HI192" s="32"/>
      <c r="HJ192" s="34" t="s">
        <v>22</v>
      </c>
      <c r="HK192" s="30"/>
      <c r="HL192" s="34" t="s">
        <v>22</v>
      </c>
      <c r="HM192" s="32"/>
      <c r="HN192" s="33"/>
      <c r="HO192" s="32"/>
      <c r="HP192" s="34" t="s">
        <v>22</v>
      </c>
      <c r="HQ192" s="30"/>
      <c r="HR192" s="34" t="s">
        <v>22</v>
      </c>
      <c r="HS192" s="32"/>
      <c r="HT192" s="33"/>
      <c r="HU192" s="32"/>
      <c r="HV192" s="34" t="s">
        <v>22</v>
      </c>
    </row>
    <row r="193" s="23" customFormat="true" ht="12.95" hidden="false" customHeight="true" outlineLevel="0" collapsed="false">
      <c r="B193" s="24" t="s">
        <v>190</v>
      </c>
      <c r="C193" s="25"/>
      <c r="D193" s="26" t="n">
        <v>711</v>
      </c>
      <c r="E193" s="27"/>
      <c r="F193" s="28" t="n">
        <v>0.7</v>
      </c>
      <c r="G193" s="27" t="s">
        <v>16</v>
      </c>
      <c r="H193" s="26" t="n">
        <v>-1693</v>
      </c>
      <c r="I193" s="25"/>
      <c r="J193" s="26" t="n">
        <v>1237</v>
      </c>
      <c r="K193" s="27"/>
      <c r="L193" s="28" t="n">
        <v>6.5</v>
      </c>
      <c r="M193" s="27"/>
      <c r="N193" s="26" t="n">
        <v>392</v>
      </c>
      <c r="O193" s="25"/>
      <c r="P193" s="26" t="n">
        <v>199</v>
      </c>
      <c r="Q193" s="27"/>
      <c r="R193" s="28" t="n">
        <v>1.2</v>
      </c>
      <c r="S193" s="27"/>
      <c r="T193" s="26" t="n">
        <v>95</v>
      </c>
      <c r="U193" s="25"/>
      <c r="V193" s="26" t="n">
        <v>1578</v>
      </c>
      <c r="W193" s="27"/>
      <c r="X193" s="28" t="n">
        <v>10.4</v>
      </c>
      <c r="Y193" s="27"/>
      <c r="Z193" s="26" t="n">
        <v>911</v>
      </c>
      <c r="AA193" s="25"/>
      <c r="AB193" s="26" t="n">
        <v>1419</v>
      </c>
      <c r="AC193" s="27"/>
      <c r="AD193" s="28" t="n">
        <v>12.9</v>
      </c>
      <c r="AE193" s="27"/>
      <c r="AF193" s="26" t="n">
        <v>913</v>
      </c>
      <c r="AG193" s="25"/>
      <c r="AH193" s="26" t="n">
        <v>77</v>
      </c>
      <c r="AI193" s="27"/>
      <c r="AJ193" s="28" t="n">
        <v>0.8</v>
      </c>
      <c r="AK193" s="27" t="s">
        <v>16</v>
      </c>
      <c r="AL193" s="26" t="n">
        <v>-609</v>
      </c>
      <c r="AM193" s="25"/>
      <c r="AN193" s="26" t="n">
        <v>190</v>
      </c>
      <c r="AO193" s="27"/>
      <c r="AP193" s="28" t="n">
        <v>0.6</v>
      </c>
      <c r="AQ193" s="27" t="s">
        <v>16</v>
      </c>
      <c r="AR193" s="26" t="n">
        <v>-50</v>
      </c>
      <c r="AS193" s="25"/>
      <c r="AT193" s="26" t="n">
        <v>987</v>
      </c>
      <c r="AU193" s="27"/>
      <c r="AV193" s="28" t="n">
        <v>2.8</v>
      </c>
      <c r="AW193" s="27" t="s">
        <v>16</v>
      </c>
      <c r="AX193" s="26" t="n">
        <v>-3386</v>
      </c>
      <c r="AY193" s="25"/>
      <c r="AZ193" s="26" t="n">
        <v>471</v>
      </c>
      <c r="BA193" s="27"/>
      <c r="BB193" s="28" t="n">
        <v>0.8</v>
      </c>
      <c r="BC193" s="27" t="s">
        <v>16</v>
      </c>
      <c r="BD193" s="26" t="n">
        <v>-1304</v>
      </c>
      <c r="BE193" s="25"/>
      <c r="BF193" s="26" t="n">
        <v>916</v>
      </c>
      <c r="BG193" s="27"/>
      <c r="BH193" s="28" t="n">
        <v>2.5</v>
      </c>
      <c r="BI193" s="27"/>
      <c r="BJ193" s="26" t="n">
        <v>906</v>
      </c>
      <c r="BK193" s="25"/>
      <c r="BL193" s="26" t="n">
        <v>647</v>
      </c>
      <c r="BM193" s="27"/>
      <c r="BN193" s="28" t="n">
        <v>1.4</v>
      </c>
      <c r="BO193" s="27" t="s">
        <v>16</v>
      </c>
      <c r="BP193" s="26" t="n">
        <v>-1590</v>
      </c>
      <c r="BQ193" s="25"/>
      <c r="BR193" s="26" t="n">
        <v>242</v>
      </c>
      <c r="BS193" s="27"/>
      <c r="BT193" s="28" t="n">
        <v>3.3</v>
      </c>
      <c r="BU193" s="27" t="s">
        <v>16</v>
      </c>
      <c r="BV193" s="26" t="n">
        <v>-14</v>
      </c>
      <c r="BW193" s="25"/>
      <c r="BX193" s="26" t="n">
        <v>2416</v>
      </c>
      <c r="BY193" s="27"/>
      <c r="BZ193" s="28" t="n">
        <v>12.1</v>
      </c>
      <c r="CA193" s="27"/>
      <c r="CB193" s="26" t="n">
        <v>1404</v>
      </c>
      <c r="CC193" s="25"/>
      <c r="CD193" s="26" t="n">
        <v>1928</v>
      </c>
      <c r="CE193" s="27"/>
      <c r="CF193" s="28" t="n">
        <v>12.3</v>
      </c>
      <c r="CG193" s="27"/>
      <c r="CH193" s="26" t="n">
        <v>1037</v>
      </c>
      <c r="CI193" s="25"/>
      <c r="CJ193" s="26" t="n">
        <v>3935</v>
      </c>
      <c r="CK193" s="27"/>
      <c r="CL193" s="28" t="n">
        <v>16.6</v>
      </c>
      <c r="CM193" s="27"/>
      <c r="CN193" s="26" t="n">
        <v>1451</v>
      </c>
      <c r="CO193" s="25"/>
      <c r="CP193" s="26" t="n">
        <v>1490</v>
      </c>
      <c r="CQ193" s="27"/>
      <c r="CR193" s="28" t="n">
        <v>17.8</v>
      </c>
      <c r="CS193" s="27"/>
      <c r="CT193" s="26" t="n">
        <v>516</v>
      </c>
      <c r="CU193" s="25"/>
      <c r="CV193" s="26" t="n">
        <v>232</v>
      </c>
      <c r="CW193" s="27"/>
      <c r="CX193" s="28" t="n">
        <v>2.1</v>
      </c>
      <c r="CY193" s="27"/>
      <c r="CZ193" s="26" t="n">
        <v>232</v>
      </c>
      <c r="DA193" s="25"/>
      <c r="DB193" s="26" t="n">
        <v>4935</v>
      </c>
      <c r="DC193" s="27"/>
      <c r="DD193" s="28" t="n">
        <v>12.2</v>
      </c>
      <c r="DE193" s="27"/>
      <c r="DF193" s="26" t="n">
        <v>2490</v>
      </c>
      <c r="DG193" s="25"/>
      <c r="DH193" s="26" t="n">
        <v>389</v>
      </c>
      <c r="DI193" s="27"/>
      <c r="DJ193" s="28" t="n">
        <v>0.9</v>
      </c>
      <c r="DK193" s="27" t="s">
        <v>16</v>
      </c>
      <c r="DL193" s="26" t="n">
        <v>-2083</v>
      </c>
      <c r="DM193" s="25"/>
      <c r="DN193" s="26" t="n">
        <v>3232</v>
      </c>
      <c r="DO193" s="27"/>
      <c r="DP193" s="28" t="n">
        <v>12.1</v>
      </c>
      <c r="DQ193" s="27"/>
      <c r="DR193" s="26" t="n">
        <v>234</v>
      </c>
      <c r="DS193" s="25"/>
      <c r="DT193" s="26" t="n">
        <v>1012</v>
      </c>
      <c r="DU193" s="27"/>
      <c r="DV193" s="28" t="n">
        <v>3.8</v>
      </c>
      <c r="DW193" s="27"/>
      <c r="DX193" s="26" t="n">
        <v>584</v>
      </c>
      <c r="DY193" s="25"/>
      <c r="DZ193" s="26" t="n">
        <v>205</v>
      </c>
      <c r="EA193" s="27"/>
      <c r="EB193" s="28" t="n">
        <v>0.5</v>
      </c>
      <c r="EC193" s="27" t="s">
        <v>16</v>
      </c>
      <c r="ED193" s="26" t="n">
        <v>-3766</v>
      </c>
      <c r="EE193" s="25"/>
      <c r="EF193" s="26" t="n">
        <v>2083</v>
      </c>
      <c r="EG193" s="27"/>
      <c r="EH193" s="28" t="n">
        <v>21.5</v>
      </c>
      <c r="EI193" s="27"/>
      <c r="EJ193" s="26" t="n">
        <v>2080</v>
      </c>
      <c r="EK193" s="25"/>
      <c r="EL193" s="26" t="n">
        <v>17</v>
      </c>
      <c r="EM193" s="27"/>
      <c r="EN193" s="28" t="n">
        <v>0.1</v>
      </c>
      <c r="EO193" s="27" t="s">
        <v>16</v>
      </c>
      <c r="EP193" s="26" t="n">
        <v>-127</v>
      </c>
      <c r="EQ193" s="25"/>
      <c r="ER193" s="26" t="n">
        <v>3230</v>
      </c>
      <c r="ES193" s="27"/>
      <c r="ET193" s="28" t="n">
        <v>9</v>
      </c>
      <c r="EU193" s="27"/>
      <c r="EV193" s="26" t="n">
        <v>878</v>
      </c>
      <c r="EW193" s="25"/>
      <c r="EX193" s="26" t="n">
        <v>22</v>
      </c>
      <c r="EY193" s="27"/>
      <c r="EZ193" s="28" t="n">
        <v>0.1</v>
      </c>
      <c r="FA193" s="27" t="s">
        <v>16</v>
      </c>
      <c r="FB193" s="26" t="n">
        <v>-596</v>
      </c>
      <c r="FC193" s="25"/>
      <c r="FD193" s="26" t="n">
        <v>1622</v>
      </c>
      <c r="FE193" s="27"/>
      <c r="FF193" s="28" t="n">
        <v>6.7</v>
      </c>
      <c r="FG193" s="27"/>
      <c r="FH193" s="35" t="s">
        <v>22</v>
      </c>
      <c r="FI193" s="25"/>
      <c r="FJ193" s="26" t="n">
        <v>2843</v>
      </c>
      <c r="FK193" s="27"/>
      <c r="FL193" s="28" t="n">
        <v>11.8</v>
      </c>
      <c r="FM193" s="27"/>
      <c r="FN193" s="26" t="n">
        <v>1434</v>
      </c>
      <c r="FO193" s="25"/>
      <c r="FP193" s="26" t="n">
        <v>1030</v>
      </c>
      <c r="FQ193" s="27"/>
      <c r="FR193" s="28" t="n">
        <v>3</v>
      </c>
      <c r="FS193" s="27" t="s">
        <v>16</v>
      </c>
      <c r="FT193" s="26" t="n">
        <v>-12</v>
      </c>
      <c r="FU193" s="25"/>
      <c r="FV193" s="26" t="n">
        <v>855</v>
      </c>
      <c r="FW193" s="27"/>
      <c r="FX193" s="28" t="n">
        <v>5.6</v>
      </c>
      <c r="FY193" s="27"/>
      <c r="FZ193" s="26" t="n">
        <v>419</v>
      </c>
      <c r="GA193" s="25"/>
      <c r="GB193" s="35" t="s">
        <v>22</v>
      </c>
      <c r="GC193" s="27"/>
      <c r="GD193" s="28"/>
      <c r="GE193" s="27"/>
      <c r="GF193" s="35" t="s">
        <v>22</v>
      </c>
      <c r="GG193" s="25"/>
      <c r="GH193" s="26" t="n">
        <v>260</v>
      </c>
      <c r="GI193" s="27"/>
      <c r="GJ193" s="28" t="n">
        <v>4.5</v>
      </c>
      <c r="GK193" s="27"/>
      <c r="GL193" s="26" t="n">
        <v>130</v>
      </c>
      <c r="GM193" s="25"/>
      <c r="GN193" s="35" t="s">
        <v>22</v>
      </c>
      <c r="GO193" s="27"/>
      <c r="GP193" s="28"/>
      <c r="GQ193" s="27" t="s">
        <v>16</v>
      </c>
      <c r="GR193" s="26" t="n">
        <v>0</v>
      </c>
      <c r="GS193" s="25"/>
      <c r="GT193" s="26" t="n">
        <v>3</v>
      </c>
      <c r="GU193" s="27"/>
      <c r="GV193" s="28" t="n">
        <v>0</v>
      </c>
      <c r="GW193" s="27" t="s">
        <v>16</v>
      </c>
      <c r="GX193" s="26" t="n">
        <v>-8</v>
      </c>
      <c r="GY193" s="25"/>
      <c r="GZ193" s="26" t="n">
        <v>105</v>
      </c>
      <c r="HA193" s="27"/>
      <c r="HB193" s="28" t="n">
        <v>1.1</v>
      </c>
      <c r="HC193" s="27"/>
      <c r="HD193" s="26" t="n">
        <v>80</v>
      </c>
      <c r="HE193" s="25"/>
      <c r="HF193" s="26" t="n">
        <v>99</v>
      </c>
      <c r="HG193" s="27"/>
      <c r="HH193" s="28" t="n">
        <v>0.9</v>
      </c>
      <c r="HI193" s="27" t="s">
        <v>16</v>
      </c>
      <c r="HJ193" s="26" t="n">
        <v>-17</v>
      </c>
      <c r="HK193" s="25"/>
      <c r="HL193" s="26" t="n">
        <v>589</v>
      </c>
      <c r="HM193" s="27"/>
      <c r="HN193" s="28" t="n">
        <v>4</v>
      </c>
      <c r="HO193" s="27"/>
      <c r="HP193" s="26" t="n">
        <v>453</v>
      </c>
      <c r="HQ193" s="25"/>
      <c r="HR193" s="26" t="n">
        <v>17</v>
      </c>
      <c r="HS193" s="27"/>
      <c r="HT193" s="28" t="n">
        <v>0.1</v>
      </c>
      <c r="HU193" s="27" t="s">
        <v>16</v>
      </c>
      <c r="HV193" s="26" t="n">
        <v>-24</v>
      </c>
    </row>
    <row r="194" customFormat="false" ht="12.95" hidden="false" customHeight="true" outlineLevel="0" collapsed="false">
      <c r="B194" s="29" t="s">
        <v>191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1" t="n">
        <v>37</v>
      </c>
      <c r="AI194" s="32"/>
      <c r="AJ194" s="33" t="n">
        <v>0.4</v>
      </c>
      <c r="AK194" s="32"/>
      <c r="AL194" s="31" t="n">
        <v>1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1" t="n">
        <v>34</v>
      </c>
      <c r="CE194" s="32"/>
      <c r="CF194" s="33" t="n">
        <v>0.2</v>
      </c>
      <c r="CG194" s="32"/>
      <c r="CH194" s="31" t="n">
        <v>34</v>
      </c>
      <c r="CI194" s="30"/>
      <c r="CJ194" s="31" t="n">
        <v>174</v>
      </c>
      <c r="CK194" s="32"/>
      <c r="CL194" s="33" t="n">
        <v>0.7</v>
      </c>
      <c r="CM194" s="32"/>
      <c r="CN194" s="31" t="n">
        <v>124</v>
      </c>
      <c r="CO194" s="30"/>
      <c r="CP194" s="31" t="n">
        <v>141</v>
      </c>
      <c r="CQ194" s="32"/>
      <c r="CR194" s="33" t="n">
        <v>1.7</v>
      </c>
      <c r="CS194" s="32" t="s">
        <v>16</v>
      </c>
      <c r="CT194" s="31" t="n">
        <v>-15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1" t="n">
        <v>455</v>
      </c>
      <c r="DC194" s="32"/>
      <c r="DD194" s="33" t="n">
        <v>1.1</v>
      </c>
      <c r="DE194" s="32"/>
      <c r="DF194" s="31" t="n">
        <v>196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 t="s">
        <v>16</v>
      </c>
      <c r="DR194" s="31" t="n">
        <v>-352</v>
      </c>
      <c r="DS194" s="30"/>
      <c r="DT194" s="31" t="n">
        <v>188</v>
      </c>
      <c r="DU194" s="32"/>
      <c r="DV194" s="33" t="n">
        <v>0.7</v>
      </c>
      <c r="DW194" s="32" t="s">
        <v>16</v>
      </c>
      <c r="DX194" s="31" t="n">
        <v>-16</v>
      </c>
      <c r="DY194" s="30"/>
      <c r="DZ194" s="31" t="n">
        <v>89</v>
      </c>
      <c r="EA194" s="32"/>
      <c r="EB194" s="33" t="n">
        <v>0.2</v>
      </c>
      <c r="EC194" s="32"/>
      <c r="ED194" s="31" t="n">
        <v>2</v>
      </c>
      <c r="EE194" s="30"/>
      <c r="EF194" s="34" t="s">
        <v>22</v>
      </c>
      <c r="EG194" s="32"/>
      <c r="EH194" s="33"/>
      <c r="EI194" s="32"/>
      <c r="EJ194" s="34" t="s">
        <v>22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 t="s">
        <v>16</v>
      </c>
      <c r="EV194" s="31" t="n">
        <v>-97</v>
      </c>
      <c r="EW194" s="30"/>
      <c r="EX194" s="31" t="n">
        <v>20</v>
      </c>
      <c r="EY194" s="32"/>
      <c r="EZ194" s="33" t="n">
        <v>0.1</v>
      </c>
      <c r="FA194" s="32" t="s">
        <v>16</v>
      </c>
      <c r="FB194" s="31" t="n">
        <v>-13</v>
      </c>
      <c r="FC194" s="30"/>
      <c r="FD194" s="31" t="n">
        <v>1604</v>
      </c>
      <c r="FE194" s="32"/>
      <c r="FF194" s="33" t="n">
        <v>6.6</v>
      </c>
      <c r="FG194" s="32"/>
      <c r="FH194" s="34" t="s">
        <v>22</v>
      </c>
      <c r="FI194" s="30"/>
      <c r="FJ194" s="31" t="n">
        <v>292</v>
      </c>
      <c r="FK194" s="32"/>
      <c r="FL194" s="33" t="n">
        <v>1.2</v>
      </c>
      <c r="FM194" s="32"/>
      <c r="FN194" s="31" t="n">
        <v>151</v>
      </c>
      <c r="FO194" s="30"/>
      <c r="FP194" s="31" t="n">
        <v>976</v>
      </c>
      <c r="FQ194" s="32"/>
      <c r="FR194" s="33" t="n">
        <v>2.8</v>
      </c>
      <c r="FS194" s="32"/>
      <c r="FT194" s="31" t="n">
        <v>131</v>
      </c>
      <c r="FU194" s="30"/>
      <c r="FV194" s="31" t="n">
        <v>323</v>
      </c>
      <c r="FW194" s="32"/>
      <c r="FX194" s="33" t="n">
        <v>2.1</v>
      </c>
      <c r="FY194" s="32" t="s">
        <v>16</v>
      </c>
      <c r="FZ194" s="31" t="n">
        <v>-81</v>
      </c>
      <c r="GA194" s="30"/>
      <c r="GB194" s="34" t="s">
        <v>22</v>
      </c>
      <c r="GC194" s="32"/>
      <c r="GD194" s="33"/>
      <c r="GE194" s="32"/>
      <c r="GF194" s="34" t="s">
        <v>22</v>
      </c>
      <c r="GG194" s="30"/>
      <c r="GH194" s="31" t="n">
        <v>0</v>
      </c>
      <c r="GI194" s="32"/>
      <c r="GJ194" s="33" t="n">
        <v>0</v>
      </c>
      <c r="GK194" s="32"/>
      <c r="GL194" s="31" t="n">
        <v>0</v>
      </c>
      <c r="GM194" s="30"/>
      <c r="GN194" s="34" t="s">
        <v>22</v>
      </c>
      <c r="GO194" s="32"/>
      <c r="GP194" s="33"/>
      <c r="GQ194" s="32"/>
      <c r="GR194" s="34" t="s">
        <v>22</v>
      </c>
      <c r="GS194" s="30"/>
      <c r="GT194" s="34" t="s">
        <v>22</v>
      </c>
      <c r="GU194" s="32"/>
      <c r="GV194" s="33"/>
      <c r="GW194" s="32"/>
      <c r="GX194" s="34" t="s">
        <v>22</v>
      </c>
      <c r="GY194" s="30"/>
      <c r="GZ194" s="34" t="s">
        <v>22</v>
      </c>
      <c r="HA194" s="32"/>
      <c r="HB194" s="33"/>
      <c r="HC194" s="32"/>
      <c r="HD194" s="34" t="s">
        <v>22</v>
      </c>
      <c r="HE194" s="30"/>
      <c r="HF194" s="34" t="s">
        <v>22</v>
      </c>
      <c r="HG194" s="32"/>
      <c r="HH194" s="33"/>
      <c r="HI194" s="32"/>
      <c r="HJ194" s="34" t="s">
        <v>22</v>
      </c>
      <c r="HK194" s="30"/>
      <c r="HL194" s="34" t="s">
        <v>22</v>
      </c>
      <c r="HM194" s="32"/>
      <c r="HN194" s="33"/>
      <c r="HO194" s="32"/>
      <c r="HP194" s="34" t="s">
        <v>22</v>
      </c>
      <c r="HQ194" s="30"/>
      <c r="HR194" s="34" t="s">
        <v>22</v>
      </c>
      <c r="HS194" s="32"/>
      <c r="HT194" s="33"/>
      <c r="HU194" s="32"/>
      <c r="HV194" s="34" t="s">
        <v>22</v>
      </c>
    </row>
    <row r="195" customFormat="false" ht="12.95" hidden="false" customHeight="true" outlineLevel="0" collapsed="false">
      <c r="B195" s="29" t="s">
        <v>192</v>
      </c>
      <c r="C195" s="30"/>
      <c r="D195" s="31" t="n">
        <v>26</v>
      </c>
      <c r="E195" s="32"/>
      <c r="F195" s="33" t="n">
        <v>0</v>
      </c>
      <c r="G195" s="32"/>
      <c r="H195" s="31" t="n">
        <v>14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1" t="n">
        <v>1</v>
      </c>
      <c r="Q195" s="32"/>
      <c r="R195" s="33" t="n">
        <v>0</v>
      </c>
      <c r="S195" s="32"/>
      <c r="T195" s="31" t="n">
        <v>0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0</v>
      </c>
      <c r="AC195" s="32"/>
      <c r="AD195" s="33" t="n">
        <v>0</v>
      </c>
      <c r="AE195" s="32"/>
      <c r="AF195" s="31" t="n">
        <v>0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1" t="n">
        <v>0</v>
      </c>
      <c r="AU195" s="32"/>
      <c r="AV195" s="33" t="n">
        <v>0</v>
      </c>
      <c r="AW195" s="32"/>
      <c r="AX195" s="31" t="n">
        <v>0</v>
      </c>
      <c r="AY195" s="30"/>
      <c r="AZ195" s="31" t="n">
        <v>26</v>
      </c>
      <c r="BA195" s="32"/>
      <c r="BB195" s="33" t="n">
        <v>0</v>
      </c>
      <c r="BC195" s="32"/>
      <c r="BD195" s="31" t="n">
        <v>18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1" t="n">
        <v>0</v>
      </c>
      <c r="BY195" s="32"/>
      <c r="BZ195" s="33" t="n">
        <v>0</v>
      </c>
      <c r="CA195" s="32"/>
      <c r="CB195" s="31" t="n">
        <v>0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2</v>
      </c>
      <c r="CK195" s="32"/>
      <c r="CL195" s="33" t="n">
        <v>0</v>
      </c>
      <c r="CM195" s="32"/>
      <c r="CN195" s="31" t="n">
        <v>2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/>
      <c r="DF195" s="34" t="s">
        <v>22</v>
      </c>
      <c r="DG195" s="30"/>
      <c r="DH195" s="31" t="n">
        <v>0</v>
      </c>
      <c r="DI195" s="32"/>
      <c r="DJ195" s="33" t="n">
        <v>0</v>
      </c>
      <c r="DK195" s="32"/>
      <c r="DL195" s="31" t="n">
        <v>0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12</v>
      </c>
      <c r="DU195" s="32"/>
      <c r="DV195" s="33" t="n">
        <v>0</v>
      </c>
      <c r="DW195" s="32"/>
      <c r="DX195" s="31" t="n">
        <v>4</v>
      </c>
      <c r="DY195" s="30"/>
      <c r="DZ195" s="31" t="n">
        <v>0</v>
      </c>
      <c r="EA195" s="32"/>
      <c r="EB195" s="33" t="n">
        <v>0</v>
      </c>
      <c r="EC195" s="32"/>
      <c r="ED195" s="31" t="n">
        <v>0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1" t="n">
        <v>1</v>
      </c>
      <c r="EM195" s="32"/>
      <c r="EN195" s="33" t="n">
        <v>0</v>
      </c>
      <c r="EO195" s="32"/>
      <c r="EP195" s="31" t="n">
        <v>0</v>
      </c>
      <c r="EQ195" s="30"/>
      <c r="ER195" s="31" t="n">
        <v>3</v>
      </c>
      <c r="ES195" s="32"/>
      <c r="ET195" s="33" t="n">
        <v>0</v>
      </c>
      <c r="EU195" s="32"/>
      <c r="EV195" s="31" t="n">
        <v>3</v>
      </c>
      <c r="EW195" s="30"/>
      <c r="EX195" s="31" t="n">
        <v>0</v>
      </c>
      <c r="EY195" s="32"/>
      <c r="EZ195" s="33" t="n">
        <v>0</v>
      </c>
      <c r="FA195" s="32"/>
      <c r="FB195" s="31" t="n">
        <v>0</v>
      </c>
      <c r="FC195" s="30"/>
      <c r="FD195" s="31" t="n">
        <v>2</v>
      </c>
      <c r="FE195" s="32"/>
      <c r="FF195" s="33" t="n">
        <v>0</v>
      </c>
      <c r="FG195" s="32"/>
      <c r="FH195" s="34" t="s">
        <v>22</v>
      </c>
      <c r="FI195" s="30"/>
      <c r="FJ195" s="31" t="n">
        <v>1</v>
      </c>
      <c r="FK195" s="32"/>
      <c r="FL195" s="33" t="n">
        <v>0</v>
      </c>
      <c r="FM195" s="32"/>
      <c r="FN195" s="31" t="n">
        <v>1</v>
      </c>
      <c r="FO195" s="30"/>
      <c r="FP195" s="31" t="n">
        <v>3</v>
      </c>
      <c r="FQ195" s="32"/>
      <c r="FR195" s="33" t="n">
        <v>0</v>
      </c>
      <c r="FS195" s="32"/>
      <c r="FT195" s="31" t="n">
        <v>1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  <c r="GM195" s="30"/>
      <c r="GN195" s="34" t="s">
        <v>22</v>
      </c>
      <c r="GO195" s="32"/>
      <c r="GP195" s="33"/>
      <c r="GQ195" s="32"/>
      <c r="GR195" s="34" t="s">
        <v>22</v>
      </c>
      <c r="GS195" s="30"/>
      <c r="GT195" s="31" t="n">
        <v>0</v>
      </c>
      <c r="GU195" s="32"/>
      <c r="GV195" s="33" t="n">
        <v>0</v>
      </c>
      <c r="GW195" s="32"/>
      <c r="GX195" s="31" t="n">
        <v>0</v>
      </c>
      <c r="GY195" s="30"/>
      <c r="GZ195" s="34" t="s">
        <v>22</v>
      </c>
      <c r="HA195" s="32"/>
      <c r="HB195" s="33"/>
      <c r="HC195" s="32"/>
      <c r="HD195" s="34" t="s">
        <v>22</v>
      </c>
      <c r="HE195" s="30"/>
      <c r="HF195" s="34" t="s">
        <v>22</v>
      </c>
      <c r="HG195" s="32"/>
      <c r="HH195" s="33"/>
      <c r="HI195" s="32"/>
      <c r="HJ195" s="34" t="s">
        <v>22</v>
      </c>
      <c r="HK195" s="30"/>
      <c r="HL195" s="31" t="n">
        <v>0</v>
      </c>
      <c r="HM195" s="32"/>
      <c r="HN195" s="33" t="n">
        <v>0</v>
      </c>
      <c r="HO195" s="32"/>
      <c r="HP195" s="31" t="n">
        <v>0</v>
      </c>
      <c r="HQ195" s="30"/>
      <c r="HR195" s="34" t="s">
        <v>22</v>
      </c>
      <c r="HS195" s="32"/>
      <c r="HT195" s="33"/>
      <c r="HU195" s="32"/>
      <c r="HV195" s="34" t="s">
        <v>22</v>
      </c>
    </row>
    <row r="196" customFormat="false" ht="12.95" hidden="false" customHeight="true" outlineLevel="0" collapsed="false">
      <c r="B196" s="29" t="s">
        <v>193</v>
      </c>
      <c r="C196" s="30"/>
      <c r="D196" s="31" t="n">
        <v>146</v>
      </c>
      <c r="E196" s="32"/>
      <c r="F196" s="33" t="n">
        <v>0.2</v>
      </c>
      <c r="G196" s="32" t="s">
        <v>16</v>
      </c>
      <c r="H196" s="31" t="n">
        <v>-2173</v>
      </c>
      <c r="I196" s="30"/>
      <c r="J196" s="34" t="s">
        <v>22</v>
      </c>
      <c r="K196" s="32"/>
      <c r="L196" s="33"/>
      <c r="M196" s="32"/>
      <c r="N196" s="34" t="s">
        <v>22</v>
      </c>
      <c r="O196" s="30"/>
      <c r="P196" s="31" t="n">
        <v>0</v>
      </c>
      <c r="Q196" s="32"/>
      <c r="R196" s="33" t="n">
        <v>0</v>
      </c>
      <c r="S196" s="32" t="s">
        <v>16</v>
      </c>
      <c r="T196" s="31" t="n">
        <v>-30</v>
      </c>
      <c r="U196" s="30"/>
      <c r="V196" s="31" t="n">
        <v>111</v>
      </c>
      <c r="W196" s="32"/>
      <c r="X196" s="33" t="n">
        <v>0.7</v>
      </c>
      <c r="Y196" s="32"/>
      <c r="Z196" s="31" t="n">
        <v>109</v>
      </c>
      <c r="AA196" s="30"/>
      <c r="AB196" s="31" t="n">
        <v>0</v>
      </c>
      <c r="AC196" s="32"/>
      <c r="AD196" s="33" t="n">
        <v>0</v>
      </c>
      <c r="AE196" s="32"/>
      <c r="AF196" s="31" t="n">
        <v>0</v>
      </c>
      <c r="AG196" s="30"/>
      <c r="AH196" s="31" t="n">
        <v>34</v>
      </c>
      <c r="AI196" s="32"/>
      <c r="AJ196" s="33" t="n">
        <v>0.3</v>
      </c>
      <c r="AK196" s="32" t="s">
        <v>16</v>
      </c>
      <c r="AL196" s="31" t="n">
        <v>-611</v>
      </c>
      <c r="AM196" s="30"/>
      <c r="AN196" s="31" t="n">
        <v>190</v>
      </c>
      <c r="AO196" s="32"/>
      <c r="AP196" s="33" t="n">
        <v>0.6</v>
      </c>
      <c r="AQ196" s="32" t="s">
        <v>16</v>
      </c>
      <c r="AR196" s="31" t="n">
        <v>-50</v>
      </c>
      <c r="AS196" s="30"/>
      <c r="AT196" s="31" t="n">
        <v>500</v>
      </c>
      <c r="AU196" s="32"/>
      <c r="AV196" s="33" t="n">
        <v>1.4</v>
      </c>
      <c r="AW196" s="32" t="s">
        <v>16</v>
      </c>
      <c r="AX196" s="31" t="n">
        <v>-3766</v>
      </c>
      <c r="AY196" s="30"/>
      <c r="AZ196" s="31" t="n">
        <v>444</v>
      </c>
      <c r="BA196" s="32"/>
      <c r="BB196" s="33" t="n">
        <v>0.7</v>
      </c>
      <c r="BC196" s="32" t="s">
        <v>16</v>
      </c>
      <c r="BD196" s="31" t="n">
        <v>-1317</v>
      </c>
      <c r="BE196" s="30"/>
      <c r="BF196" s="31" t="n">
        <v>876</v>
      </c>
      <c r="BG196" s="32"/>
      <c r="BH196" s="33" t="n">
        <v>2.4</v>
      </c>
      <c r="BI196" s="32"/>
      <c r="BJ196" s="31" t="n">
        <v>876</v>
      </c>
      <c r="BK196" s="30"/>
      <c r="BL196" s="31" t="n">
        <v>624</v>
      </c>
      <c r="BM196" s="32"/>
      <c r="BN196" s="33" t="n">
        <v>1.4</v>
      </c>
      <c r="BO196" s="32" t="s">
        <v>16</v>
      </c>
      <c r="BP196" s="31" t="n">
        <v>-1592</v>
      </c>
      <c r="BQ196" s="30"/>
      <c r="BR196" s="31" t="n">
        <v>60</v>
      </c>
      <c r="BS196" s="32"/>
      <c r="BT196" s="33" t="n">
        <v>0.8</v>
      </c>
      <c r="BU196" s="32"/>
      <c r="BV196" s="31" t="n">
        <v>52</v>
      </c>
      <c r="BW196" s="30"/>
      <c r="BX196" s="31" t="n">
        <v>70</v>
      </c>
      <c r="BY196" s="32"/>
      <c r="BZ196" s="33" t="n">
        <v>0.3</v>
      </c>
      <c r="CA196" s="32" t="s">
        <v>16</v>
      </c>
      <c r="CB196" s="31" t="n">
        <v>-86</v>
      </c>
      <c r="CC196" s="30"/>
      <c r="CD196" s="31" t="n">
        <v>1893</v>
      </c>
      <c r="CE196" s="32"/>
      <c r="CF196" s="33" t="n">
        <v>12.1</v>
      </c>
      <c r="CG196" s="32"/>
      <c r="CH196" s="31" t="n">
        <v>1002</v>
      </c>
      <c r="CI196" s="30"/>
      <c r="CJ196" s="31" t="n">
        <v>1742</v>
      </c>
      <c r="CK196" s="32"/>
      <c r="CL196" s="33" t="n">
        <v>7.4</v>
      </c>
      <c r="CM196" s="32" t="s">
        <v>16</v>
      </c>
      <c r="CN196" s="31" t="n">
        <v>-215</v>
      </c>
      <c r="CO196" s="30"/>
      <c r="CP196" s="31" t="n">
        <v>1100</v>
      </c>
      <c r="CQ196" s="32"/>
      <c r="CR196" s="33" t="n">
        <v>13.2</v>
      </c>
      <c r="CS196" s="32"/>
      <c r="CT196" s="31" t="n">
        <v>401</v>
      </c>
      <c r="CU196" s="30"/>
      <c r="CV196" s="34" t="s">
        <v>22</v>
      </c>
      <c r="CW196" s="32"/>
      <c r="CX196" s="33"/>
      <c r="CY196" s="32"/>
      <c r="CZ196" s="34" t="s">
        <v>22</v>
      </c>
      <c r="DA196" s="30"/>
      <c r="DB196" s="31" t="n">
        <v>4169</v>
      </c>
      <c r="DC196" s="32"/>
      <c r="DD196" s="33" t="n">
        <v>10.3</v>
      </c>
      <c r="DE196" s="32"/>
      <c r="DF196" s="31" t="n">
        <v>1985</v>
      </c>
      <c r="DG196" s="30"/>
      <c r="DH196" s="31" t="n">
        <v>327</v>
      </c>
      <c r="DI196" s="32"/>
      <c r="DJ196" s="33" t="n">
        <v>0.8</v>
      </c>
      <c r="DK196" s="32" t="s">
        <v>16</v>
      </c>
      <c r="DL196" s="31" t="n">
        <v>-1635</v>
      </c>
      <c r="DM196" s="30"/>
      <c r="DN196" s="31" t="n">
        <v>2781</v>
      </c>
      <c r="DO196" s="32"/>
      <c r="DP196" s="33" t="n">
        <v>10.4</v>
      </c>
      <c r="DQ196" s="32"/>
      <c r="DR196" s="31" t="n">
        <v>492</v>
      </c>
      <c r="DS196" s="30"/>
      <c r="DT196" s="31" t="n">
        <v>383</v>
      </c>
      <c r="DU196" s="32"/>
      <c r="DV196" s="33" t="n">
        <v>1.4</v>
      </c>
      <c r="DW196" s="32"/>
      <c r="DX196" s="31" t="n">
        <v>168</v>
      </c>
      <c r="DY196" s="30"/>
      <c r="DZ196" s="31" t="n">
        <v>116</v>
      </c>
      <c r="EA196" s="32"/>
      <c r="EB196" s="33" t="n">
        <v>0.3</v>
      </c>
      <c r="EC196" s="32" t="s">
        <v>16</v>
      </c>
      <c r="ED196" s="31" t="n">
        <v>-3768</v>
      </c>
      <c r="EE196" s="30"/>
      <c r="EF196" s="31" t="n">
        <v>2082</v>
      </c>
      <c r="EG196" s="32"/>
      <c r="EH196" s="33" t="n">
        <v>21.5</v>
      </c>
      <c r="EI196" s="32"/>
      <c r="EJ196" s="31" t="n">
        <v>2082</v>
      </c>
      <c r="EK196" s="30"/>
      <c r="EL196" s="31" t="n">
        <v>15</v>
      </c>
      <c r="EM196" s="32"/>
      <c r="EN196" s="33" t="n">
        <v>0.1</v>
      </c>
      <c r="EO196" s="32" t="s">
        <v>16</v>
      </c>
      <c r="EP196" s="31" t="n">
        <v>-127</v>
      </c>
      <c r="EQ196" s="30"/>
      <c r="ER196" s="31" t="n">
        <v>567</v>
      </c>
      <c r="ES196" s="32"/>
      <c r="ET196" s="33" t="n">
        <v>1.6</v>
      </c>
      <c r="EU196" s="32" t="s">
        <v>16</v>
      </c>
      <c r="EV196" s="31" t="n">
        <v>-20</v>
      </c>
      <c r="EW196" s="30"/>
      <c r="EX196" s="31" t="n">
        <v>0</v>
      </c>
      <c r="EY196" s="32"/>
      <c r="EZ196" s="33" t="n">
        <v>0</v>
      </c>
      <c r="FA196" s="32" t="s">
        <v>16</v>
      </c>
      <c r="FB196" s="31" t="n">
        <v>-130</v>
      </c>
      <c r="FC196" s="30"/>
      <c r="FD196" s="31" t="n">
        <v>5</v>
      </c>
      <c r="FE196" s="32"/>
      <c r="FF196" s="33" t="n">
        <v>0</v>
      </c>
      <c r="FG196" s="32"/>
      <c r="FH196" s="34" t="s">
        <v>22</v>
      </c>
      <c r="FI196" s="30"/>
      <c r="FJ196" s="31" t="n">
        <v>2303</v>
      </c>
      <c r="FK196" s="32"/>
      <c r="FL196" s="33" t="n">
        <v>9.6</v>
      </c>
      <c r="FM196" s="32"/>
      <c r="FN196" s="31" t="n">
        <v>1332</v>
      </c>
      <c r="FO196" s="30"/>
      <c r="FP196" s="34" t="s">
        <v>22</v>
      </c>
      <c r="FQ196" s="32"/>
      <c r="FR196" s="33"/>
      <c r="FS196" s="32" t="s">
        <v>16</v>
      </c>
      <c r="FT196" s="31" t="n">
        <v>-168</v>
      </c>
      <c r="FU196" s="30"/>
      <c r="FV196" s="34" t="s">
        <v>22</v>
      </c>
      <c r="FW196" s="32"/>
      <c r="FX196" s="33"/>
      <c r="FY196" s="32" t="s">
        <v>16</v>
      </c>
      <c r="FZ196" s="31" t="n">
        <v>0</v>
      </c>
      <c r="GA196" s="30"/>
      <c r="GB196" s="34" t="s">
        <v>22</v>
      </c>
      <c r="GC196" s="32"/>
      <c r="GD196" s="33"/>
      <c r="GE196" s="32"/>
      <c r="GF196" s="34" t="s">
        <v>22</v>
      </c>
      <c r="GG196" s="30"/>
      <c r="GH196" s="31" t="n">
        <v>258</v>
      </c>
      <c r="GI196" s="32"/>
      <c r="GJ196" s="33" t="n">
        <v>4.4</v>
      </c>
      <c r="GK196" s="32"/>
      <c r="GL196" s="31" t="n">
        <v>129</v>
      </c>
      <c r="GM196" s="30"/>
      <c r="GN196" s="34" t="s">
        <v>22</v>
      </c>
      <c r="GO196" s="32"/>
      <c r="GP196" s="33"/>
      <c r="GQ196" s="32"/>
      <c r="GR196" s="34" t="s">
        <v>22</v>
      </c>
      <c r="GS196" s="30"/>
      <c r="GT196" s="31" t="n">
        <v>0</v>
      </c>
      <c r="GU196" s="32"/>
      <c r="GV196" s="33" t="n">
        <v>0</v>
      </c>
      <c r="GW196" s="32"/>
      <c r="GX196" s="31" t="n">
        <v>0</v>
      </c>
      <c r="GY196" s="30"/>
      <c r="GZ196" s="31" t="n">
        <v>1</v>
      </c>
      <c r="HA196" s="32"/>
      <c r="HB196" s="33" t="n">
        <v>0</v>
      </c>
      <c r="HC196" s="32" t="s">
        <v>16</v>
      </c>
      <c r="HD196" s="31" t="n">
        <v>-6</v>
      </c>
      <c r="HE196" s="30"/>
      <c r="HF196" s="31" t="n">
        <v>80</v>
      </c>
      <c r="HG196" s="32"/>
      <c r="HH196" s="33" t="n">
        <v>0.7</v>
      </c>
      <c r="HI196" s="32" t="s">
        <v>16</v>
      </c>
      <c r="HJ196" s="31" t="n">
        <v>-21</v>
      </c>
      <c r="HK196" s="30"/>
      <c r="HL196" s="31" t="n">
        <v>564</v>
      </c>
      <c r="HM196" s="32"/>
      <c r="HN196" s="33" t="n">
        <v>3.8</v>
      </c>
      <c r="HO196" s="32"/>
      <c r="HP196" s="31" t="n">
        <v>529</v>
      </c>
      <c r="HQ196" s="30"/>
      <c r="HR196" s="31" t="n">
        <v>12</v>
      </c>
      <c r="HS196" s="32"/>
      <c r="HT196" s="33" t="n">
        <v>0.1</v>
      </c>
      <c r="HU196" s="32" t="s">
        <v>16</v>
      </c>
      <c r="HV196" s="31" t="n">
        <v>-21</v>
      </c>
    </row>
    <row r="197" customFormat="false" ht="12.95" hidden="false" customHeight="true" outlineLevel="0" collapsed="false">
      <c r="B197" s="29" t="s">
        <v>194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1" t="n">
        <v>566</v>
      </c>
      <c r="K197" s="32"/>
      <c r="L197" s="33" t="n">
        <v>3</v>
      </c>
      <c r="M197" s="32"/>
      <c r="N197" s="31" t="n">
        <v>145</v>
      </c>
      <c r="O197" s="30"/>
      <c r="P197" s="31" t="n">
        <v>46</v>
      </c>
      <c r="Q197" s="32"/>
      <c r="R197" s="33" t="n">
        <v>0.3</v>
      </c>
      <c r="S197" s="32" t="s">
        <v>16</v>
      </c>
      <c r="T197" s="31" t="n">
        <v>-27</v>
      </c>
      <c r="U197" s="30"/>
      <c r="V197" s="31" t="n">
        <v>1417</v>
      </c>
      <c r="W197" s="32"/>
      <c r="X197" s="33" t="n">
        <v>9.3</v>
      </c>
      <c r="Y197" s="32"/>
      <c r="Z197" s="31" t="n">
        <v>845</v>
      </c>
      <c r="AA197" s="30"/>
      <c r="AB197" s="31" t="n">
        <v>1319</v>
      </c>
      <c r="AC197" s="32"/>
      <c r="AD197" s="33" t="n">
        <v>12</v>
      </c>
      <c r="AE197" s="32"/>
      <c r="AF197" s="31" t="n">
        <v>877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 t="s">
        <v>16</v>
      </c>
      <c r="BD197" s="31" t="n">
        <v>-5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1" t="n">
        <v>22</v>
      </c>
      <c r="BM197" s="32"/>
      <c r="BN197" s="33" t="n">
        <v>0</v>
      </c>
      <c r="BO197" s="32"/>
      <c r="BP197" s="31" t="n">
        <v>2</v>
      </c>
      <c r="BQ197" s="30"/>
      <c r="BR197" s="31" t="n">
        <v>41</v>
      </c>
      <c r="BS197" s="32"/>
      <c r="BT197" s="33" t="n">
        <v>0.6</v>
      </c>
      <c r="BU197" s="32" t="s">
        <v>16</v>
      </c>
      <c r="BV197" s="31" t="n">
        <v>-135</v>
      </c>
      <c r="BW197" s="30"/>
      <c r="BX197" s="31" t="n">
        <v>1412</v>
      </c>
      <c r="BY197" s="32"/>
      <c r="BZ197" s="33" t="n">
        <v>7.1</v>
      </c>
      <c r="CA197" s="32"/>
      <c r="CB197" s="31" t="n">
        <v>557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1984</v>
      </c>
      <c r="CK197" s="32"/>
      <c r="CL197" s="33" t="n">
        <v>8.4</v>
      </c>
      <c r="CM197" s="32"/>
      <c r="CN197" s="31" t="n">
        <v>1529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1" t="n">
        <v>50</v>
      </c>
      <c r="CW197" s="32"/>
      <c r="CX197" s="33" t="n">
        <v>0.5</v>
      </c>
      <c r="CY197" s="32"/>
      <c r="CZ197" s="31" t="n">
        <v>50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4" t="s">
        <v>22</v>
      </c>
      <c r="DI197" s="32"/>
      <c r="DJ197" s="33"/>
      <c r="DK197" s="32" t="s">
        <v>16</v>
      </c>
      <c r="DL197" s="31" t="n">
        <v>-438</v>
      </c>
      <c r="DM197" s="30"/>
      <c r="DN197" s="34" t="s">
        <v>22</v>
      </c>
      <c r="DO197" s="32"/>
      <c r="DP197" s="33"/>
      <c r="DQ197" s="32"/>
      <c r="DR197" s="34" t="s">
        <v>22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1" t="n">
        <v>2218</v>
      </c>
      <c r="ES197" s="32"/>
      <c r="ET197" s="33" t="n">
        <v>6.2</v>
      </c>
      <c r="EU197" s="32"/>
      <c r="EV197" s="31" t="n">
        <v>961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4" t="s">
        <v>22</v>
      </c>
      <c r="FE197" s="32"/>
      <c r="FF197" s="33"/>
      <c r="FG197" s="32"/>
      <c r="FH197" s="34" t="s">
        <v>22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1" t="n">
        <v>159</v>
      </c>
      <c r="FW197" s="32"/>
      <c r="FX197" s="33" t="n">
        <v>1</v>
      </c>
      <c r="FY197" s="32"/>
      <c r="FZ197" s="31" t="n">
        <v>143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1" t="n">
        <v>1</v>
      </c>
      <c r="GI197" s="32"/>
      <c r="GJ197" s="33" t="n">
        <v>0</v>
      </c>
      <c r="GK197" s="32"/>
      <c r="GL197" s="31" t="n">
        <v>0</v>
      </c>
      <c r="GM197" s="30"/>
      <c r="GN197" s="34" t="s">
        <v>22</v>
      </c>
      <c r="GO197" s="32"/>
      <c r="GP197" s="33"/>
      <c r="GQ197" s="32" t="s">
        <v>16</v>
      </c>
      <c r="GR197" s="31" t="n">
        <v>0</v>
      </c>
      <c r="GS197" s="30"/>
      <c r="GT197" s="34" t="s">
        <v>22</v>
      </c>
      <c r="GU197" s="32"/>
      <c r="GV197" s="33"/>
      <c r="GW197" s="32" t="s">
        <v>16</v>
      </c>
      <c r="GX197" s="31" t="n">
        <v>-10</v>
      </c>
      <c r="GY197" s="30"/>
      <c r="GZ197" s="34" t="s">
        <v>22</v>
      </c>
      <c r="HA197" s="32"/>
      <c r="HB197" s="33"/>
      <c r="HC197" s="32"/>
      <c r="HD197" s="34" t="s">
        <v>22</v>
      </c>
      <c r="HE197" s="30"/>
      <c r="HF197" s="34" t="s">
        <v>22</v>
      </c>
      <c r="HG197" s="32"/>
      <c r="HH197" s="33"/>
      <c r="HI197" s="32"/>
      <c r="HJ197" s="34" t="s">
        <v>22</v>
      </c>
      <c r="HK197" s="30"/>
      <c r="HL197" s="31" t="n">
        <v>24</v>
      </c>
      <c r="HM197" s="32"/>
      <c r="HN197" s="33" t="n">
        <v>0.2</v>
      </c>
      <c r="HO197" s="32" t="s">
        <v>16</v>
      </c>
      <c r="HP197" s="31" t="n">
        <v>-76</v>
      </c>
      <c r="HQ197" s="30"/>
      <c r="HR197" s="34" t="s">
        <v>22</v>
      </c>
      <c r="HS197" s="32"/>
      <c r="HT197" s="33"/>
      <c r="HU197" s="32"/>
      <c r="HV197" s="34" t="s">
        <v>22</v>
      </c>
    </row>
    <row r="198" customFormat="false" ht="12.95" hidden="false" customHeight="true" outlineLevel="0" collapsed="false">
      <c r="B198" s="29" t="s">
        <v>195</v>
      </c>
      <c r="C198" s="30"/>
      <c r="D198" s="31" t="n">
        <v>538</v>
      </c>
      <c r="E198" s="32"/>
      <c r="F198" s="33" t="n">
        <v>0.6</v>
      </c>
      <c r="G198" s="32"/>
      <c r="H198" s="31" t="n">
        <v>466</v>
      </c>
      <c r="I198" s="30"/>
      <c r="J198" s="34" t="s">
        <v>22</v>
      </c>
      <c r="K198" s="32"/>
      <c r="L198" s="33"/>
      <c r="M198" s="32" t="s">
        <v>16</v>
      </c>
      <c r="N198" s="31" t="n">
        <v>0</v>
      </c>
      <c r="O198" s="30"/>
      <c r="P198" s="31" t="n">
        <v>151</v>
      </c>
      <c r="Q198" s="32"/>
      <c r="R198" s="33" t="n">
        <v>0.9</v>
      </c>
      <c r="S198" s="32"/>
      <c r="T198" s="31" t="n">
        <v>151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1" t="n">
        <v>99</v>
      </c>
      <c r="AC198" s="32"/>
      <c r="AD198" s="33" t="n">
        <v>0.9</v>
      </c>
      <c r="AE198" s="32"/>
      <c r="AF198" s="31" t="n">
        <v>35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1" t="n">
        <v>40</v>
      </c>
      <c r="BG198" s="32"/>
      <c r="BH198" s="33" t="n">
        <v>0.1</v>
      </c>
      <c r="BI198" s="32"/>
      <c r="BJ198" s="31" t="n">
        <v>35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21</v>
      </c>
      <c r="BS198" s="32"/>
      <c r="BT198" s="33" t="n">
        <v>0.3</v>
      </c>
      <c r="BU198" s="32"/>
      <c r="BV198" s="31" t="n">
        <v>21</v>
      </c>
      <c r="BW198" s="30"/>
      <c r="BX198" s="31" t="n">
        <v>924</v>
      </c>
      <c r="BY198" s="32"/>
      <c r="BZ198" s="33" t="n">
        <v>4.6</v>
      </c>
      <c r="CA198" s="32"/>
      <c r="CB198" s="31" t="n">
        <v>924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1" t="n">
        <v>182</v>
      </c>
      <c r="CW198" s="32"/>
      <c r="CX198" s="33" t="n">
        <v>1.7</v>
      </c>
      <c r="CY198" s="32"/>
      <c r="CZ198" s="31" t="n">
        <v>182</v>
      </c>
      <c r="DA198" s="30"/>
      <c r="DB198" s="31" t="n">
        <v>310</v>
      </c>
      <c r="DC198" s="32"/>
      <c r="DD198" s="33" t="n">
        <v>0.8</v>
      </c>
      <c r="DE198" s="32"/>
      <c r="DF198" s="31" t="n">
        <v>310</v>
      </c>
      <c r="DG198" s="30"/>
      <c r="DH198" s="31" t="n">
        <v>10</v>
      </c>
      <c r="DI198" s="32"/>
      <c r="DJ198" s="33" t="n">
        <v>0</v>
      </c>
      <c r="DK198" s="32" t="s">
        <v>16</v>
      </c>
      <c r="DL198" s="31" t="n">
        <v>-9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1" t="n">
        <v>428</v>
      </c>
      <c r="DU198" s="32"/>
      <c r="DV198" s="33" t="n">
        <v>1.6</v>
      </c>
      <c r="DW198" s="32"/>
      <c r="DX198" s="31" t="n">
        <v>428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1" t="n">
        <v>1</v>
      </c>
      <c r="EG198" s="32"/>
      <c r="EH198" s="33" t="n">
        <v>0</v>
      </c>
      <c r="EI198" s="32" t="s">
        <v>16</v>
      </c>
      <c r="EJ198" s="31" t="n">
        <v>-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 t="s">
        <v>16</v>
      </c>
      <c r="FB198" s="31" t="n">
        <v>-448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1" t="n">
        <v>371</v>
      </c>
      <c r="FW198" s="32"/>
      <c r="FX198" s="33" t="n">
        <v>2.4</v>
      </c>
      <c r="FY198" s="32"/>
      <c r="FZ198" s="31" t="n">
        <v>358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4" t="s">
        <v>22</v>
      </c>
      <c r="GI198" s="32"/>
      <c r="GJ198" s="33"/>
      <c r="GK198" s="32"/>
      <c r="GL198" s="34" t="s">
        <v>22</v>
      </c>
      <c r="GM198" s="30"/>
      <c r="GN198" s="34" t="s">
        <v>22</v>
      </c>
      <c r="GO198" s="32"/>
      <c r="GP198" s="33"/>
      <c r="GQ198" s="32"/>
      <c r="GR198" s="34" t="s">
        <v>22</v>
      </c>
      <c r="GS198" s="30"/>
      <c r="GT198" s="31" t="n">
        <v>3</v>
      </c>
      <c r="GU198" s="32"/>
      <c r="GV198" s="33" t="n">
        <v>0</v>
      </c>
      <c r="GW198" s="32"/>
      <c r="GX198" s="31" t="n">
        <v>3</v>
      </c>
      <c r="GY198" s="30"/>
      <c r="GZ198" s="31" t="n">
        <v>85</v>
      </c>
      <c r="HA198" s="32"/>
      <c r="HB198" s="33" t="n">
        <v>0.9</v>
      </c>
      <c r="HC198" s="32"/>
      <c r="HD198" s="31" t="n">
        <v>85</v>
      </c>
      <c r="HE198" s="30"/>
      <c r="HF198" s="31" t="n">
        <v>19</v>
      </c>
      <c r="HG198" s="32"/>
      <c r="HH198" s="33" t="n">
        <v>0.2</v>
      </c>
      <c r="HI198" s="32"/>
      <c r="HJ198" s="31" t="n">
        <v>4</v>
      </c>
      <c r="HK198" s="30"/>
      <c r="HL198" s="34" t="s">
        <v>22</v>
      </c>
      <c r="HM198" s="32"/>
      <c r="HN198" s="33"/>
      <c r="HO198" s="32"/>
      <c r="HP198" s="34" t="s">
        <v>22</v>
      </c>
      <c r="HQ198" s="30"/>
      <c r="HR198" s="31" t="n">
        <v>5</v>
      </c>
      <c r="HS198" s="32"/>
      <c r="HT198" s="33" t="n">
        <v>0</v>
      </c>
      <c r="HU198" s="32"/>
      <c r="HV198" s="31" t="n">
        <v>1</v>
      </c>
    </row>
    <row r="199" customFormat="false" ht="12.95" hidden="false" customHeight="true" outlineLevel="0" collapsed="false">
      <c r="B199" s="29" t="s">
        <v>196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  <c r="GM199" s="30"/>
      <c r="GN199" s="34" t="s">
        <v>22</v>
      </c>
      <c r="GO199" s="32"/>
      <c r="GP199" s="33"/>
      <c r="GQ199" s="32"/>
      <c r="GR199" s="34" t="s">
        <v>22</v>
      </c>
      <c r="GS199" s="30"/>
      <c r="GT199" s="34" t="s">
        <v>22</v>
      </c>
      <c r="GU199" s="32"/>
      <c r="GV199" s="33"/>
      <c r="GW199" s="32"/>
      <c r="GX199" s="34" t="s">
        <v>22</v>
      </c>
      <c r="GY199" s="30"/>
      <c r="GZ199" s="34" t="s">
        <v>22</v>
      </c>
      <c r="HA199" s="32"/>
      <c r="HB199" s="33"/>
      <c r="HC199" s="32"/>
      <c r="HD199" s="34" t="s">
        <v>22</v>
      </c>
      <c r="HE199" s="30"/>
      <c r="HF199" s="34" t="s">
        <v>22</v>
      </c>
      <c r="HG199" s="32"/>
      <c r="HH199" s="33"/>
      <c r="HI199" s="32"/>
      <c r="HJ199" s="34" t="s">
        <v>22</v>
      </c>
      <c r="HK199" s="30"/>
      <c r="HL199" s="34" t="s">
        <v>22</v>
      </c>
      <c r="HM199" s="32"/>
      <c r="HN199" s="33"/>
      <c r="HO199" s="32"/>
      <c r="HP199" s="34" t="s">
        <v>22</v>
      </c>
      <c r="HQ199" s="30"/>
      <c r="HR199" s="34" t="s">
        <v>22</v>
      </c>
      <c r="HS199" s="32"/>
      <c r="HT199" s="33"/>
      <c r="HU199" s="32"/>
      <c r="HV199" s="34" t="s">
        <v>22</v>
      </c>
    </row>
    <row r="200" customFormat="false" ht="12.95" hidden="false" customHeight="true" outlineLevel="0" collapsed="false">
      <c r="B200" s="29" t="s">
        <v>197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1" t="n">
        <v>51</v>
      </c>
      <c r="DI200" s="32"/>
      <c r="DJ200" s="33" t="n">
        <v>0.1</v>
      </c>
      <c r="DK200" s="32"/>
      <c r="DL200" s="31" t="n">
        <v>0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  <c r="GM200" s="30"/>
      <c r="GN200" s="34" t="s">
        <v>22</v>
      </c>
      <c r="GO200" s="32"/>
      <c r="GP200" s="33"/>
      <c r="GQ200" s="32"/>
      <c r="GR200" s="34" t="s">
        <v>22</v>
      </c>
      <c r="GS200" s="30"/>
      <c r="GT200" s="34" t="s">
        <v>22</v>
      </c>
      <c r="GU200" s="32"/>
      <c r="GV200" s="33"/>
      <c r="GW200" s="32"/>
      <c r="GX200" s="34" t="s">
        <v>22</v>
      </c>
      <c r="GY200" s="30"/>
      <c r="GZ200" s="34" t="s">
        <v>22</v>
      </c>
      <c r="HA200" s="32"/>
      <c r="HB200" s="33"/>
      <c r="HC200" s="32"/>
      <c r="HD200" s="34" t="s">
        <v>22</v>
      </c>
      <c r="HE200" s="30"/>
      <c r="HF200" s="34" t="s">
        <v>22</v>
      </c>
      <c r="HG200" s="32"/>
      <c r="HH200" s="33"/>
      <c r="HI200" s="32"/>
      <c r="HJ200" s="34" t="s">
        <v>22</v>
      </c>
      <c r="HK200" s="30"/>
      <c r="HL200" s="34" t="s">
        <v>22</v>
      </c>
      <c r="HM200" s="32"/>
      <c r="HN200" s="33"/>
      <c r="HO200" s="32"/>
      <c r="HP200" s="34" t="s">
        <v>22</v>
      </c>
      <c r="HQ200" s="30"/>
      <c r="HR200" s="34" t="s">
        <v>22</v>
      </c>
      <c r="HS200" s="32"/>
      <c r="HT200" s="33"/>
      <c r="HU200" s="32"/>
      <c r="HV200" s="34" t="s">
        <v>22</v>
      </c>
    </row>
    <row r="201" customFormat="false" ht="12.95" hidden="false" customHeight="true" outlineLevel="0" collapsed="false">
      <c r="B201" s="29" t="s">
        <v>198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1" t="n">
        <v>49</v>
      </c>
      <c r="W201" s="32"/>
      <c r="X201" s="33" t="n">
        <v>0.3</v>
      </c>
      <c r="Y201" s="32" t="s">
        <v>16</v>
      </c>
      <c r="Z201" s="31" t="n">
        <v>-42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1" t="n">
        <v>84</v>
      </c>
      <c r="AU201" s="32"/>
      <c r="AV201" s="33" t="n">
        <v>0.2</v>
      </c>
      <c r="AW201" s="32"/>
      <c r="AX201" s="31" t="n">
        <v>84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 t="s">
        <v>16</v>
      </c>
      <c r="BJ201" s="31" t="n">
        <v>-5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1" t="n">
        <v>8</v>
      </c>
      <c r="BY201" s="32"/>
      <c r="BZ201" s="33" t="n">
        <v>0</v>
      </c>
      <c r="CA201" s="32"/>
      <c r="CB201" s="31" t="n">
        <v>8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1" t="n">
        <v>212</v>
      </c>
      <c r="CQ201" s="32"/>
      <c r="CR201" s="33" t="n">
        <v>2.5</v>
      </c>
      <c r="CS201" s="32"/>
      <c r="CT201" s="31" t="n">
        <v>96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 t="s">
        <v>16</v>
      </c>
      <c r="DF201" s="31" t="n">
        <v>-1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1" t="n">
        <v>451</v>
      </c>
      <c r="DO201" s="32"/>
      <c r="DP201" s="33" t="n">
        <v>1.7</v>
      </c>
      <c r="DQ201" s="32"/>
      <c r="DR201" s="31" t="n">
        <v>94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1" t="n">
        <v>120</v>
      </c>
      <c r="ES201" s="32"/>
      <c r="ET201" s="33" t="n">
        <v>0.3</v>
      </c>
      <c r="EU201" s="32" t="s">
        <v>16</v>
      </c>
      <c r="EV201" s="31" t="n">
        <v>-9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/>
      <c r="FH201" s="34" t="s">
        <v>22</v>
      </c>
      <c r="FI201" s="30"/>
      <c r="FJ201" s="31" t="n">
        <v>14</v>
      </c>
      <c r="FK201" s="32"/>
      <c r="FL201" s="33" t="n">
        <v>0.1</v>
      </c>
      <c r="FM201" s="32"/>
      <c r="FN201" s="31" t="n">
        <v>8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4" t="s">
        <v>22</v>
      </c>
      <c r="GC201" s="32"/>
      <c r="GD201" s="33"/>
      <c r="GE201" s="32"/>
      <c r="GF201" s="34" t="s">
        <v>22</v>
      </c>
      <c r="GG201" s="30"/>
      <c r="GH201" s="34" t="s">
        <v>22</v>
      </c>
      <c r="GI201" s="32"/>
      <c r="GJ201" s="33"/>
      <c r="GK201" s="32"/>
      <c r="GL201" s="34" t="s">
        <v>22</v>
      </c>
      <c r="GM201" s="30"/>
      <c r="GN201" s="34" t="s">
        <v>22</v>
      </c>
      <c r="GO201" s="32"/>
      <c r="GP201" s="33"/>
      <c r="GQ201" s="32"/>
      <c r="GR201" s="34" t="s">
        <v>22</v>
      </c>
      <c r="GS201" s="30"/>
      <c r="GT201" s="34" t="s">
        <v>22</v>
      </c>
      <c r="GU201" s="32"/>
      <c r="GV201" s="33"/>
      <c r="GW201" s="32"/>
      <c r="GX201" s="34" t="s">
        <v>22</v>
      </c>
      <c r="GY201" s="30"/>
      <c r="GZ201" s="34" t="s">
        <v>22</v>
      </c>
      <c r="HA201" s="32"/>
      <c r="HB201" s="33"/>
      <c r="HC201" s="32"/>
      <c r="HD201" s="34" t="s">
        <v>22</v>
      </c>
      <c r="HE201" s="30"/>
      <c r="HF201" s="34" t="s">
        <v>22</v>
      </c>
      <c r="HG201" s="32"/>
      <c r="HH201" s="33"/>
      <c r="HI201" s="32"/>
      <c r="HJ201" s="34" t="s">
        <v>22</v>
      </c>
      <c r="HK201" s="30"/>
      <c r="HL201" s="34" t="s">
        <v>22</v>
      </c>
      <c r="HM201" s="32"/>
      <c r="HN201" s="33"/>
      <c r="HO201" s="32"/>
      <c r="HP201" s="34" t="s">
        <v>22</v>
      </c>
      <c r="HQ201" s="30"/>
      <c r="HR201" s="34" t="s">
        <v>22</v>
      </c>
      <c r="HS201" s="32"/>
      <c r="HT201" s="33"/>
      <c r="HU201" s="32" t="s">
        <v>16</v>
      </c>
      <c r="HV201" s="31" t="n">
        <v>-3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1" t="n">
        <v>671</v>
      </c>
      <c r="K202" s="32"/>
      <c r="L202" s="33" t="n">
        <v>3.5</v>
      </c>
      <c r="M202" s="32"/>
      <c r="N202" s="31" t="n">
        <v>248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1" t="n">
        <v>5</v>
      </c>
      <c r="AI202" s="32"/>
      <c r="AJ202" s="33" t="n">
        <v>0.1</v>
      </c>
      <c r="AK202" s="32"/>
      <c r="AL202" s="31" t="n">
        <v>1</v>
      </c>
      <c r="AM202" s="30"/>
      <c r="AN202" s="31" t="n">
        <v>0</v>
      </c>
      <c r="AO202" s="32"/>
      <c r="AP202" s="33" t="n">
        <v>0</v>
      </c>
      <c r="AQ202" s="32"/>
      <c r="AR202" s="31" t="n">
        <v>0</v>
      </c>
      <c r="AS202" s="30"/>
      <c r="AT202" s="31" t="n">
        <v>400</v>
      </c>
      <c r="AU202" s="32"/>
      <c r="AV202" s="33" t="n">
        <v>1.1</v>
      </c>
      <c r="AW202" s="32"/>
      <c r="AX202" s="31" t="n">
        <v>293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1" t="n">
        <v>119</v>
      </c>
      <c r="BS202" s="32"/>
      <c r="BT202" s="33" t="n">
        <v>1.6</v>
      </c>
      <c r="BU202" s="32"/>
      <c r="BV202" s="31" t="n">
        <v>48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1" t="n">
        <v>32</v>
      </c>
      <c r="CK202" s="32"/>
      <c r="CL202" s="33" t="n">
        <v>0.1</v>
      </c>
      <c r="CM202" s="32"/>
      <c r="CN202" s="31" t="n">
        <v>12</v>
      </c>
      <c r="CO202" s="30"/>
      <c r="CP202" s="31" t="n">
        <v>37</v>
      </c>
      <c r="CQ202" s="32"/>
      <c r="CR202" s="33" t="n">
        <v>0.4</v>
      </c>
      <c r="CS202" s="32"/>
      <c r="CT202" s="31" t="n">
        <v>37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1" t="n">
        <v>0</v>
      </c>
      <c r="DI202" s="32"/>
      <c r="DJ202" s="33" t="n">
        <v>0</v>
      </c>
      <c r="DK202" s="32"/>
      <c r="DL202" s="31" t="n">
        <v>0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1" t="n">
        <v>319</v>
      </c>
      <c r="ES202" s="32"/>
      <c r="ET202" s="33" t="n">
        <v>0.9</v>
      </c>
      <c r="EU202" s="32"/>
      <c r="EV202" s="31" t="n">
        <v>40</v>
      </c>
      <c r="EW202" s="30"/>
      <c r="EX202" s="31" t="n">
        <v>0</v>
      </c>
      <c r="EY202" s="32"/>
      <c r="EZ202" s="33" t="n">
        <v>0</v>
      </c>
      <c r="FA202" s="32" t="s">
        <v>16</v>
      </c>
      <c r="FB202" s="31" t="n">
        <v>-5</v>
      </c>
      <c r="FC202" s="30"/>
      <c r="FD202" s="31" t="n">
        <v>9</v>
      </c>
      <c r="FE202" s="32"/>
      <c r="FF202" s="33" t="n">
        <v>0</v>
      </c>
      <c r="FG202" s="32"/>
      <c r="FH202" s="34" t="s">
        <v>22</v>
      </c>
      <c r="FI202" s="30"/>
      <c r="FJ202" s="31" t="n">
        <v>231</v>
      </c>
      <c r="FK202" s="32"/>
      <c r="FL202" s="33" t="n">
        <v>1</v>
      </c>
      <c r="FM202" s="32" t="s">
        <v>16</v>
      </c>
      <c r="FN202" s="31" t="n">
        <v>-58</v>
      </c>
      <c r="FO202" s="30"/>
      <c r="FP202" s="31" t="n">
        <v>50</v>
      </c>
      <c r="FQ202" s="32"/>
      <c r="FR202" s="33" t="n">
        <v>0.1</v>
      </c>
      <c r="FS202" s="32"/>
      <c r="FT202" s="31" t="n">
        <v>24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  <c r="GM202" s="30"/>
      <c r="GN202" s="34" t="s">
        <v>22</v>
      </c>
      <c r="GO202" s="32"/>
      <c r="GP202" s="33"/>
      <c r="GQ202" s="32"/>
      <c r="GR202" s="34" t="s">
        <v>22</v>
      </c>
      <c r="GS202" s="30"/>
      <c r="GT202" s="34" t="s">
        <v>22</v>
      </c>
      <c r="GU202" s="32"/>
      <c r="GV202" s="33"/>
      <c r="GW202" s="32"/>
      <c r="GX202" s="34" t="s">
        <v>22</v>
      </c>
      <c r="GY202" s="30"/>
      <c r="GZ202" s="31" t="n">
        <v>18</v>
      </c>
      <c r="HA202" s="32"/>
      <c r="HB202" s="33" t="n">
        <v>0.2</v>
      </c>
      <c r="HC202" s="32"/>
      <c r="HD202" s="31" t="n">
        <v>0</v>
      </c>
      <c r="HE202" s="30"/>
      <c r="HF202" s="34" t="s">
        <v>22</v>
      </c>
      <c r="HG202" s="32"/>
      <c r="HH202" s="33"/>
      <c r="HI202" s="32"/>
      <c r="HJ202" s="34" t="s">
        <v>22</v>
      </c>
      <c r="HK202" s="30"/>
      <c r="HL202" s="34" t="s">
        <v>22</v>
      </c>
      <c r="HM202" s="32"/>
      <c r="HN202" s="33"/>
      <c r="HO202" s="32"/>
      <c r="HP202" s="34" t="s">
        <v>22</v>
      </c>
      <c r="HQ202" s="30"/>
      <c r="HR202" s="34" t="s">
        <v>22</v>
      </c>
      <c r="HS202" s="32"/>
      <c r="HT202" s="33"/>
      <c r="HU202" s="32"/>
      <c r="HV202" s="34" t="s">
        <v>22</v>
      </c>
    </row>
    <row r="203" s="23" customFormat="true" ht="12.95" hidden="false" customHeight="true" outlineLevel="0" collapsed="false">
      <c r="B203" s="24" t="s">
        <v>199</v>
      </c>
      <c r="C203" s="25"/>
      <c r="D203" s="26" t="n">
        <v>67108</v>
      </c>
      <c r="E203" s="27"/>
      <c r="F203" s="28" t="n">
        <v>69.8</v>
      </c>
      <c r="G203" s="27" t="s">
        <v>16</v>
      </c>
      <c r="H203" s="26" t="n">
        <v>-1796</v>
      </c>
      <c r="I203" s="25"/>
      <c r="J203" s="26" t="n">
        <v>13848</v>
      </c>
      <c r="K203" s="27"/>
      <c r="L203" s="28" t="n">
        <v>72.7</v>
      </c>
      <c r="M203" s="27" t="s">
        <v>16</v>
      </c>
      <c r="N203" s="26" t="n">
        <v>-1005</v>
      </c>
      <c r="O203" s="25"/>
      <c r="P203" s="26" t="n">
        <v>12447</v>
      </c>
      <c r="Q203" s="27"/>
      <c r="R203" s="28" t="n">
        <v>74.4</v>
      </c>
      <c r="S203" s="27" t="s">
        <v>16</v>
      </c>
      <c r="T203" s="26" t="n">
        <v>-420</v>
      </c>
      <c r="U203" s="25"/>
      <c r="V203" s="26" t="n">
        <v>10332</v>
      </c>
      <c r="W203" s="27"/>
      <c r="X203" s="28" t="n">
        <v>68.1</v>
      </c>
      <c r="Y203" s="27" t="s">
        <v>16</v>
      </c>
      <c r="Z203" s="26" t="n">
        <v>-311</v>
      </c>
      <c r="AA203" s="25"/>
      <c r="AB203" s="26" t="n">
        <v>7737</v>
      </c>
      <c r="AC203" s="27"/>
      <c r="AD203" s="28" t="n">
        <v>70.5</v>
      </c>
      <c r="AE203" s="27" t="s">
        <v>16</v>
      </c>
      <c r="AF203" s="26" t="n">
        <v>-34</v>
      </c>
      <c r="AG203" s="25"/>
      <c r="AH203" s="26" t="n">
        <v>7708</v>
      </c>
      <c r="AI203" s="27"/>
      <c r="AJ203" s="28" t="n">
        <v>77.9</v>
      </c>
      <c r="AK203" s="27" t="s">
        <v>16</v>
      </c>
      <c r="AL203" s="26" t="n">
        <v>-546</v>
      </c>
      <c r="AM203" s="25"/>
      <c r="AN203" s="26" t="n">
        <v>19714</v>
      </c>
      <c r="AO203" s="27"/>
      <c r="AP203" s="28" t="n">
        <v>67.2</v>
      </c>
      <c r="AQ203" s="27" t="s">
        <v>16</v>
      </c>
      <c r="AR203" s="26" t="n">
        <v>-534</v>
      </c>
      <c r="AS203" s="25"/>
      <c r="AT203" s="26" t="n">
        <v>23938</v>
      </c>
      <c r="AU203" s="27"/>
      <c r="AV203" s="28" t="n">
        <v>68.2</v>
      </c>
      <c r="AW203" s="27" t="s">
        <v>16</v>
      </c>
      <c r="AX203" s="26" t="n">
        <v>-473</v>
      </c>
      <c r="AY203" s="25"/>
      <c r="AZ203" s="26" t="n">
        <v>36700</v>
      </c>
      <c r="BA203" s="27"/>
      <c r="BB203" s="28" t="n">
        <v>61.8</v>
      </c>
      <c r="BC203" s="27" t="s">
        <v>16</v>
      </c>
      <c r="BD203" s="26" t="n">
        <v>-436</v>
      </c>
      <c r="BE203" s="25"/>
      <c r="BF203" s="26" t="n">
        <v>22286</v>
      </c>
      <c r="BG203" s="27"/>
      <c r="BH203" s="28" t="n">
        <v>61.2</v>
      </c>
      <c r="BI203" s="27" t="s">
        <v>16</v>
      </c>
      <c r="BJ203" s="26" t="n">
        <v>-1578</v>
      </c>
      <c r="BK203" s="25"/>
      <c r="BL203" s="26" t="n">
        <v>34752</v>
      </c>
      <c r="BM203" s="27"/>
      <c r="BN203" s="28" t="n">
        <v>76.7</v>
      </c>
      <c r="BO203" s="27" t="s">
        <v>16</v>
      </c>
      <c r="BP203" s="26" t="n">
        <v>-95</v>
      </c>
      <c r="BQ203" s="25"/>
      <c r="BR203" s="26" t="n">
        <v>5965</v>
      </c>
      <c r="BS203" s="27"/>
      <c r="BT203" s="28" t="n">
        <v>80.8</v>
      </c>
      <c r="BU203" s="27" t="s">
        <v>16</v>
      </c>
      <c r="BV203" s="26" t="n">
        <v>-19</v>
      </c>
      <c r="BW203" s="25"/>
      <c r="BX203" s="26" t="n">
        <v>12946</v>
      </c>
      <c r="BY203" s="27"/>
      <c r="BZ203" s="28" t="n">
        <v>64.7</v>
      </c>
      <c r="CA203" s="27" t="s">
        <v>16</v>
      </c>
      <c r="CB203" s="26" t="n">
        <v>-146</v>
      </c>
      <c r="CC203" s="25"/>
      <c r="CD203" s="26" t="n">
        <v>10311</v>
      </c>
      <c r="CE203" s="27"/>
      <c r="CF203" s="28" t="n">
        <v>66</v>
      </c>
      <c r="CG203" s="27" t="s">
        <v>16</v>
      </c>
      <c r="CH203" s="26" t="n">
        <v>-218</v>
      </c>
      <c r="CI203" s="25"/>
      <c r="CJ203" s="26" t="n">
        <v>12394</v>
      </c>
      <c r="CK203" s="27"/>
      <c r="CL203" s="28" t="n">
        <v>52.3</v>
      </c>
      <c r="CM203" s="27" t="s">
        <v>16</v>
      </c>
      <c r="CN203" s="26" t="n">
        <v>-77</v>
      </c>
      <c r="CO203" s="25"/>
      <c r="CP203" s="26" t="n">
        <v>5586</v>
      </c>
      <c r="CQ203" s="27"/>
      <c r="CR203" s="28" t="n">
        <v>66.8</v>
      </c>
      <c r="CS203" s="27" t="s">
        <v>16</v>
      </c>
      <c r="CT203" s="26" t="n">
        <v>-1</v>
      </c>
      <c r="CU203" s="25"/>
      <c r="CV203" s="26" t="n">
        <v>7325</v>
      </c>
      <c r="CW203" s="27"/>
      <c r="CX203" s="28" t="n">
        <v>66.6</v>
      </c>
      <c r="CY203" s="27" t="s">
        <v>16</v>
      </c>
      <c r="CZ203" s="26" t="n">
        <v>-235</v>
      </c>
      <c r="DA203" s="25"/>
      <c r="DB203" s="26" t="n">
        <v>25441</v>
      </c>
      <c r="DC203" s="27"/>
      <c r="DD203" s="28" t="n">
        <v>62.9</v>
      </c>
      <c r="DE203" s="27"/>
      <c r="DF203" s="26" t="n">
        <v>270</v>
      </c>
      <c r="DG203" s="25"/>
      <c r="DH203" s="26" t="n">
        <v>29078</v>
      </c>
      <c r="DI203" s="27"/>
      <c r="DJ203" s="28" t="n">
        <v>70.2</v>
      </c>
      <c r="DK203" s="27" t="s">
        <v>16</v>
      </c>
      <c r="DL203" s="26" t="n">
        <v>-32</v>
      </c>
      <c r="DM203" s="25"/>
      <c r="DN203" s="26" t="n">
        <v>17038</v>
      </c>
      <c r="DO203" s="27"/>
      <c r="DP203" s="28" t="n">
        <v>63.7</v>
      </c>
      <c r="DQ203" s="27" t="s">
        <v>16</v>
      </c>
      <c r="DR203" s="26" t="n">
        <v>-531</v>
      </c>
      <c r="DS203" s="25"/>
      <c r="DT203" s="26" t="n">
        <v>20271</v>
      </c>
      <c r="DU203" s="27"/>
      <c r="DV203" s="28" t="n">
        <v>75.9</v>
      </c>
      <c r="DW203" s="27"/>
      <c r="DX203" s="26" t="n">
        <v>173</v>
      </c>
      <c r="DY203" s="25"/>
      <c r="DZ203" s="26" t="n">
        <v>32842</v>
      </c>
      <c r="EA203" s="27"/>
      <c r="EB203" s="28" t="n">
        <v>77.1</v>
      </c>
      <c r="EC203" s="27" t="s">
        <v>16</v>
      </c>
      <c r="ED203" s="26" t="n">
        <v>-790</v>
      </c>
      <c r="EE203" s="25"/>
      <c r="EF203" s="26" t="n">
        <v>4554</v>
      </c>
      <c r="EG203" s="27"/>
      <c r="EH203" s="28" t="n">
        <v>47</v>
      </c>
      <c r="EI203" s="27" t="s">
        <v>16</v>
      </c>
      <c r="EJ203" s="26" t="n">
        <v>-98</v>
      </c>
      <c r="EK203" s="25"/>
      <c r="EL203" s="26" t="n">
        <v>11470</v>
      </c>
      <c r="EM203" s="27"/>
      <c r="EN203" s="28" t="n">
        <v>74.2</v>
      </c>
      <c r="EO203" s="27" t="s">
        <v>16</v>
      </c>
      <c r="EP203" s="26" t="n">
        <v>-48</v>
      </c>
      <c r="EQ203" s="25"/>
      <c r="ER203" s="26" t="n">
        <v>19286</v>
      </c>
      <c r="ES203" s="27"/>
      <c r="ET203" s="28" t="n">
        <v>53.5</v>
      </c>
      <c r="EU203" s="27" t="s">
        <v>16</v>
      </c>
      <c r="EV203" s="26" t="n">
        <v>-1618</v>
      </c>
      <c r="EW203" s="25"/>
      <c r="EX203" s="26" t="n">
        <v>11165</v>
      </c>
      <c r="EY203" s="27"/>
      <c r="EZ203" s="28" t="n">
        <v>51.7</v>
      </c>
      <c r="FA203" s="27" t="s">
        <v>16</v>
      </c>
      <c r="FB203" s="26" t="n">
        <v>-323</v>
      </c>
      <c r="FC203" s="25"/>
      <c r="FD203" s="26" t="n">
        <v>16662</v>
      </c>
      <c r="FE203" s="27"/>
      <c r="FF203" s="28" t="n">
        <v>68.8</v>
      </c>
      <c r="FG203" s="27"/>
      <c r="FH203" s="35" t="s">
        <v>22</v>
      </c>
      <c r="FI203" s="25"/>
      <c r="FJ203" s="26" t="n">
        <v>15055</v>
      </c>
      <c r="FK203" s="27"/>
      <c r="FL203" s="28" t="n">
        <v>62.7</v>
      </c>
      <c r="FM203" s="27"/>
      <c r="FN203" s="26" t="n">
        <v>222</v>
      </c>
      <c r="FO203" s="25"/>
      <c r="FP203" s="26" t="n">
        <v>20468</v>
      </c>
      <c r="FQ203" s="27"/>
      <c r="FR203" s="28" t="n">
        <v>59</v>
      </c>
      <c r="FS203" s="27" t="s">
        <v>16</v>
      </c>
      <c r="FT203" s="26" t="n">
        <v>-196</v>
      </c>
      <c r="FU203" s="25"/>
      <c r="FV203" s="26" t="n">
        <v>11460</v>
      </c>
      <c r="FW203" s="27"/>
      <c r="FX203" s="28" t="n">
        <v>75.7</v>
      </c>
      <c r="FY203" s="27" t="s">
        <v>16</v>
      </c>
      <c r="FZ203" s="26" t="n">
        <v>-281</v>
      </c>
      <c r="GA203" s="25"/>
      <c r="GB203" s="26" t="n">
        <v>6607</v>
      </c>
      <c r="GC203" s="27"/>
      <c r="GD203" s="28" t="n">
        <v>74.3</v>
      </c>
      <c r="GE203" s="27"/>
      <c r="GF203" s="26" t="n">
        <v>8</v>
      </c>
      <c r="GG203" s="25"/>
      <c r="GH203" s="26" t="n">
        <v>3604</v>
      </c>
      <c r="GI203" s="27"/>
      <c r="GJ203" s="28" t="n">
        <v>62.2</v>
      </c>
      <c r="GK203" s="27" t="s">
        <v>16</v>
      </c>
      <c r="GL203" s="26" t="n">
        <v>-29</v>
      </c>
      <c r="GM203" s="25"/>
      <c r="GN203" s="26" t="n">
        <v>3387</v>
      </c>
      <c r="GO203" s="27"/>
      <c r="GP203" s="28" t="n">
        <v>73.4</v>
      </c>
      <c r="GQ203" s="27" t="s">
        <v>16</v>
      </c>
      <c r="GR203" s="26" t="n">
        <v>-36</v>
      </c>
      <c r="GS203" s="25"/>
      <c r="GT203" s="26" t="n">
        <v>13858</v>
      </c>
      <c r="GU203" s="27"/>
      <c r="GV203" s="28" t="n">
        <v>53.2</v>
      </c>
      <c r="GW203" s="27" t="s">
        <v>16</v>
      </c>
      <c r="GX203" s="26" t="n">
        <v>-267</v>
      </c>
      <c r="GY203" s="25"/>
      <c r="GZ203" s="26" t="n">
        <v>6488</v>
      </c>
      <c r="HA203" s="27"/>
      <c r="HB203" s="28" t="n">
        <v>69.8</v>
      </c>
      <c r="HC203" s="27"/>
      <c r="HD203" s="26" t="n">
        <v>37</v>
      </c>
      <c r="HE203" s="25"/>
      <c r="HF203" s="26" t="n">
        <v>8121</v>
      </c>
      <c r="HG203" s="27"/>
      <c r="HH203" s="28" t="n">
        <v>76.1</v>
      </c>
      <c r="HI203" s="27"/>
      <c r="HJ203" s="26" t="n">
        <v>72</v>
      </c>
      <c r="HK203" s="25"/>
      <c r="HL203" s="26" t="n">
        <v>10218</v>
      </c>
      <c r="HM203" s="27"/>
      <c r="HN203" s="28" t="n">
        <v>69.2</v>
      </c>
      <c r="HO203" s="27" t="s">
        <v>16</v>
      </c>
      <c r="HP203" s="26" t="n">
        <v>-148</v>
      </c>
      <c r="HQ203" s="25"/>
      <c r="HR203" s="26" t="n">
        <v>9833</v>
      </c>
      <c r="HS203" s="27"/>
      <c r="HT203" s="28" t="n">
        <v>84.1</v>
      </c>
      <c r="HU203" s="27"/>
      <c r="HV203" s="26" t="n">
        <v>844</v>
      </c>
    </row>
    <row r="204" s="23" customFormat="true" ht="12.95" hidden="false" customHeight="true" outlineLevel="0" collapsed="false">
      <c r="B204" s="24" t="s">
        <v>200</v>
      </c>
      <c r="C204" s="25"/>
      <c r="D204" s="26" t="n">
        <v>13238</v>
      </c>
      <c r="E204" s="27"/>
      <c r="F204" s="28" t="n">
        <v>13.8</v>
      </c>
      <c r="G204" s="27"/>
      <c r="H204" s="26" t="n">
        <v>10578</v>
      </c>
      <c r="I204" s="25"/>
      <c r="J204" s="26" t="n">
        <v>2087</v>
      </c>
      <c r="K204" s="27"/>
      <c r="L204" s="28" t="n">
        <v>11</v>
      </c>
      <c r="M204" s="27"/>
      <c r="N204" s="26" t="n">
        <v>238</v>
      </c>
      <c r="O204" s="25"/>
      <c r="P204" s="26" t="n">
        <v>808</v>
      </c>
      <c r="Q204" s="27"/>
      <c r="R204" s="28" t="n">
        <v>4.8</v>
      </c>
      <c r="S204" s="27" t="s">
        <v>16</v>
      </c>
      <c r="T204" s="26" t="n">
        <v>-8</v>
      </c>
      <c r="U204" s="25"/>
      <c r="V204" s="26" t="n">
        <v>906</v>
      </c>
      <c r="W204" s="27"/>
      <c r="X204" s="28" t="n">
        <v>6</v>
      </c>
      <c r="Y204" s="27" t="s">
        <v>16</v>
      </c>
      <c r="Z204" s="26" t="n">
        <v>-782</v>
      </c>
      <c r="AA204" s="25"/>
      <c r="AB204" s="26" t="n">
        <v>491</v>
      </c>
      <c r="AC204" s="27"/>
      <c r="AD204" s="28" t="n">
        <v>4.5</v>
      </c>
      <c r="AE204" s="27" t="s">
        <v>16</v>
      </c>
      <c r="AF204" s="26" t="n">
        <v>-463</v>
      </c>
      <c r="AG204" s="25"/>
      <c r="AH204" s="26" t="n">
        <v>901</v>
      </c>
      <c r="AI204" s="27"/>
      <c r="AJ204" s="28" t="n">
        <v>9.1</v>
      </c>
      <c r="AK204" s="27"/>
      <c r="AL204" s="26" t="n">
        <v>334</v>
      </c>
      <c r="AM204" s="25"/>
      <c r="AN204" s="26" t="n">
        <v>5506</v>
      </c>
      <c r="AO204" s="27"/>
      <c r="AP204" s="28" t="n">
        <v>18.8</v>
      </c>
      <c r="AQ204" s="27"/>
      <c r="AR204" s="26" t="n">
        <v>2317</v>
      </c>
      <c r="AS204" s="25"/>
      <c r="AT204" s="26" t="n">
        <v>5945</v>
      </c>
      <c r="AU204" s="27"/>
      <c r="AV204" s="28" t="n">
        <v>16.9</v>
      </c>
      <c r="AW204" s="27"/>
      <c r="AX204" s="26" t="n">
        <v>2397</v>
      </c>
      <c r="AY204" s="25"/>
      <c r="AZ204" s="26" t="n">
        <v>17048</v>
      </c>
      <c r="BA204" s="27"/>
      <c r="BB204" s="28" t="n">
        <v>28.7</v>
      </c>
      <c r="BC204" s="27"/>
      <c r="BD204" s="26" t="n">
        <v>9345</v>
      </c>
      <c r="BE204" s="25"/>
      <c r="BF204" s="26" t="n">
        <v>11452</v>
      </c>
      <c r="BG204" s="27"/>
      <c r="BH204" s="28" t="n">
        <v>31.4</v>
      </c>
      <c r="BI204" s="27"/>
      <c r="BJ204" s="26" t="n">
        <v>4508</v>
      </c>
      <c r="BK204" s="25"/>
      <c r="BL204" s="26" t="n">
        <v>694</v>
      </c>
      <c r="BM204" s="27"/>
      <c r="BN204" s="28" t="n">
        <v>1.5</v>
      </c>
      <c r="BO204" s="27" t="s">
        <v>16</v>
      </c>
      <c r="BP204" s="26" t="n">
        <v>-922</v>
      </c>
      <c r="BQ204" s="25"/>
      <c r="BR204" s="26" t="n">
        <v>593</v>
      </c>
      <c r="BS204" s="27"/>
      <c r="BT204" s="28" t="n">
        <v>8</v>
      </c>
      <c r="BU204" s="27"/>
      <c r="BV204" s="26" t="n">
        <v>303</v>
      </c>
      <c r="BW204" s="25"/>
      <c r="BX204" s="26" t="n">
        <v>2463</v>
      </c>
      <c r="BY204" s="27"/>
      <c r="BZ204" s="28" t="n">
        <v>12.3</v>
      </c>
      <c r="CA204" s="27"/>
      <c r="CB204" s="26" t="n">
        <v>499</v>
      </c>
      <c r="CC204" s="25"/>
      <c r="CD204" s="26" t="n">
        <v>1532</v>
      </c>
      <c r="CE204" s="27"/>
      <c r="CF204" s="28" t="n">
        <v>9.8</v>
      </c>
      <c r="CG204" s="27"/>
      <c r="CH204" s="26" t="n">
        <v>107</v>
      </c>
      <c r="CI204" s="25"/>
      <c r="CJ204" s="26" t="n">
        <v>5691</v>
      </c>
      <c r="CK204" s="27"/>
      <c r="CL204" s="28" t="n">
        <v>24</v>
      </c>
      <c r="CM204" s="27"/>
      <c r="CN204" s="26" t="n">
        <v>2845</v>
      </c>
      <c r="CO204" s="25"/>
      <c r="CP204" s="26" t="n">
        <v>395</v>
      </c>
      <c r="CQ204" s="27"/>
      <c r="CR204" s="28" t="n">
        <v>4.7</v>
      </c>
      <c r="CS204" s="27" t="s">
        <v>16</v>
      </c>
      <c r="CT204" s="26" t="n">
        <v>-265</v>
      </c>
      <c r="CU204" s="25"/>
      <c r="CV204" s="26" t="n">
        <v>1543</v>
      </c>
      <c r="CW204" s="27"/>
      <c r="CX204" s="28" t="n">
        <v>14</v>
      </c>
      <c r="CY204" s="27"/>
      <c r="CZ204" s="26" t="n">
        <v>1267</v>
      </c>
      <c r="DA204" s="25"/>
      <c r="DB204" s="26" t="n">
        <v>6604</v>
      </c>
      <c r="DC204" s="27"/>
      <c r="DD204" s="28" t="n">
        <v>16.3</v>
      </c>
      <c r="DE204" s="27"/>
      <c r="DF204" s="26" t="n">
        <v>2900</v>
      </c>
      <c r="DG204" s="25"/>
      <c r="DH204" s="26" t="n">
        <v>6370</v>
      </c>
      <c r="DI204" s="27"/>
      <c r="DJ204" s="28" t="n">
        <v>15.4</v>
      </c>
      <c r="DK204" s="27"/>
      <c r="DL204" s="26" t="n">
        <v>4205</v>
      </c>
      <c r="DM204" s="25"/>
      <c r="DN204" s="26" t="n">
        <v>2865</v>
      </c>
      <c r="DO204" s="27"/>
      <c r="DP204" s="28" t="n">
        <v>10.7</v>
      </c>
      <c r="DQ204" s="27"/>
      <c r="DR204" s="26" t="n">
        <v>1552</v>
      </c>
      <c r="DS204" s="25"/>
      <c r="DT204" s="26" t="n">
        <v>2508</v>
      </c>
      <c r="DU204" s="27"/>
      <c r="DV204" s="28" t="n">
        <v>9.4</v>
      </c>
      <c r="DW204" s="27"/>
      <c r="DX204" s="26" t="n">
        <v>228</v>
      </c>
      <c r="DY204" s="25"/>
      <c r="DZ204" s="26" t="n">
        <v>3353</v>
      </c>
      <c r="EA204" s="27"/>
      <c r="EB204" s="28" t="n">
        <v>7.9</v>
      </c>
      <c r="EC204" s="27" t="s">
        <v>16</v>
      </c>
      <c r="ED204" s="26" t="n">
        <v>-1957</v>
      </c>
      <c r="EE204" s="25"/>
      <c r="EF204" s="26" t="n">
        <v>2024</v>
      </c>
      <c r="EG204" s="27"/>
      <c r="EH204" s="28" t="n">
        <v>20.9</v>
      </c>
      <c r="EI204" s="27"/>
      <c r="EJ204" s="26" t="n">
        <v>1655</v>
      </c>
      <c r="EK204" s="25"/>
      <c r="EL204" s="26" t="n">
        <v>714</v>
      </c>
      <c r="EM204" s="27"/>
      <c r="EN204" s="28" t="n">
        <v>4.6</v>
      </c>
      <c r="EO204" s="27" t="s">
        <v>16</v>
      </c>
      <c r="EP204" s="26" t="n">
        <v>-178</v>
      </c>
      <c r="EQ204" s="25"/>
      <c r="ER204" s="26" t="n">
        <v>8113</v>
      </c>
      <c r="ES204" s="27"/>
      <c r="ET204" s="28" t="n">
        <v>22.5</v>
      </c>
      <c r="EU204" s="27"/>
      <c r="EV204" s="26" t="n">
        <v>5045</v>
      </c>
      <c r="EW204" s="25"/>
      <c r="EX204" s="26" t="n">
        <v>2030</v>
      </c>
      <c r="EY204" s="27"/>
      <c r="EZ204" s="28" t="n">
        <v>9.4</v>
      </c>
      <c r="FA204" s="27" t="s">
        <v>16</v>
      </c>
      <c r="FB204" s="26" t="n">
        <v>-501</v>
      </c>
      <c r="FC204" s="25"/>
      <c r="FD204" s="26" t="n">
        <v>3588</v>
      </c>
      <c r="FE204" s="27"/>
      <c r="FF204" s="28" t="n">
        <v>14.8</v>
      </c>
      <c r="FG204" s="27"/>
      <c r="FH204" s="35" t="s">
        <v>22</v>
      </c>
      <c r="FI204" s="25"/>
      <c r="FJ204" s="26" t="n">
        <v>3016</v>
      </c>
      <c r="FK204" s="27"/>
      <c r="FL204" s="28" t="n">
        <v>12.6</v>
      </c>
      <c r="FM204" s="27"/>
      <c r="FN204" s="26" t="n">
        <v>939</v>
      </c>
      <c r="FO204" s="25"/>
      <c r="FP204" s="26" t="n">
        <v>1843</v>
      </c>
      <c r="FQ204" s="27"/>
      <c r="FR204" s="28" t="n">
        <v>5.3</v>
      </c>
      <c r="FS204" s="27"/>
      <c r="FT204" s="26" t="n">
        <v>1278</v>
      </c>
      <c r="FU204" s="25"/>
      <c r="FV204" s="26" t="n">
        <v>819</v>
      </c>
      <c r="FW204" s="27"/>
      <c r="FX204" s="28" t="n">
        <v>5.4</v>
      </c>
      <c r="FY204" s="27" t="s">
        <v>16</v>
      </c>
      <c r="FZ204" s="26" t="n">
        <v>-481</v>
      </c>
      <c r="GA204" s="25"/>
      <c r="GB204" s="26" t="n">
        <v>1113</v>
      </c>
      <c r="GC204" s="27"/>
      <c r="GD204" s="28" t="n">
        <v>12.5</v>
      </c>
      <c r="GE204" s="27" t="s">
        <v>16</v>
      </c>
      <c r="GF204" s="26" t="n">
        <v>-115</v>
      </c>
      <c r="GG204" s="25"/>
      <c r="GH204" s="26" t="n">
        <v>1089</v>
      </c>
      <c r="GI204" s="27"/>
      <c r="GJ204" s="28" t="n">
        <v>18.8</v>
      </c>
      <c r="GK204" s="27"/>
      <c r="GL204" s="26" t="n">
        <v>533</v>
      </c>
      <c r="GM204" s="25"/>
      <c r="GN204" s="26" t="n">
        <v>34</v>
      </c>
      <c r="GO204" s="27"/>
      <c r="GP204" s="28" t="n">
        <v>0.7</v>
      </c>
      <c r="GQ204" s="27"/>
      <c r="GR204" s="26" t="n">
        <v>4</v>
      </c>
      <c r="GS204" s="25"/>
      <c r="GT204" s="26" t="n">
        <v>8377</v>
      </c>
      <c r="GU204" s="27"/>
      <c r="GV204" s="28" t="n">
        <v>32.2</v>
      </c>
      <c r="GW204" s="27"/>
      <c r="GX204" s="26" t="n">
        <v>6970</v>
      </c>
      <c r="GY204" s="25"/>
      <c r="GZ204" s="26" t="n">
        <v>1252</v>
      </c>
      <c r="HA204" s="27"/>
      <c r="HB204" s="28" t="n">
        <v>13.5</v>
      </c>
      <c r="HC204" s="27"/>
      <c r="HD204" s="26" t="n">
        <v>685</v>
      </c>
      <c r="HE204" s="25"/>
      <c r="HF204" s="26" t="n">
        <v>639</v>
      </c>
      <c r="HG204" s="27"/>
      <c r="HH204" s="28" t="n">
        <v>6</v>
      </c>
      <c r="HI204" s="27" t="s">
        <v>16</v>
      </c>
      <c r="HJ204" s="26" t="n">
        <v>-471</v>
      </c>
      <c r="HK204" s="25"/>
      <c r="HL204" s="26" t="n">
        <v>1367</v>
      </c>
      <c r="HM204" s="27"/>
      <c r="HN204" s="28" t="n">
        <v>9.3</v>
      </c>
      <c r="HO204" s="27" t="s">
        <v>16</v>
      </c>
      <c r="HP204" s="26" t="n">
        <v>-101</v>
      </c>
      <c r="HQ204" s="25"/>
      <c r="HR204" s="26" t="n">
        <v>436</v>
      </c>
      <c r="HS204" s="27"/>
      <c r="HT204" s="28" t="n">
        <v>3.7</v>
      </c>
      <c r="HU204" s="27" t="s">
        <v>16</v>
      </c>
      <c r="HV204" s="26" t="n">
        <v>-87</v>
      </c>
    </row>
    <row r="205" customFormat="false" ht="12.95" hidden="false" customHeight="true" outlineLevel="0" collapsed="false">
      <c r="B205" s="29" t="s">
        <v>201</v>
      </c>
      <c r="C205" s="30"/>
      <c r="D205" s="31" t="n">
        <v>1353</v>
      </c>
      <c r="E205" s="32"/>
      <c r="F205" s="33" t="n">
        <v>1.4</v>
      </c>
      <c r="G205" s="32"/>
      <c r="H205" s="31" t="n">
        <v>1353</v>
      </c>
      <c r="I205" s="30"/>
      <c r="J205" s="31" t="n">
        <v>544</v>
      </c>
      <c r="K205" s="32"/>
      <c r="L205" s="33" t="n">
        <v>2.9</v>
      </c>
      <c r="M205" s="32"/>
      <c r="N205" s="31" t="n">
        <v>544</v>
      </c>
      <c r="O205" s="30"/>
      <c r="P205" s="31" t="n">
        <v>37</v>
      </c>
      <c r="Q205" s="32"/>
      <c r="R205" s="33" t="n">
        <v>0.2</v>
      </c>
      <c r="S205" s="32" t="s">
        <v>16</v>
      </c>
      <c r="T205" s="31" t="n">
        <v>-171</v>
      </c>
      <c r="U205" s="30"/>
      <c r="V205" s="31" t="n">
        <v>2</v>
      </c>
      <c r="W205" s="32"/>
      <c r="X205" s="33" t="n">
        <v>0</v>
      </c>
      <c r="Y205" s="32" t="s">
        <v>16</v>
      </c>
      <c r="Z205" s="31" t="n">
        <v>-529</v>
      </c>
      <c r="AA205" s="30"/>
      <c r="AB205" s="31" t="n">
        <v>71</v>
      </c>
      <c r="AC205" s="32"/>
      <c r="AD205" s="33" t="n">
        <v>0.6</v>
      </c>
      <c r="AE205" s="32" t="s">
        <v>16</v>
      </c>
      <c r="AF205" s="31" t="n">
        <v>-315</v>
      </c>
      <c r="AG205" s="30"/>
      <c r="AH205" s="31" t="n">
        <v>361</v>
      </c>
      <c r="AI205" s="32"/>
      <c r="AJ205" s="33" t="n">
        <v>3.7</v>
      </c>
      <c r="AK205" s="32"/>
      <c r="AL205" s="31" t="n">
        <v>361</v>
      </c>
      <c r="AM205" s="30"/>
      <c r="AN205" s="31" t="n">
        <v>1539</v>
      </c>
      <c r="AO205" s="32"/>
      <c r="AP205" s="33" t="n">
        <v>5.2</v>
      </c>
      <c r="AQ205" s="32"/>
      <c r="AR205" s="31" t="n">
        <v>1520</v>
      </c>
      <c r="AS205" s="30"/>
      <c r="AT205" s="31" t="n">
        <v>2584</v>
      </c>
      <c r="AU205" s="32"/>
      <c r="AV205" s="33" t="n">
        <v>7.4</v>
      </c>
      <c r="AW205" s="32"/>
      <c r="AX205" s="31" t="n">
        <v>1595</v>
      </c>
      <c r="AY205" s="30"/>
      <c r="AZ205" s="31" t="n">
        <v>13128</v>
      </c>
      <c r="BA205" s="32"/>
      <c r="BB205" s="33" t="n">
        <v>22.1</v>
      </c>
      <c r="BC205" s="32"/>
      <c r="BD205" s="31" t="n">
        <v>8138</v>
      </c>
      <c r="BE205" s="30"/>
      <c r="BF205" s="31" t="n">
        <v>9503</v>
      </c>
      <c r="BG205" s="32"/>
      <c r="BH205" s="33" t="n">
        <v>26.1</v>
      </c>
      <c r="BI205" s="32"/>
      <c r="BJ205" s="31" t="n">
        <v>6769</v>
      </c>
      <c r="BK205" s="30"/>
      <c r="BL205" s="34" t="s">
        <v>22</v>
      </c>
      <c r="BM205" s="32"/>
      <c r="BN205" s="33"/>
      <c r="BO205" s="32"/>
      <c r="BP205" s="34" t="s">
        <v>22</v>
      </c>
      <c r="BQ205" s="30"/>
      <c r="BR205" s="31" t="n">
        <v>196</v>
      </c>
      <c r="BS205" s="32"/>
      <c r="BT205" s="33" t="n">
        <v>2.7</v>
      </c>
      <c r="BU205" s="32"/>
      <c r="BV205" s="31" t="n">
        <v>120</v>
      </c>
      <c r="BW205" s="30"/>
      <c r="BX205" s="31" t="n">
        <v>425</v>
      </c>
      <c r="BY205" s="32"/>
      <c r="BZ205" s="33" t="n">
        <v>2.1</v>
      </c>
      <c r="CA205" s="32"/>
      <c r="CB205" s="31" t="n">
        <v>425</v>
      </c>
      <c r="CC205" s="30"/>
      <c r="CD205" s="31" t="n">
        <v>249</v>
      </c>
      <c r="CE205" s="32"/>
      <c r="CF205" s="33" t="n">
        <v>1.6</v>
      </c>
      <c r="CG205" s="32" t="s">
        <v>16</v>
      </c>
      <c r="CH205" s="31" t="n">
        <v>-16</v>
      </c>
      <c r="CI205" s="30"/>
      <c r="CJ205" s="31" t="n">
        <v>166</v>
      </c>
      <c r="CK205" s="32"/>
      <c r="CL205" s="33" t="n">
        <v>0.7</v>
      </c>
      <c r="CM205" s="32" t="s">
        <v>16</v>
      </c>
      <c r="CN205" s="31" t="n">
        <v>-1681</v>
      </c>
      <c r="CO205" s="30"/>
      <c r="CP205" s="34" t="s">
        <v>22</v>
      </c>
      <c r="CQ205" s="32"/>
      <c r="CR205" s="33"/>
      <c r="CS205" s="32"/>
      <c r="CT205" s="34" t="s">
        <v>22</v>
      </c>
      <c r="CU205" s="30"/>
      <c r="CV205" s="31" t="n">
        <v>661</v>
      </c>
      <c r="CW205" s="32"/>
      <c r="CX205" s="33" t="n">
        <v>6</v>
      </c>
      <c r="CY205" s="32"/>
      <c r="CZ205" s="31" t="n">
        <v>661</v>
      </c>
      <c r="DA205" s="30"/>
      <c r="DB205" s="31" t="n">
        <v>2347</v>
      </c>
      <c r="DC205" s="32"/>
      <c r="DD205" s="33" t="n">
        <v>5.8</v>
      </c>
      <c r="DE205" s="32"/>
      <c r="DF205" s="31" t="n">
        <v>619</v>
      </c>
      <c r="DG205" s="30"/>
      <c r="DH205" s="31" t="n">
        <v>940</v>
      </c>
      <c r="DI205" s="32"/>
      <c r="DJ205" s="33" t="n">
        <v>2.3</v>
      </c>
      <c r="DK205" s="32"/>
      <c r="DL205" s="31" t="n">
        <v>709</v>
      </c>
      <c r="DM205" s="30"/>
      <c r="DN205" s="31" t="n">
        <v>1462</v>
      </c>
      <c r="DO205" s="32"/>
      <c r="DP205" s="33" t="n">
        <v>5.5</v>
      </c>
      <c r="DQ205" s="32"/>
      <c r="DR205" s="31" t="n">
        <v>1220</v>
      </c>
      <c r="DS205" s="30"/>
      <c r="DT205" s="31" t="n">
        <v>659</v>
      </c>
      <c r="DU205" s="32"/>
      <c r="DV205" s="33" t="n">
        <v>2.5</v>
      </c>
      <c r="DW205" s="32"/>
      <c r="DX205" s="31" t="n">
        <v>13</v>
      </c>
      <c r="DY205" s="30"/>
      <c r="DZ205" s="31" t="n">
        <v>1188</v>
      </c>
      <c r="EA205" s="32"/>
      <c r="EB205" s="33" t="n">
        <v>2.8</v>
      </c>
      <c r="EC205" s="32" t="s">
        <v>16</v>
      </c>
      <c r="ED205" s="31" t="n">
        <v>-411</v>
      </c>
      <c r="EE205" s="30"/>
      <c r="EF205" s="31" t="n">
        <v>1430</v>
      </c>
      <c r="EG205" s="32"/>
      <c r="EH205" s="33" t="n">
        <v>14.8</v>
      </c>
      <c r="EI205" s="32"/>
      <c r="EJ205" s="31" t="n">
        <v>1189</v>
      </c>
      <c r="EK205" s="30"/>
      <c r="EL205" s="31" t="n">
        <v>82</v>
      </c>
      <c r="EM205" s="32"/>
      <c r="EN205" s="33" t="n">
        <v>0.5</v>
      </c>
      <c r="EO205" s="32" t="s">
        <v>16</v>
      </c>
      <c r="EP205" s="31" t="n">
        <v>-298</v>
      </c>
      <c r="EQ205" s="30"/>
      <c r="ER205" s="31" t="n">
        <v>5121</v>
      </c>
      <c r="ES205" s="32"/>
      <c r="ET205" s="33" t="n">
        <v>14.2</v>
      </c>
      <c r="EU205" s="32"/>
      <c r="EV205" s="31" t="n">
        <v>3896</v>
      </c>
      <c r="EW205" s="30"/>
      <c r="EX205" s="31" t="n">
        <v>1490</v>
      </c>
      <c r="EY205" s="32"/>
      <c r="EZ205" s="33" t="n">
        <v>6.9</v>
      </c>
      <c r="FA205" s="32" t="s">
        <v>16</v>
      </c>
      <c r="FB205" s="31" t="n">
        <v>-380</v>
      </c>
      <c r="FC205" s="30"/>
      <c r="FD205" s="31" t="n">
        <v>950</v>
      </c>
      <c r="FE205" s="32"/>
      <c r="FF205" s="33" t="n">
        <v>3.9</v>
      </c>
      <c r="FG205" s="32"/>
      <c r="FH205" s="34" t="s">
        <v>22</v>
      </c>
      <c r="FI205" s="30"/>
      <c r="FJ205" s="31" t="n">
        <v>547</v>
      </c>
      <c r="FK205" s="32"/>
      <c r="FL205" s="33" t="n">
        <v>2.3</v>
      </c>
      <c r="FM205" s="32" t="s">
        <v>16</v>
      </c>
      <c r="FN205" s="31" t="n">
        <v>-732</v>
      </c>
      <c r="FO205" s="30"/>
      <c r="FP205" s="34" t="s">
        <v>22</v>
      </c>
      <c r="FQ205" s="32"/>
      <c r="FR205" s="33"/>
      <c r="FS205" s="32"/>
      <c r="FT205" s="34" t="s">
        <v>22</v>
      </c>
      <c r="FU205" s="30"/>
      <c r="FV205" s="31" t="n">
        <v>224</v>
      </c>
      <c r="FW205" s="32"/>
      <c r="FX205" s="33" t="n">
        <v>1.5</v>
      </c>
      <c r="FY205" s="32" t="s">
        <v>16</v>
      </c>
      <c r="FZ205" s="31" t="n">
        <v>-392</v>
      </c>
      <c r="GA205" s="30"/>
      <c r="GB205" s="34" t="s">
        <v>22</v>
      </c>
      <c r="GC205" s="32"/>
      <c r="GD205" s="33"/>
      <c r="GE205" s="32" t="s">
        <v>16</v>
      </c>
      <c r="GF205" s="31" t="n">
        <v>-830</v>
      </c>
      <c r="GG205" s="30"/>
      <c r="GH205" s="31" t="n">
        <v>303</v>
      </c>
      <c r="GI205" s="32"/>
      <c r="GJ205" s="33" t="n">
        <v>5.2</v>
      </c>
      <c r="GK205" s="32"/>
      <c r="GL205" s="31" t="n">
        <v>59</v>
      </c>
      <c r="GM205" s="30"/>
      <c r="GN205" s="34" t="s">
        <v>22</v>
      </c>
      <c r="GO205" s="32"/>
      <c r="GP205" s="33"/>
      <c r="GQ205" s="32"/>
      <c r="GR205" s="34" t="s">
        <v>22</v>
      </c>
      <c r="GS205" s="30"/>
      <c r="GT205" s="31" t="n">
        <v>6711</v>
      </c>
      <c r="GU205" s="32"/>
      <c r="GV205" s="33" t="n">
        <v>25.8</v>
      </c>
      <c r="GW205" s="32"/>
      <c r="GX205" s="31" t="n">
        <v>5859</v>
      </c>
      <c r="GY205" s="30"/>
      <c r="GZ205" s="34" t="s">
        <v>22</v>
      </c>
      <c r="HA205" s="32"/>
      <c r="HB205" s="33"/>
      <c r="HC205" s="32"/>
      <c r="HD205" s="34" t="s">
        <v>22</v>
      </c>
      <c r="HE205" s="30"/>
      <c r="HF205" s="31" t="n">
        <v>109</v>
      </c>
      <c r="HG205" s="32"/>
      <c r="HH205" s="33" t="n">
        <v>1</v>
      </c>
      <c r="HI205" s="32" t="s">
        <v>16</v>
      </c>
      <c r="HJ205" s="31" t="n">
        <v>-648</v>
      </c>
      <c r="HK205" s="30"/>
      <c r="HL205" s="31" t="n">
        <v>942</v>
      </c>
      <c r="HM205" s="32"/>
      <c r="HN205" s="33" t="n">
        <v>6.4</v>
      </c>
      <c r="HO205" s="32"/>
      <c r="HP205" s="31" t="n">
        <v>103</v>
      </c>
      <c r="HQ205" s="30"/>
      <c r="HR205" s="34" t="s">
        <v>22</v>
      </c>
      <c r="HS205" s="32"/>
      <c r="HT205" s="33"/>
      <c r="HU205" s="32"/>
      <c r="HV205" s="34" t="s">
        <v>22</v>
      </c>
    </row>
    <row r="206" customFormat="false" ht="12.95" hidden="false" customHeight="true" outlineLevel="0" collapsed="false">
      <c r="B206" s="29" t="s">
        <v>202</v>
      </c>
      <c r="C206" s="30"/>
      <c r="D206" s="31" t="n">
        <v>0</v>
      </c>
      <c r="E206" s="32"/>
      <c r="F206" s="33" t="n">
        <v>0</v>
      </c>
      <c r="G206" s="32"/>
      <c r="H206" s="31" t="n">
        <v>0</v>
      </c>
      <c r="I206" s="30"/>
      <c r="J206" s="31" t="n">
        <v>335</v>
      </c>
      <c r="K206" s="32"/>
      <c r="L206" s="33" t="n">
        <v>1.8</v>
      </c>
      <c r="M206" s="32" t="s">
        <v>16</v>
      </c>
      <c r="N206" s="31" t="n">
        <v>-69</v>
      </c>
      <c r="O206" s="30"/>
      <c r="P206" s="31" t="n">
        <v>75</v>
      </c>
      <c r="Q206" s="32"/>
      <c r="R206" s="33" t="n">
        <v>0.4</v>
      </c>
      <c r="S206" s="32"/>
      <c r="T206" s="31" t="n">
        <v>26</v>
      </c>
      <c r="U206" s="30"/>
      <c r="V206" s="31" t="n">
        <v>50</v>
      </c>
      <c r="W206" s="32"/>
      <c r="X206" s="33" t="n">
        <v>0.3</v>
      </c>
      <c r="Y206" s="32" t="s">
        <v>16</v>
      </c>
      <c r="Z206" s="31" t="n">
        <v>-6</v>
      </c>
      <c r="AA206" s="30"/>
      <c r="AB206" s="31" t="n">
        <v>0</v>
      </c>
      <c r="AC206" s="32"/>
      <c r="AD206" s="33" t="n">
        <v>0</v>
      </c>
      <c r="AE206" s="32" t="s">
        <v>16</v>
      </c>
      <c r="AF206" s="31" t="n">
        <v>-1</v>
      </c>
      <c r="AG206" s="30"/>
      <c r="AH206" s="31" t="n">
        <v>211</v>
      </c>
      <c r="AI206" s="32"/>
      <c r="AJ206" s="33" t="n">
        <v>2.1</v>
      </c>
      <c r="AK206" s="32" t="s">
        <v>16</v>
      </c>
      <c r="AL206" s="31" t="n">
        <v>-17</v>
      </c>
      <c r="AM206" s="30"/>
      <c r="AN206" s="31" t="n">
        <v>2727</v>
      </c>
      <c r="AO206" s="32"/>
      <c r="AP206" s="33" t="n">
        <v>9.3</v>
      </c>
      <c r="AQ206" s="32"/>
      <c r="AR206" s="31" t="n">
        <v>347</v>
      </c>
      <c r="AS206" s="30"/>
      <c r="AT206" s="31" t="n">
        <v>1110</v>
      </c>
      <c r="AU206" s="32"/>
      <c r="AV206" s="33" t="n">
        <v>3.2</v>
      </c>
      <c r="AW206" s="32" t="s">
        <v>16</v>
      </c>
      <c r="AX206" s="31" t="n">
        <v>-953</v>
      </c>
      <c r="AY206" s="30"/>
      <c r="AZ206" s="31" t="n">
        <v>8</v>
      </c>
      <c r="BA206" s="32"/>
      <c r="BB206" s="33" t="n">
        <v>0</v>
      </c>
      <c r="BC206" s="32" t="s">
        <v>16</v>
      </c>
      <c r="BD206" s="31" t="n">
        <v>-69</v>
      </c>
      <c r="BE206" s="30"/>
      <c r="BF206" s="31" t="n">
        <v>182</v>
      </c>
      <c r="BG206" s="32"/>
      <c r="BH206" s="33" t="n">
        <v>0.5</v>
      </c>
      <c r="BI206" s="32"/>
      <c r="BJ206" s="31" t="n">
        <v>164</v>
      </c>
      <c r="BK206" s="30"/>
      <c r="BL206" s="31" t="n">
        <v>36</v>
      </c>
      <c r="BM206" s="32"/>
      <c r="BN206" s="33" t="n">
        <v>0.1</v>
      </c>
      <c r="BO206" s="32"/>
      <c r="BP206" s="31" t="n">
        <v>36</v>
      </c>
      <c r="BQ206" s="30"/>
      <c r="BR206" s="31" t="n">
        <v>64</v>
      </c>
      <c r="BS206" s="32"/>
      <c r="BT206" s="33" t="n">
        <v>0.9</v>
      </c>
      <c r="BU206" s="32"/>
      <c r="BV206" s="31" t="n">
        <v>15</v>
      </c>
      <c r="BW206" s="30"/>
      <c r="BX206" s="31" t="n">
        <v>1353</v>
      </c>
      <c r="BY206" s="32"/>
      <c r="BZ206" s="33" t="n">
        <v>6.8</v>
      </c>
      <c r="CA206" s="32"/>
      <c r="CB206" s="31" t="n">
        <v>916</v>
      </c>
      <c r="CC206" s="30"/>
      <c r="CD206" s="34" t="s">
        <v>22</v>
      </c>
      <c r="CE206" s="32"/>
      <c r="CF206" s="33"/>
      <c r="CG206" s="32"/>
      <c r="CH206" s="34" t="s">
        <v>22</v>
      </c>
      <c r="CI206" s="30"/>
      <c r="CJ206" s="31" t="n">
        <v>0</v>
      </c>
      <c r="CK206" s="32"/>
      <c r="CL206" s="33" t="n">
        <v>0</v>
      </c>
      <c r="CM206" s="32"/>
      <c r="CN206" s="31" t="n">
        <v>0</v>
      </c>
      <c r="CO206" s="30"/>
      <c r="CP206" s="31" t="n">
        <v>25</v>
      </c>
      <c r="CQ206" s="32"/>
      <c r="CR206" s="33" t="n">
        <v>0.3</v>
      </c>
      <c r="CS206" s="32"/>
      <c r="CT206" s="31" t="n">
        <v>20</v>
      </c>
      <c r="CU206" s="30"/>
      <c r="CV206" s="34" t="s">
        <v>22</v>
      </c>
      <c r="CW206" s="32"/>
      <c r="CX206" s="33"/>
      <c r="CY206" s="32"/>
      <c r="CZ206" s="34" t="s">
        <v>22</v>
      </c>
      <c r="DA206" s="30"/>
      <c r="DB206" s="34" t="s">
        <v>22</v>
      </c>
      <c r="DC206" s="32"/>
      <c r="DD206" s="33"/>
      <c r="DE206" s="32" t="s">
        <v>16</v>
      </c>
      <c r="DF206" s="31" t="n">
        <v>-74</v>
      </c>
      <c r="DG206" s="30"/>
      <c r="DH206" s="31" t="n">
        <v>1</v>
      </c>
      <c r="DI206" s="32"/>
      <c r="DJ206" s="33" t="n">
        <v>0</v>
      </c>
      <c r="DK206" s="32"/>
      <c r="DL206" s="31" t="n">
        <v>1</v>
      </c>
      <c r="DM206" s="30"/>
      <c r="DN206" s="34" t="s">
        <v>22</v>
      </c>
      <c r="DO206" s="32"/>
      <c r="DP206" s="33"/>
      <c r="DQ206" s="32"/>
      <c r="DR206" s="34" t="s">
        <v>22</v>
      </c>
      <c r="DS206" s="30"/>
      <c r="DT206" s="31" t="n">
        <v>1</v>
      </c>
      <c r="DU206" s="32"/>
      <c r="DV206" s="33" t="n">
        <v>0</v>
      </c>
      <c r="DW206" s="32" t="s">
        <v>16</v>
      </c>
      <c r="DX206" s="31" t="n">
        <v>-13</v>
      </c>
      <c r="DY206" s="30"/>
      <c r="DZ206" s="31" t="n">
        <v>5</v>
      </c>
      <c r="EA206" s="32"/>
      <c r="EB206" s="33" t="n">
        <v>0</v>
      </c>
      <c r="EC206" s="32"/>
      <c r="ED206" s="31" t="n">
        <v>2</v>
      </c>
      <c r="EE206" s="30"/>
      <c r="EF206" s="34" t="s">
        <v>22</v>
      </c>
      <c r="EG206" s="32"/>
      <c r="EH206" s="33"/>
      <c r="EI206" s="32"/>
      <c r="EJ206" s="34" t="s">
        <v>22</v>
      </c>
      <c r="EK206" s="30"/>
      <c r="EL206" s="31" t="n">
        <v>151</v>
      </c>
      <c r="EM206" s="32"/>
      <c r="EN206" s="33" t="n">
        <v>1</v>
      </c>
      <c r="EO206" s="32" t="s">
        <v>16</v>
      </c>
      <c r="EP206" s="31" t="n">
        <v>-41</v>
      </c>
      <c r="EQ206" s="30"/>
      <c r="ER206" s="31" t="n">
        <v>36</v>
      </c>
      <c r="ES206" s="32"/>
      <c r="ET206" s="33" t="n">
        <v>0.1</v>
      </c>
      <c r="EU206" s="32"/>
      <c r="EV206" s="31" t="n">
        <v>36</v>
      </c>
      <c r="EW206" s="30"/>
      <c r="EX206" s="34" t="s">
        <v>22</v>
      </c>
      <c r="EY206" s="32"/>
      <c r="EZ206" s="33"/>
      <c r="FA206" s="32"/>
      <c r="FB206" s="34" t="s">
        <v>22</v>
      </c>
      <c r="FC206" s="30"/>
      <c r="FD206" s="31" t="n">
        <v>1448</v>
      </c>
      <c r="FE206" s="32"/>
      <c r="FF206" s="33" t="n">
        <v>6</v>
      </c>
      <c r="FG206" s="32"/>
      <c r="FH206" s="34" t="s">
        <v>22</v>
      </c>
      <c r="FI206" s="30"/>
      <c r="FJ206" s="31" t="n">
        <v>360</v>
      </c>
      <c r="FK206" s="32"/>
      <c r="FL206" s="33" t="n">
        <v>1.5</v>
      </c>
      <c r="FM206" s="32"/>
      <c r="FN206" s="31" t="n">
        <v>105</v>
      </c>
      <c r="FO206" s="30"/>
      <c r="FP206" s="31" t="n">
        <v>342</v>
      </c>
      <c r="FQ206" s="32"/>
      <c r="FR206" s="33" t="n">
        <v>1</v>
      </c>
      <c r="FS206" s="32"/>
      <c r="FT206" s="31" t="n">
        <v>327</v>
      </c>
      <c r="FU206" s="30"/>
      <c r="FV206" s="31" t="n">
        <v>47</v>
      </c>
      <c r="FW206" s="32"/>
      <c r="FX206" s="33" t="n">
        <v>0.3</v>
      </c>
      <c r="FY206" s="32" t="s">
        <v>16</v>
      </c>
      <c r="FZ206" s="31" t="n">
        <v>-399</v>
      </c>
      <c r="GA206" s="30"/>
      <c r="GB206" s="31" t="n">
        <v>0</v>
      </c>
      <c r="GC206" s="32"/>
      <c r="GD206" s="33" t="n">
        <v>0</v>
      </c>
      <c r="GE206" s="32" t="s">
        <v>16</v>
      </c>
      <c r="GF206" s="31" t="n">
        <v>-1</v>
      </c>
      <c r="GG206" s="30"/>
      <c r="GH206" s="34" t="s">
        <v>22</v>
      </c>
      <c r="GI206" s="32"/>
      <c r="GJ206" s="33"/>
      <c r="GK206" s="32"/>
      <c r="GL206" s="34" t="s">
        <v>22</v>
      </c>
      <c r="GM206" s="30"/>
      <c r="GN206" s="31" t="n">
        <v>1</v>
      </c>
      <c r="GO206" s="32"/>
      <c r="GP206" s="33" t="n">
        <v>0</v>
      </c>
      <c r="GQ206" s="32" t="s">
        <v>16</v>
      </c>
      <c r="GR206" s="31" t="n">
        <v>-6</v>
      </c>
      <c r="GS206" s="30"/>
      <c r="GT206" s="34" t="s">
        <v>22</v>
      </c>
      <c r="GU206" s="32"/>
      <c r="GV206" s="33"/>
      <c r="GW206" s="32"/>
      <c r="GX206" s="34" t="s">
        <v>22</v>
      </c>
      <c r="GY206" s="30"/>
      <c r="GZ206" s="31" t="n">
        <v>539</v>
      </c>
      <c r="HA206" s="32"/>
      <c r="HB206" s="33" t="n">
        <v>5.8</v>
      </c>
      <c r="HC206" s="32"/>
      <c r="HD206" s="31" t="n">
        <v>218</v>
      </c>
      <c r="HE206" s="30"/>
      <c r="HF206" s="34" t="s">
        <v>22</v>
      </c>
      <c r="HG206" s="32"/>
      <c r="HH206" s="33"/>
      <c r="HI206" s="32"/>
      <c r="HJ206" s="34" t="s">
        <v>22</v>
      </c>
      <c r="HK206" s="30"/>
      <c r="HL206" s="34" t="s">
        <v>22</v>
      </c>
      <c r="HM206" s="32"/>
      <c r="HN206" s="33"/>
      <c r="HO206" s="32"/>
      <c r="HP206" s="34" t="s">
        <v>22</v>
      </c>
      <c r="HQ206" s="30"/>
      <c r="HR206" s="31" t="n">
        <v>114</v>
      </c>
      <c r="HS206" s="32"/>
      <c r="HT206" s="33" t="n">
        <v>1</v>
      </c>
      <c r="HU206" s="32" t="s">
        <v>16</v>
      </c>
      <c r="HV206" s="31" t="n">
        <v>-108</v>
      </c>
    </row>
    <row r="207" customFormat="false" ht="12.95" hidden="false" customHeight="true" outlineLevel="0" collapsed="false">
      <c r="B207" s="29" t="s">
        <v>203</v>
      </c>
      <c r="C207" s="30"/>
      <c r="D207" s="31" t="n">
        <v>5964</v>
      </c>
      <c r="E207" s="32"/>
      <c r="F207" s="33" t="n">
        <v>6.2</v>
      </c>
      <c r="G207" s="32"/>
      <c r="H207" s="31" t="n">
        <v>5609</v>
      </c>
      <c r="I207" s="30"/>
      <c r="J207" s="31" t="n">
        <v>216</v>
      </c>
      <c r="K207" s="32"/>
      <c r="L207" s="33" t="n">
        <v>1.1</v>
      </c>
      <c r="M207" s="32" t="s">
        <v>16</v>
      </c>
      <c r="N207" s="31" t="n">
        <v>-602</v>
      </c>
      <c r="O207" s="30"/>
      <c r="P207" s="31" t="n">
        <v>86</v>
      </c>
      <c r="Q207" s="32"/>
      <c r="R207" s="33" t="n">
        <v>0.5</v>
      </c>
      <c r="S207" s="32"/>
      <c r="T207" s="31" t="n">
        <v>14</v>
      </c>
      <c r="U207" s="30"/>
      <c r="V207" s="31" t="n">
        <v>218</v>
      </c>
      <c r="W207" s="32"/>
      <c r="X207" s="33" t="n">
        <v>1.4</v>
      </c>
      <c r="Y207" s="32" t="s">
        <v>16</v>
      </c>
      <c r="Z207" s="31" t="n">
        <v>-138</v>
      </c>
      <c r="AA207" s="30"/>
      <c r="AB207" s="31" t="n">
        <v>222</v>
      </c>
      <c r="AC207" s="32"/>
      <c r="AD207" s="33" t="n">
        <v>2</v>
      </c>
      <c r="AE207" s="32"/>
      <c r="AF207" s="31" t="n">
        <v>47</v>
      </c>
      <c r="AG207" s="30"/>
      <c r="AH207" s="31" t="n">
        <v>2</v>
      </c>
      <c r="AI207" s="32"/>
      <c r="AJ207" s="33" t="n">
        <v>0</v>
      </c>
      <c r="AK207" s="32" t="s">
        <v>16</v>
      </c>
      <c r="AL207" s="31" t="n">
        <v>-85</v>
      </c>
      <c r="AM207" s="30"/>
      <c r="AN207" s="34" t="s">
        <v>22</v>
      </c>
      <c r="AO207" s="32"/>
      <c r="AP207" s="33"/>
      <c r="AQ207" s="32"/>
      <c r="AR207" s="34" t="s">
        <v>22</v>
      </c>
      <c r="AS207" s="30"/>
      <c r="AT207" s="31" t="n">
        <v>1542</v>
      </c>
      <c r="AU207" s="32"/>
      <c r="AV207" s="33" t="n">
        <v>4.4</v>
      </c>
      <c r="AW207" s="32"/>
      <c r="AX207" s="31" t="n">
        <v>1372</v>
      </c>
      <c r="AY207" s="30"/>
      <c r="AZ207" s="31" t="n">
        <v>68</v>
      </c>
      <c r="BA207" s="32"/>
      <c r="BB207" s="33" t="n">
        <v>0.1</v>
      </c>
      <c r="BC207" s="32"/>
      <c r="BD207" s="31" t="n">
        <v>68</v>
      </c>
      <c r="BE207" s="30"/>
      <c r="BF207" s="31" t="n">
        <v>82</v>
      </c>
      <c r="BG207" s="32"/>
      <c r="BH207" s="33" t="n">
        <v>0.2</v>
      </c>
      <c r="BI207" s="32"/>
      <c r="BJ207" s="31" t="n">
        <v>82</v>
      </c>
      <c r="BK207" s="30"/>
      <c r="BL207" s="34" t="s">
        <v>22</v>
      </c>
      <c r="BM207" s="32"/>
      <c r="BN207" s="33"/>
      <c r="BO207" s="32" t="s">
        <v>16</v>
      </c>
      <c r="BP207" s="31" t="n">
        <v>-1049</v>
      </c>
      <c r="BQ207" s="30"/>
      <c r="BR207" s="34" t="s">
        <v>22</v>
      </c>
      <c r="BS207" s="32"/>
      <c r="BT207" s="33"/>
      <c r="BU207" s="32"/>
      <c r="BV207" s="34" t="s">
        <v>22</v>
      </c>
      <c r="BW207" s="30"/>
      <c r="BX207" s="31" t="n">
        <v>245</v>
      </c>
      <c r="BY207" s="32"/>
      <c r="BZ207" s="33" t="n">
        <v>1.2</v>
      </c>
      <c r="CA207" s="32" t="s">
        <v>16</v>
      </c>
      <c r="CB207" s="31" t="n">
        <v>-539</v>
      </c>
      <c r="CC207" s="30"/>
      <c r="CD207" s="31" t="n">
        <v>996</v>
      </c>
      <c r="CE207" s="32"/>
      <c r="CF207" s="33" t="n">
        <v>6.4</v>
      </c>
      <c r="CG207" s="32"/>
      <c r="CH207" s="31" t="n">
        <v>541</v>
      </c>
      <c r="CI207" s="30"/>
      <c r="CJ207" s="31" t="n">
        <v>5169</v>
      </c>
      <c r="CK207" s="32"/>
      <c r="CL207" s="33" t="n">
        <v>21.8</v>
      </c>
      <c r="CM207" s="32"/>
      <c r="CN207" s="31" t="n">
        <v>4318</v>
      </c>
      <c r="CO207" s="30"/>
      <c r="CP207" s="31" t="n">
        <v>203</v>
      </c>
      <c r="CQ207" s="32"/>
      <c r="CR207" s="33" t="n">
        <v>2.4</v>
      </c>
      <c r="CS207" s="32"/>
      <c r="CT207" s="31" t="n">
        <v>101</v>
      </c>
      <c r="CU207" s="30"/>
      <c r="CV207" s="34" t="s">
        <v>22</v>
      </c>
      <c r="CW207" s="32"/>
      <c r="CX207" s="33"/>
      <c r="CY207" s="32"/>
      <c r="CZ207" s="34" t="s">
        <v>22</v>
      </c>
      <c r="DA207" s="30"/>
      <c r="DB207" s="31" t="n">
        <v>2923</v>
      </c>
      <c r="DC207" s="32"/>
      <c r="DD207" s="33" t="n">
        <v>7.2</v>
      </c>
      <c r="DE207" s="32"/>
      <c r="DF207" s="31" t="n">
        <v>2291</v>
      </c>
      <c r="DG207" s="30"/>
      <c r="DH207" s="31" t="n">
        <v>1450</v>
      </c>
      <c r="DI207" s="32"/>
      <c r="DJ207" s="33" t="n">
        <v>3.5</v>
      </c>
      <c r="DK207" s="32"/>
      <c r="DL207" s="31" t="n">
        <v>1115</v>
      </c>
      <c r="DM207" s="30"/>
      <c r="DN207" s="31" t="n">
        <v>531</v>
      </c>
      <c r="DO207" s="32"/>
      <c r="DP207" s="33" t="n">
        <v>2</v>
      </c>
      <c r="DQ207" s="32"/>
      <c r="DR207" s="31" t="n">
        <v>387</v>
      </c>
      <c r="DS207" s="30"/>
      <c r="DT207" s="31" t="n">
        <v>885</v>
      </c>
      <c r="DU207" s="32"/>
      <c r="DV207" s="33" t="n">
        <v>3.3</v>
      </c>
      <c r="DW207" s="32" t="s">
        <v>16</v>
      </c>
      <c r="DX207" s="31" t="n">
        <v>-187</v>
      </c>
      <c r="DY207" s="30"/>
      <c r="DZ207" s="31" t="n">
        <v>636</v>
      </c>
      <c r="EA207" s="32"/>
      <c r="EB207" s="33" t="n">
        <v>1.5</v>
      </c>
      <c r="EC207" s="32" t="s">
        <v>16</v>
      </c>
      <c r="ED207" s="31" t="n">
        <v>-1742</v>
      </c>
      <c r="EE207" s="30"/>
      <c r="EF207" s="31" t="n">
        <v>447</v>
      </c>
      <c r="EG207" s="32"/>
      <c r="EH207" s="33" t="n">
        <v>4.6</v>
      </c>
      <c r="EI207" s="32"/>
      <c r="EJ207" s="31" t="n">
        <v>371</v>
      </c>
      <c r="EK207" s="30"/>
      <c r="EL207" s="31" t="n">
        <v>43</v>
      </c>
      <c r="EM207" s="32"/>
      <c r="EN207" s="33" t="n">
        <v>0.3</v>
      </c>
      <c r="EO207" s="32"/>
      <c r="EP207" s="31" t="n">
        <v>35</v>
      </c>
      <c r="EQ207" s="30"/>
      <c r="ER207" s="31" t="n">
        <v>1831</v>
      </c>
      <c r="ES207" s="32"/>
      <c r="ET207" s="33" t="n">
        <v>5.1</v>
      </c>
      <c r="EU207" s="32"/>
      <c r="EV207" s="31" t="n">
        <v>871</v>
      </c>
      <c r="EW207" s="30"/>
      <c r="EX207" s="31" t="n">
        <v>120</v>
      </c>
      <c r="EY207" s="32"/>
      <c r="EZ207" s="33" t="n">
        <v>0.6</v>
      </c>
      <c r="FA207" s="32"/>
      <c r="FB207" s="31" t="n">
        <v>52</v>
      </c>
      <c r="FC207" s="30"/>
      <c r="FD207" s="31" t="n">
        <v>462</v>
      </c>
      <c r="FE207" s="32"/>
      <c r="FF207" s="33" t="n">
        <v>1.9</v>
      </c>
      <c r="FG207" s="32"/>
      <c r="FH207" s="34" t="s">
        <v>22</v>
      </c>
      <c r="FI207" s="30"/>
      <c r="FJ207" s="31" t="n">
        <v>760</v>
      </c>
      <c r="FK207" s="32"/>
      <c r="FL207" s="33" t="n">
        <v>3.2</v>
      </c>
      <c r="FM207" s="32"/>
      <c r="FN207" s="31" t="n">
        <v>362</v>
      </c>
      <c r="FO207" s="30"/>
      <c r="FP207" s="31" t="n">
        <v>655</v>
      </c>
      <c r="FQ207" s="32"/>
      <c r="FR207" s="33" t="n">
        <v>1.9</v>
      </c>
      <c r="FS207" s="32"/>
      <c r="FT207" s="31" t="n">
        <v>390</v>
      </c>
      <c r="FU207" s="30"/>
      <c r="FV207" s="31" t="n">
        <v>137</v>
      </c>
      <c r="FW207" s="32"/>
      <c r="FX207" s="33" t="n">
        <v>0.9</v>
      </c>
      <c r="FY207" s="32"/>
      <c r="FZ207" s="31" t="n">
        <v>137</v>
      </c>
      <c r="GA207" s="30"/>
      <c r="GB207" s="31" t="n">
        <v>18</v>
      </c>
      <c r="GC207" s="32"/>
      <c r="GD207" s="33" t="n">
        <v>0.2</v>
      </c>
      <c r="GE207" s="32"/>
      <c r="GF207" s="31" t="n">
        <v>12</v>
      </c>
      <c r="GG207" s="30"/>
      <c r="GH207" s="31" t="n">
        <v>434</v>
      </c>
      <c r="GI207" s="32"/>
      <c r="GJ207" s="33" t="n">
        <v>7.5</v>
      </c>
      <c r="GK207" s="32"/>
      <c r="GL207" s="31" t="n">
        <v>250</v>
      </c>
      <c r="GM207" s="30"/>
      <c r="GN207" s="34" t="s">
        <v>22</v>
      </c>
      <c r="GO207" s="32"/>
      <c r="GP207" s="33"/>
      <c r="GQ207" s="32"/>
      <c r="GR207" s="34" t="s">
        <v>22</v>
      </c>
      <c r="GS207" s="30"/>
      <c r="GT207" s="34" t="s">
        <v>22</v>
      </c>
      <c r="GU207" s="32"/>
      <c r="GV207" s="33"/>
      <c r="GW207" s="32"/>
      <c r="GX207" s="34" t="s">
        <v>22</v>
      </c>
      <c r="GY207" s="30"/>
      <c r="GZ207" s="31" t="n">
        <v>49</v>
      </c>
      <c r="HA207" s="32"/>
      <c r="HB207" s="33" t="n">
        <v>0.5</v>
      </c>
      <c r="HC207" s="32"/>
      <c r="HD207" s="31" t="n">
        <v>26</v>
      </c>
      <c r="HE207" s="30"/>
      <c r="HF207" s="31" t="n">
        <v>51</v>
      </c>
      <c r="HG207" s="32"/>
      <c r="HH207" s="33" t="n">
        <v>0.5</v>
      </c>
      <c r="HI207" s="32"/>
      <c r="HJ207" s="31" t="n">
        <v>14</v>
      </c>
      <c r="HK207" s="30"/>
      <c r="HL207" s="31" t="n">
        <v>237</v>
      </c>
      <c r="HM207" s="32"/>
      <c r="HN207" s="33" t="n">
        <v>1.6</v>
      </c>
      <c r="HO207" s="32" t="s">
        <v>16</v>
      </c>
      <c r="HP207" s="31" t="n">
        <v>-97</v>
      </c>
      <c r="HQ207" s="30"/>
      <c r="HR207" s="31" t="n">
        <v>129</v>
      </c>
      <c r="HS207" s="32"/>
      <c r="HT207" s="33" t="n">
        <v>1.1</v>
      </c>
      <c r="HU207" s="32"/>
      <c r="HV207" s="31" t="n">
        <v>68</v>
      </c>
    </row>
    <row r="208" customFormat="false" ht="12.95" hidden="false" customHeight="true" outlineLevel="0" collapsed="false">
      <c r="B208" s="29" t="s">
        <v>204</v>
      </c>
      <c r="C208" s="30"/>
      <c r="D208" s="31" t="n">
        <v>4338</v>
      </c>
      <c r="E208" s="32"/>
      <c r="F208" s="33" t="n">
        <v>4.5</v>
      </c>
      <c r="G208" s="32"/>
      <c r="H208" s="31" t="n">
        <v>4315</v>
      </c>
      <c r="I208" s="30"/>
      <c r="J208" s="31" t="n">
        <v>340</v>
      </c>
      <c r="K208" s="32"/>
      <c r="L208" s="33" t="n">
        <v>1.8</v>
      </c>
      <c r="M208" s="32"/>
      <c r="N208" s="31" t="n">
        <v>129</v>
      </c>
      <c r="O208" s="30"/>
      <c r="P208" s="31" t="n">
        <v>293</v>
      </c>
      <c r="Q208" s="32"/>
      <c r="R208" s="33" t="n">
        <v>1.8</v>
      </c>
      <c r="S208" s="32"/>
      <c r="T208" s="31" t="n">
        <v>161</v>
      </c>
      <c r="U208" s="30"/>
      <c r="V208" s="31" t="n">
        <v>11</v>
      </c>
      <c r="W208" s="32"/>
      <c r="X208" s="33" t="n">
        <v>0.1</v>
      </c>
      <c r="Y208" s="32"/>
      <c r="Z208" s="31" t="n">
        <v>11</v>
      </c>
      <c r="AA208" s="30"/>
      <c r="AB208" s="31" t="n">
        <v>48</v>
      </c>
      <c r="AC208" s="32"/>
      <c r="AD208" s="33" t="n">
        <v>0.4</v>
      </c>
      <c r="AE208" s="32"/>
      <c r="AF208" s="31" t="n">
        <v>48</v>
      </c>
      <c r="AG208" s="30"/>
      <c r="AH208" s="31" t="n">
        <v>231</v>
      </c>
      <c r="AI208" s="32"/>
      <c r="AJ208" s="33" t="n">
        <v>2.3</v>
      </c>
      <c r="AK208" s="32"/>
      <c r="AL208" s="31" t="n">
        <v>113</v>
      </c>
      <c r="AM208" s="30"/>
      <c r="AN208" s="31" t="n">
        <v>812</v>
      </c>
      <c r="AO208" s="32"/>
      <c r="AP208" s="33" t="n">
        <v>2.8</v>
      </c>
      <c r="AQ208" s="32"/>
      <c r="AR208" s="31" t="n">
        <v>742</v>
      </c>
      <c r="AS208" s="30"/>
      <c r="AT208" s="31" t="n">
        <v>307</v>
      </c>
      <c r="AU208" s="32"/>
      <c r="AV208" s="33" t="n">
        <v>0.9</v>
      </c>
      <c r="AW208" s="32"/>
      <c r="AX208" s="31" t="n">
        <v>245</v>
      </c>
      <c r="AY208" s="30"/>
      <c r="AZ208" s="31" t="n">
        <v>686</v>
      </c>
      <c r="BA208" s="32"/>
      <c r="BB208" s="33" t="n">
        <v>1.2</v>
      </c>
      <c r="BC208" s="32"/>
      <c r="BD208" s="31" t="n">
        <v>686</v>
      </c>
      <c r="BE208" s="30"/>
      <c r="BF208" s="34" t="s">
        <v>22</v>
      </c>
      <c r="BG208" s="32"/>
      <c r="BH208" s="33"/>
      <c r="BI208" s="32" t="s">
        <v>16</v>
      </c>
      <c r="BJ208" s="31" t="n">
        <v>0</v>
      </c>
      <c r="BK208" s="30"/>
      <c r="BL208" s="34" t="s">
        <v>22</v>
      </c>
      <c r="BM208" s="32"/>
      <c r="BN208" s="33"/>
      <c r="BO208" s="32"/>
      <c r="BP208" s="34" t="s">
        <v>22</v>
      </c>
      <c r="BQ208" s="30"/>
      <c r="BR208" s="31" t="n">
        <v>183</v>
      </c>
      <c r="BS208" s="32"/>
      <c r="BT208" s="33" t="n">
        <v>2.5</v>
      </c>
      <c r="BU208" s="32"/>
      <c r="BV208" s="31" t="n">
        <v>183</v>
      </c>
      <c r="BW208" s="30"/>
      <c r="BX208" s="31" t="n">
        <v>124</v>
      </c>
      <c r="BY208" s="32"/>
      <c r="BZ208" s="33" t="n">
        <v>0.6</v>
      </c>
      <c r="CA208" s="32" t="s">
        <v>16</v>
      </c>
      <c r="CB208" s="31" t="n">
        <v>-24</v>
      </c>
      <c r="CC208" s="30"/>
      <c r="CD208" s="31" t="n">
        <v>68</v>
      </c>
      <c r="CE208" s="32"/>
      <c r="CF208" s="33" t="n">
        <v>0.4</v>
      </c>
      <c r="CG208" s="32" t="s">
        <v>16</v>
      </c>
      <c r="CH208" s="31" t="n">
        <v>-347</v>
      </c>
      <c r="CI208" s="30"/>
      <c r="CJ208" s="31" t="n">
        <v>246</v>
      </c>
      <c r="CK208" s="32"/>
      <c r="CL208" s="33" t="n">
        <v>1</v>
      </c>
      <c r="CM208" s="32"/>
      <c r="CN208" s="31" t="n">
        <v>246</v>
      </c>
      <c r="CO208" s="30"/>
      <c r="CP208" s="31" t="n">
        <v>16</v>
      </c>
      <c r="CQ208" s="32"/>
      <c r="CR208" s="33" t="n">
        <v>0.2</v>
      </c>
      <c r="CS208" s="32" t="s">
        <v>16</v>
      </c>
      <c r="CT208" s="31" t="n">
        <v>-5</v>
      </c>
      <c r="CU208" s="30"/>
      <c r="CV208" s="31" t="n">
        <v>621</v>
      </c>
      <c r="CW208" s="32"/>
      <c r="CX208" s="33" t="n">
        <v>5.6</v>
      </c>
      <c r="CY208" s="32"/>
      <c r="CZ208" s="31" t="n">
        <v>611</v>
      </c>
      <c r="DA208" s="30"/>
      <c r="DB208" s="31" t="n">
        <v>398</v>
      </c>
      <c r="DC208" s="32"/>
      <c r="DD208" s="33" t="n">
        <v>1</v>
      </c>
      <c r="DE208" s="32"/>
      <c r="DF208" s="31" t="n">
        <v>363</v>
      </c>
      <c r="DG208" s="30"/>
      <c r="DH208" s="31" t="n">
        <v>1282</v>
      </c>
      <c r="DI208" s="32"/>
      <c r="DJ208" s="33" t="n">
        <v>3.1</v>
      </c>
      <c r="DK208" s="32"/>
      <c r="DL208" s="31" t="n">
        <v>1258</v>
      </c>
      <c r="DM208" s="30"/>
      <c r="DN208" s="31" t="n">
        <v>1</v>
      </c>
      <c r="DO208" s="32"/>
      <c r="DP208" s="33" t="n">
        <v>0</v>
      </c>
      <c r="DQ208" s="32"/>
      <c r="DR208" s="31" t="n">
        <v>0</v>
      </c>
      <c r="DS208" s="30"/>
      <c r="DT208" s="31" t="n">
        <v>694</v>
      </c>
      <c r="DU208" s="32"/>
      <c r="DV208" s="33" t="n">
        <v>2.6</v>
      </c>
      <c r="DW208" s="32"/>
      <c r="DX208" s="31" t="n">
        <v>511</v>
      </c>
      <c r="DY208" s="30"/>
      <c r="DZ208" s="31" t="n">
        <v>375</v>
      </c>
      <c r="EA208" s="32"/>
      <c r="EB208" s="33" t="n">
        <v>0.9</v>
      </c>
      <c r="EC208" s="32"/>
      <c r="ED208" s="31" t="n">
        <v>372</v>
      </c>
      <c r="EE208" s="30"/>
      <c r="EF208" s="31" t="n">
        <v>15</v>
      </c>
      <c r="EG208" s="32"/>
      <c r="EH208" s="33" t="n">
        <v>0.2</v>
      </c>
      <c r="EI208" s="32"/>
      <c r="EJ208" s="31" t="n">
        <v>15</v>
      </c>
      <c r="EK208" s="30"/>
      <c r="EL208" s="31" t="n">
        <v>173</v>
      </c>
      <c r="EM208" s="32"/>
      <c r="EN208" s="33" t="n">
        <v>1.1</v>
      </c>
      <c r="EO208" s="32"/>
      <c r="EP208" s="31" t="n">
        <v>173</v>
      </c>
      <c r="EQ208" s="30"/>
      <c r="ER208" s="31" t="n">
        <v>585</v>
      </c>
      <c r="ES208" s="32"/>
      <c r="ET208" s="33" t="n">
        <v>1.6</v>
      </c>
      <c r="EU208" s="32"/>
      <c r="EV208" s="31" t="n">
        <v>584</v>
      </c>
      <c r="EW208" s="30"/>
      <c r="EX208" s="31" t="n">
        <v>125</v>
      </c>
      <c r="EY208" s="32"/>
      <c r="EZ208" s="33" t="n">
        <v>0.6</v>
      </c>
      <c r="FA208" s="32"/>
      <c r="FB208" s="31" t="n">
        <v>124</v>
      </c>
      <c r="FC208" s="30"/>
      <c r="FD208" s="31" t="n">
        <v>501</v>
      </c>
      <c r="FE208" s="32"/>
      <c r="FF208" s="33" t="n">
        <v>2.1</v>
      </c>
      <c r="FG208" s="32"/>
      <c r="FH208" s="34" t="s">
        <v>22</v>
      </c>
      <c r="FI208" s="30"/>
      <c r="FJ208" s="31" t="n">
        <v>1135</v>
      </c>
      <c r="FK208" s="32"/>
      <c r="FL208" s="33" t="n">
        <v>4.7</v>
      </c>
      <c r="FM208" s="32"/>
      <c r="FN208" s="31" t="n">
        <v>1117</v>
      </c>
      <c r="FO208" s="30"/>
      <c r="FP208" s="31" t="n">
        <v>598</v>
      </c>
      <c r="FQ208" s="32"/>
      <c r="FR208" s="33" t="n">
        <v>1.7</v>
      </c>
      <c r="FS208" s="32"/>
      <c r="FT208" s="31" t="n">
        <v>598</v>
      </c>
      <c r="FU208" s="30"/>
      <c r="FV208" s="31" t="n">
        <v>337</v>
      </c>
      <c r="FW208" s="32"/>
      <c r="FX208" s="33" t="n">
        <v>2.2</v>
      </c>
      <c r="FY208" s="32"/>
      <c r="FZ208" s="31" t="n">
        <v>220</v>
      </c>
      <c r="GA208" s="30"/>
      <c r="GB208" s="31" t="n">
        <v>698</v>
      </c>
      <c r="GC208" s="32"/>
      <c r="GD208" s="33" t="n">
        <v>7.9</v>
      </c>
      <c r="GE208" s="32"/>
      <c r="GF208" s="31" t="n">
        <v>698</v>
      </c>
      <c r="GG208" s="30"/>
      <c r="GH208" s="31" t="n">
        <v>311</v>
      </c>
      <c r="GI208" s="32"/>
      <c r="GJ208" s="33" t="n">
        <v>5.4</v>
      </c>
      <c r="GK208" s="32"/>
      <c r="GL208" s="31" t="n">
        <v>311</v>
      </c>
      <c r="GM208" s="30"/>
      <c r="GN208" s="34" t="s">
        <v>22</v>
      </c>
      <c r="GO208" s="32"/>
      <c r="GP208" s="33"/>
      <c r="GQ208" s="32"/>
      <c r="GR208" s="34" t="s">
        <v>22</v>
      </c>
      <c r="GS208" s="30"/>
      <c r="GT208" s="34" t="s">
        <v>22</v>
      </c>
      <c r="GU208" s="32"/>
      <c r="GV208" s="33"/>
      <c r="GW208" s="32"/>
      <c r="GX208" s="34" t="s">
        <v>22</v>
      </c>
      <c r="GY208" s="30"/>
      <c r="GZ208" s="31" t="n">
        <v>561</v>
      </c>
      <c r="HA208" s="32"/>
      <c r="HB208" s="33" t="n">
        <v>6</v>
      </c>
      <c r="HC208" s="32"/>
      <c r="HD208" s="31" t="n">
        <v>460</v>
      </c>
      <c r="HE208" s="30"/>
      <c r="HF208" s="31" t="n">
        <v>410</v>
      </c>
      <c r="HG208" s="32"/>
      <c r="HH208" s="33" t="n">
        <v>3.8</v>
      </c>
      <c r="HI208" s="32"/>
      <c r="HJ208" s="31" t="n">
        <v>305</v>
      </c>
      <c r="HK208" s="30"/>
      <c r="HL208" s="31" t="n">
        <v>2</v>
      </c>
      <c r="HM208" s="32"/>
      <c r="HN208" s="33" t="n">
        <v>0</v>
      </c>
      <c r="HO208" s="32"/>
      <c r="HP208" s="31" t="n">
        <v>2</v>
      </c>
      <c r="HQ208" s="30"/>
      <c r="HR208" s="31" t="n">
        <v>0</v>
      </c>
      <c r="HS208" s="32"/>
      <c r="HT208" s="33" t="n">
        <v>0</v>
      </c>
      <c r="HU208" s="32" t="s">
        <v>16</v>
      </c>
      <c r="HV208" s="31" t="n">
        <v>-55</v>
      </c>
    </row>
    <row r="209" customFormat="false" ht="12.95" hidden="false" customHeight="true" outlineLevel="0" collapsed="false">
      <c r="B209" s="29" t="s">
        <v>205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1" t="n">
        <v>17</v>
      </c>
      <c r="K209" s="32"/>
      <c r="L209" s="33" t="n">
        <v>0.1</v>
      </c>
      <c r="M209" s="32"/>
      <c r="N209" s="31" t="n">
        <v>17</v>
      </c>
      <c r="O209" s="30"/>
      <c r="P209" s="31" t="n">
        <v>58</v>
      </c>
      <c r="Q209" s="32"/>
      <c r="R209" s="33" t="n">
        <v>0.3</v>
      </c>
      <c r="S209" s="32"/>
      <c r="T209" s="31" t="n">
        <v>58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 t="s">
        <v>16</v>
      </c>
      <c r="AF209" s="31" t="n">
        <v>-63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4" t="s">
        <v>22</v>
      </c>
      <c r="AU209" s="32"/>
      <c r="AV209" s="33"/>
      <c r="AW209" s="32"/>
      <c r="AX209" s="34" t="s">
        <v>2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1" t="n">
        <v>220</v>
      </c>
      <c r="BM209" s="32"/>
      <c r="BN209" s="33" t="n">
        <v>0.5</v>
      </c>
      <c r="BO209" s="32"/>
      <c r="BP209" s="31" t="n">
        <v>193</v>
      </c>
      <c r="BQ209" s="30"/>
      <c r="BR209" s="34" t="s">
        <v>22</v>
      </c>
      <c r="BS209" s="32"/>
      <c r="BT209" s="33"/>
      <c r="BU209" s="32"/>
      <c r="BV209" s="34" t="s">
        <v>22</v>
      </c>
      <c r="BW209" s="30"/>
      <c r="BX209" s="31" t="n">
        <v>154</v>
      </c>
      <c r="BY209" s="32"/>
      <c r="BZ209" s="33" t="n">
        <v>0.8</v>
      </c>
      <c r="CA209" s="32"/>
      <c r="CB209" s="31" t="n">
        <v>114</v>
      </c>
      <c r="CC209" s="30"/>
      <c r="CD209" s="34" t="s">
        <v>22</v>
      </c>
      <c r="CE209" s="32"/>
      <c r="CF209" s="33"/>
      <c r="CG209" s="32" t="s">
        <v>16</v>
      </c>
      <c r="CH209" s="31" t="n">
        <v>-30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1" t="n">
        <v>0</v>
      </c>
      <c r="DU209" s="32"/>
      <c r="DV209" s="33" t="n">
        <v>0</v>
      </c>
      <c r="DW209" s="32" t="s">
        <v>16</v>
      </c>
      <c r="DX209" s="31" t="n">
        <v>-99</v>
      </c>
      <c r="DY209" s="30"/>
      <c r="DZ209" s="34" t="s">
        <v>22</v>
      </c>
      <c r="EA209" s="32"/>
      <c r="EB209" s="33"/>
      <c r="EC209" s="32"/>
      <c r="ED209" s="34" t="s">
        <v>22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1" t="n">
        <v>16</v>
      </c>
      <c r="ES209" s="32"/>
      <c r="ET209" s="33" t="n">
        <v>0</v>
      </c>
      <c r="EU209" s="32"/>
      <c r="EV209" s="31" t="n">
        <v>15</v>
      </c>
      <c r="EW209" s="30"/>
      <c r="EX209" s="31" t="n">
        <v>54</v>
      </c>
      <c r="EY209" s="32"/>
      <c r="EZ209" s="33" t="n">
        <v>0.3</v>
      </c>
      <c r="FA209" s="32" t="s">
        <v>16</v>
      </c>
      <c r="FB209" s="31" t="n">
        <v>-411</v>
      </c>
      <c r="FC209" s="30"/>
      <c r="FD209" s="31" t="n">
        <v>47</v>
      </c>
      <c r="FE209" s="32"/>
      <c r="FF209" s="33" t="n">
        <v>0.2</v>
      </c>
      <c r="FG209" s="32"/>
      <c r="FH209" s="34" t="s">
        <v>22</v>
      </c>
      <c r="FI209" s="30"/>
      <c r="FJ209" s="31" t="n">
        <v>43</v>
      </c>
      <c r="FK209" s="32"/>
      <c r="FL209" s="33" t="n">
        <v>0.2</v>
      </c>
      <c r="FM209" s="32"/>
      <c r="FN209" s="31" t="n">
        <v>43</v>
      </c>
      <c r="FO209" s="30"/>
      <c r="FP209" s="34" t="s">
        <v>22</v>
      </c>
      <c r="FQ209" s="32"/>
      <c r="FR209" s="33"/>
      <c r="FS209" s="32"/>
      <c r="FT209" s="34" t="s">
        <v>22</v>
      </c>
      <c r="FU209" s="30"/>
      <c r="FV209" s="34" t="s">
        <v>22</v>
      </c>
      <c r="FW209" s="32"/>
      <c r="FX209" s="33"/>
      <c r="FY209" s="32"/>
      <c r="FZ209" s="34" t="s">
        <v>22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  <c r="GM209" s="30"/>
      <c r="GN209" s="34" t="s">
        <v>22</v>
      </c>
      <c r="GO209" s="32"/>
      <c r="GP209" s="33"/>
      <c r="GQ209" s="32"/>
      <c r="GR209" s="34" t="s">
        <v>22</v>
      </c>
      <c r="GS209" s="30"/>
      <c r="GT209" s="34" t="s">
        <v>22</v>
      </c>
      <c r="GU209" s="32"/>
      <c r="GV209" s="33"/>
      <c r="GW209" s="32"/>
      <c r="GX209" s="34" t="s">
        <v>22</v>
      </c>
      <c r="GY209" s="30"/>
      <c r="GZ209" s="34" t="s">
        <v>22</v>
      </c>
      <c r="HA209" s="32"/>
      <c r="HB209" s="33"/>
      <c r="HC209" s="32"/>
      <c r="HD209" s="34" t="s">
        <v>22</v>
      </c>
      <c r="HE209" s="30"/>
      <c r="HF209" s="34" t="s">
        <v>22</v>
      </c>
      <c r="HG209" s="32"/>
      <c r="HH209" s="33"/>
      <c r="HI209" s="32"/>
      <c r="HJ209" s="34" t="s">
        <v>22</v>
      </c>
      <c r="HK209" s="30"/>
      <c r="HL209" s="31" t="n">
        <v>34</v>
      </c>
      <c r="HM209" s="32"/>
      <c r="HN209" s="33" t="n">
        <v>0.2</v>
      </c>
      <c r="HO209" s="32"/>
      <c r="HP209" s="31" t="n">
        <v>34</v>
      </c>
      <c r="HQ209" s="30"/>
      <c r="HR209" s="34" t="s">
        <v>22</v>
      </c>
      <c r="HS209" s="32"/>
      <c r="HT209" s="33"/>
      <c r="HU209" s="32"/>
      <c r="HV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581</v>
      </c>
      <c r="E210" s="32"/>
      <c r="F210" s="33" t="n">
        <v>1.6</v>
      </c>
      <c r="G210" s="32" t="s">
        <v>16</v>
      </c>
      <c r="H210" s="31" t="n">
        <v>-700</v>
      </c>
      <c r="I210" s="30"/>
      <c r="J210" s="31" t="n">
        <v>632</v>
      </c>
      <c r="K210" s="32"/>
      <c r="L210" s="33" t="n">
        <v>3.3</v>
      </c>
      <c r="M210" s="32"/>
      <c r="N210" s="31" t="n">
        <v>218</v>
      </c>
      <c r="O210" s="30"/>
      <c r="P210" s="31" t="n">
        <v>256</v>
      </c>
      <c r="Q210" s="32"/>
      <c r="R210" s="33" t="n">
        <v>1.5</v>
      </c>
      <c r="S210" s="32" t="s">
        <v>16</v>
      </c>
      <c r="T210" s="31" t="n">
        <v>-98</v>
      </c>
      <c r="U210" s="30"/>
      <c r="V210" s="31" t="n">
        <v>623</v>
      </c>
      <c r="W210" s="32"/>
      <c r="X210" s="33" t="n">
        <v>4.1</v>
      </c>
      <c r="Y210" s="32" t="s">
        <v>16</v>
      </c>
      <c r="Z210" s="31" t="n">
        <v>-120</v>
      </c>
      <c r="AA210" s="30"/>
      <c r="AB210" s="31" t="n">
        <v>148</v>
      </c>
      <c r="AC210" s="32"/>
      <c r="AD210" s="33" t="n">
        <v>1.3</v>
      </c>
      <c r="AE210" s="32" t="s">
        <v>16</v>
      </c>
      <c r="AF210" s="31" t="n">
        <v>-178</v>
      </c>
      <c r="AG210" s="30"/>
      <c r="AH210" s="31" t="n">
        <v>94</v>
      </c>
      <c r="AI210" s="32"/>
      <c r="AJ210" s="33" t="n">
        <v>1</v>
      </c>
      <c r="AK210" s="32" t="s">
        <v>16</v>
      </c>
      <c r="AL210" s="31" t="n">
        <v>-38</v>
      </c>
      <c r="AM210" s="30"/>
      <c r="AN210" s="31" t="n">
        <v>426</v>
      </c>
      <c r="AO210" s="32"/>
      <c r="AP210" s="33" t="n">
        <v>1.5</v>
      </c>
      <c r="AQ210" s="32" t="s">
        <v>16</v>
      </c>
      <c r="AR210" s="31" t="n">
        <v>-292</v>
      </c>
      <c r="AS210" s="30"/>
      <c r="AT210" s="31" t="n">
        <v>400</v>
      </c>
      <c r="AU210" s="32"/>
      <c r="AV210" s="33" t="n">
        <v>1.1</v>
      </c>
      <c r="AW210" s="32"/>
      <c r="AX210" s="31" t="n">
        <v>138</v>
      </c>
      <c r="AY210" s="30"/>
      <c r="AZ210" s="31" t="n">
        <v>3156</v>
      </c>
      <c r="BA210" s="32"/>
      <c r="BB210" s="33" t="n">
        <v>5.3</v>
      </c>
      <c r="BC210" s="32"/>
      <c r="BD210" s="31" t="n">
        <v>521</v>
      </c>
      <c r="BE210" s="30"/>
      <c r="BF210" s="31" t="n">
        <v>1683</v>
      </c>
      <c r="BG210" s="32"/>
      <c r="BH210" s="33" t="n">
        <v>4.6</v>
      </c>
      <c r="BI210" s="32" t="s">
        <v>16</v>
      </c>
      <c r="BJ210" s="31" t="n">
        <v>-2508</v>
      </c>
      <c r="BK210" s="30"/>
      <c r="BL210" s="31" t="n">
        <v>436</v>
      </c>
      <c r="BM210" s="32"/>
      <c r="BN210" s="33" t="n">
        <v>1</v>
      </c>
      <c r="BO210" s="32" t="s">
        <v>16</v>
      </c>
      <c r="BP210" s="31" t="n">
        <v>-102</v>
      </c>
      <c r="BQ210" s="30"/>
      <c r="BR210" s="31" t="n">
        <v>148</v>
      </c>
      <c r="BS210" s="32"/>
      <c r="BT210" s="33" t="n">
        <v>2</v>
      </c>
      <c r="BU210" s="32" t="s">
        <v>16</v>
      </c>
      <c r="BV210" s="31" t="n">
        <v>-15</v>
      </c>
      <c r="BW210" s="30"/>
      <c r="BX210" s="31" t="n">
        <v>159</v>
      </c>
      <c r="BY210" s="32"/>
      <c r="BZ210" s="33" t="n">
        <v>0.8</v>
      </c>
      <c r="CA210" s="32" t="s">
        <v>16</v>
      </c>
      <c r="CB210" s="31" t="n">
        <v>-394</v>
      </c>
      <c r="CC210" s="30"/>
      <c r="CD210" s="31" t="n">
        <v>217</v>
      </c>
      <c r="CE210" s="32"/>
      <c r="CF210" s="33" t="n">
        <v>1.4</v>
      </c>
      <c r="CG210" s="32" t="s">
        <v>16</v>
      </c>
      <c r="CH210" s="31" t="n">
        <v>-41</v>
      </c>
      <c r="CI210" s="30"/>
      <c r="CJ210" s="31" t="n">
        <v>108</v>
      </c>
      <c r="CK210" s="32"/>
      <c r="CL210" s="33" t="n">
        <v>0.5</v>
      </c>
      <c r="CM210" s="32" t="s">
        <v>16</v>
      </c>
      <c r="CN210" s="31" t="n">
        <v>-38</v>
      </c>
      <c r="CO210" s="30"/>
      <c r="CP210" s="31" t="n">
        <v>149</v>
      </c>
      <c r="CQ210" s="32"/>
      <c r="CR210" s="33" t="n">
        <v>1.8</v>
      </c>
      <c r="CS210" s="32" t="s">
        <v>16</v>
      </c>
      <c r="CT210" s="31" t="n">
        <v>-381</v>
      </c>
      <c r="CU210" s="30"/>
      <c r="CV210" s="31" t="n">
        <v>261</v>
      </c>
      <c r="CW210" s="32"/>
      <c r="CX210" s="33" t="n">
        <v>2.4</v>
      </c>
      <c r="CY210" s="32" t="s">
        <v>16</v>
      </c>
      <c r="CZ210" s="31" t="n">
        <v>-5</v>
      </c>
      <c r="DA210" s="30"/>
      <c r="DB210" s="31" t="n">
        <v>935</v>
      </c>
      <c r="DC210" s="32"/>
      <c r="DD210" s="33" t="n">
        <v>2.3</v>
      </c>
      <c r="DE210" s="32" t="s">
        <v>16</v>
      </c>
      <c r="DF210" s="31" t="n">
        <v>-298</v>
      </c>
      <c r="DG210" s="30"/>
      <c r="DH210" s="31" t="n">
        <v>2694</v>
      </c>
      <c r="DI210" s="32"/>
      <c r="DJ210" s="33" t="n">
        <v>6.5</v>
      </c>
      <c r="DK210" s="32"/>
      <c r="DL210" s="31" t="n">
        <v>1121</v>
      </c>
      <c r="DM210" s="30"/>
      <c r="DN210" s="31" t="n">
        <v>869</v>
      </c>
      <c r="DO210" s="32"/>
      <c r="DP210" s="33" t="n">
        <v>3.3</v>
      </c>
      <c r="DQ210" s="32" t="s">
        <v>16</v>
      </c>
      <c r="DR210" s="31" t="n">
        <v>-56</v>
      </c>
      <c r="DS210" s="30"/>
      <c r="DT210" s="31" t="n">
        <v>266</v>
      </c>
      <c r="DU210" s="32"/>
      <c r="DV210" s="33" t="n">
        <v>1</v>
      </c>
      <c r="DW210" s="32"/>
      <c r="DX210" s="31" t="n">
        <v>2</v>
      </c>
      <c r="DY210" s="30"/>
      <c r="DZ210" s="31" t="n">
        <v>1147</v>
      </c>
      <c r="EA210" s="32"/>
      <c r="EB210" s="33" t="n">
        <v>2.7</v>
      </c>
      <c r="EC210" s="32" t="s">
        <v>16</v>
      </c>
      <c r="ED210" s="31" t="n">
        <v>-179</v>
      </c>
      <c r="EE210" s="30"/>
      <c r="EF210" s="31" t="n">
        <v>130</v>
      </c>
      <c r="EG210" s="32"/>
      <c r="EH210" s="33" t="n">
        <v>1.3</v>
      </c>
      <c r="EI210" s="32"/>
      <c r="EJ210" s="31" t="n">
        <v>79</v>
      </c>
      <c r="EK210" s="30"/>
      <c r="EL210" s="31" t="n">
        <v>264</v>
      </c>
      <c r="EM210" s="32"/>
      <c r="EN210" s="33" t="n">
        <v>1.7</v>
      </c>
      <c r="EO210" s="32" t="s">
        <v>16</v>
      </c>
      <c r="EP210" s="31" t="n">
        <v>-47</v>
      </c>
      <c r="EQ210" s="30"/>
      <c r="ER210" s="31" t="n">
        <v>522</v>
      </c>
      <c r="ES210" s="32"/>
      <c r="ET210" s="33" t="n">
        <v>1.4</v>
      </c>
      <c r="EU210" s="32" t="s">
        <v>16</v>
      </c>
      <c r="EV210" s="31" t="n">
        <v>-358</v>
      </c>
      <c r="EW210" s="30"/>
      <c r="EX210" s="31" t="n">
        <v>239</v>
      </c>
      <c r="EY210" s="32"/>
      <c r="EZ210" s="33" t="n">
        <v>1.1</v>
      </c>
      <c r="FA210" s="32"/>
      <c r="FB210" s="31" t="n">
        <v>114</v>
      </c>
      <c r="FC210" s="30"/>
      <c r="FD210" s="31" t="n">
        <v>179</v>
      </c>
      <c r="FE210" s="32"/>
      <c r="FF210" s="33" t="n">
        <v>0.7</v>
      </c>
      <c r="FG210" s="32"/>
      <c r="FH210" s="34" t="s">
        <v>22</v>
      </c>
      <c r="FI210" s="30"/>
      <c r="FJ210" s="31" t="n">
        <v>169</v>
      </c>
      <c r="FK210" s="32"/>
      <c r="FL210" s="33" t="n">
        <v>0.7</v>
      </c>
      <c r="FM210" s="32"/>
      <c r="FN210" s="31" t="n">
        <v>44</v>
      </c>
      <c r="FO210" s="30"/>
      <c r="FP210" s="31" t="n">
        <v>246</v>
      </c>
      <c r="FQ210" s="32"/>
      <c r="FR210" s="33" t="n">
        <v>0.7</v>
      </c>
      <c r="FS210" s="32" t="s">
        <v>16</v>
      </c>
      <c r="FT210" s="31" t="n">
        <v>-38</v>
      </c>
      <c r="FU210" s="30"/>
      <c r="FV210" s="31" t="n">
        <v>71</v>
      </c>
      <c r="FW210" s="32"/>
      <c r="FX210" s="33" t="n">
        <v>0.5</v>
      </c>
      <c r="FY210" s="32" t="s">
        <v>16</v>
      </c>
      <c r="FZ210" s="31" t="n">
        <v>-48</v>
      </c>
      <c r="GA210" s="30"/>
      <c r="GB210" s="31" t="n">
        <v>395</v>
      </c>
      <c r="GC210" s="32"/>
      <c r="GD210" s="33" t="n">
        <v>4.4</v>
      </c>
      <c r="GE210" s="32"/>
      <c r="GF210" s="31" t="n">
        <v>5</v>
      </c>
      <c r="GG210" s="30"/>
      <c r="GH210" s="31" t="n">
        <v>39</v>
      </c>
      <c r="GI210" s="32"/>
      <c r="GJ210" s="33" t="n">
        <v>0.7</v>
      </c>
      <c r="GK210" s="32" t="s">
        <v>16</v>
      </c>
      <c r="GL210" s="31" t="n">
        <v>-88</v>
      </c>
      <c r="GM210" s="30"/>
      <c r="GN210" s="31" t="n">
        <v>33</v>
      </c>
      <c r="GO210" s="32"/>
      <c r="GP210" s="33" t="n">
        <v>0.7</v>
      </c>
      <c r="GQ210" s="32"/>
      <c r="GR210" s="31" t="n">
        <v>11</v>
      </c>
      <c r="GS210" s="30"/>
      <c r="GT210" s="31" t="n">
        <v>1665</v>
      </c>
      <c r="GU210" s="32"/>
      <c r="GV210" s="33" t="n">
        <v>6.4</v>
      </c>
      <c r="GW210" s="32"/>
      <c r="GX210" s="31" t="n">
        <v>1110</v>
      </c>
      <c r="GY210" s="30"/>
      <c r="GZ210" s="31" t="n">
        <v>101</v>
      </c>
      <c r="HA210" s="32"/>
      <c r="HB210" s="33" t="n">
        <v>1.1</v>
      </c>
      <c r="HC210" s="32" t="s">
        <v>16</v>
      </c>
      <c r="HD210" s="31" t="n">
        <v>-19</v>
      </c>
      <c r="HE210" s="30"/>
      <c r="HF210" s="31" t="n">
        <v>68</v>
      </c>
      <c r="HG210" s="32"/>
      <c r="HH210" s="33" t="n">
        <v>0.6</v>
      </c>
      <c r="HI210" s="32" t="s">
        <v>16</v>
      </c>
      <c r="HJ210" s="31" t="n">
        <v>-141</v>
      </c>
      <c r="HK210" s="30"/>
      <c r="HL210" s="31" t="n">
        <v>150</v>
      </c>
      <c r="HM210" s="32"/>
      <c r="HN210" s="33" t="n">
        <v>1</v>
      </c>
      <c r="HO210" s="32" t="s">
        <v>16</v>
      </c>
      <c r="HP210" s="31" t="n">
        <v>-144</v>
      </c>
      <c r="HQ210" s="30"/>
      <c r="HR210" s="31" t="n">
        <v>191</v>
      </c>
      <c r="HS210" s="32"/>
      <c r="HT210" s="33" t="n">
        <v>1.6</v>
      </c>
      <c r="HU210" s="32"/>
      <c r="HV210" s="31" t="n">
        <v>7</v>
      </c>
    </row>
    <row r="211" s="23" customFormat="true" ht="12.95" hidden="false" customHeight="true" outlineLevel="0" collapsed="false">
      <c r="B211" s="24" t="s">
        <v>206</v>
      </c>
      <c r="C211" s="25"/>
      <c r="D211" s="26" t="n">
        <v>12627</v>
      </c>
      <c r="E211" s="27"/>
      <c r="F211" s="28" t="n">
        <v>13.1</v>
      </c>
      <c r="G211" s="27" t="s">
        <v>16</v>
      </c>
      <c r="H211" s="26" t="n">
        <v>-6672</v>
      </c>
      <c r="I211" s="25"/>
      <c r="J211" s="26" t="n">
        <v>1678</v>
      </c>
      <c r="K211" s="27"/>
      <c r="L211" s="28" t="n">
        <v>8.8</v>
      </c>
      <c r="M211" s="27" t="s">
        <v>16</v>
      </c>
      <c r="N211" s="26" t="n">
        <v>-67</v>
      </c>
      <c r="O211" s="25"/>
      <c r="P211" s="26" t="n">
        <v>2115</v>
      </c>
      <c r="Q211" s="27"/>
      <c r="R211" s="28" t="n">
        <v>12.6</v>
      </c>
      <c r="S211" s="27" t="s">
        <v>16</v>
      </c>
      <c r="T211" s="26" t="n">
        <v>-467</v>
      </c>
      <c r="U211" s="25"/>
      <c r="V211" s="26" t="n">
        <v>1184</v>
      </c>
      <c r="W211" s="27"/>
      <c r="X211" s="28" t="n">
        <v>7.8</v>
      </c>
      <c r="Y211" s="27"/>
      <c r="Z211" s="26" t="n">
        <v>177</v>
      </c>
      <c r="AA211" s="25"/>
      <c r="AB211" s="26" t="n">
        <v>404</v>
      </c>
      <c r="AC211" s="27"/>
      <c r="AD211" s="28" t="n">
        <v>3.7</v>
      </c>
      <c r="AE211" s="27"/>
      <c r="AF211" s="26" t="n">
        <v>110</v>
      </c>
      <c r="AG211" s="25"/>
      <c r="AH211" s="26" t="n">
        <v>1397</v>
      </c>
      <c r="AI211" s="27"/>
      <c r="AJ211" s="28" t="n">
        <v>14.1</v>
      </c>
      <c r="AK211" s="27"/>
      <c r="AL211" s="26" t="n">
        <v>638</v>
      </c>
      <c r="AM211" s="25"/>
      <c r="AN211" s="26" t="n">
        <v>5667</v>
      </c>
      <c r="AO211" s="27"/>
      <c r="AP211" s="28" t="n">
        <v>19.3</v>
      </c>
      <c r="AQ211" s="27" t="s">
        <v>16</v>
      </c>
      <c r="AR211" s="26" t="n">
        <v>-831</v>
      </c>
      <c r="AS211" s="25"/>
      <c r="AT211" s="26" t="n">
        <v>3939</v>
      </c>
      <c r="AU211" s="27"/>
      <c r="AV211" s="28" t="n">
        <v>11.2</v>
      </c>
      <c r="AW211" s="27"/>
      <c r="AX211" s="26" t="n">
        <v>931</v>
      </c>
      <c r="AY211" s="25"/>
      <c r="AZ211" s="26" t="n">
        <v>7808</v>
      </c>
      <c r="BA211" s="27"/>
      <c r="BB211" s="28" t="n">
        <v>13.1</v>
      </c>
      <c r="BC211" s="27" t="s">
        <v>16</v>
      </c>
      <c r="BD211" s="26" t="n">
        <v>-7518</v>
      </c>
      <c r="BE211" s="25" t="s">
        <v>16</v>
      </c>
      <c r="BF211" s="26" t="n">
        <v>-7653</v>
      </c>
      <c r="BG211" s="27" t="s">
        <v>16</v>
      </c>
      <c r="BH211" s="28" t="n">
        <v>-21</v>
      </c>
      <c r="BI211" s="27" t="s">
        <v>16</v>
      </c>
      <c r="BJ211" s="26" t="n">
        <v>-9774</v>
      </c>
      <c r="BK211" s="25"/>
      <c r="BL211" s="26" t="n">
        <v>9401</v>
      </c>
      <c r="BM211" s="27"/>
      <c r="BN211" s="28" t="n">
        <v>20.7</v>
      </c>
      <c r="BO211" s="27" t="s">
        <v>16</v>
      </c>
      <c r="BP211" s="26" t="n">
        <v>-1029</v>
      </c>
      <c r="BQ211" s="25"/>
      <c r="BR211" s="26" t="n">
        <v>1282</v>
      </c>
      <c r="BS211" s="27"/>
      <c r="BT211" s="28" t="n">
        <v>17.4</v>
      </c>
      <c r="BU211" s="27"/>
      <c r="BV211" s="26" t="n">
        <v>8</v>
      </c>
      <c r="BW211" s="25"/>
      <c r="BX211" s="26" t="n">
        <v>2587</v>
      </c>
      <c r="BY211" s="27"/>
      <c r="BZ211" s="28" t="n">
        <v>12.9</v>
      </c>
      <c r="CA211" s="27" t="s">
        <v>16</v>
      </c>
      <c r="CB211" s="26" t="n">
        <v>-1255</v>
      </c>
      <c r="CC211" s="25"/>
      <c r="CD211" s="26" t="n">
        <v>1940</v>
      </c>
      <c r="CE211" s="27"/>
      <c r="CF211" s="28" t="n">
        <v>12.4</v>
      </c>
      <c r="CG211" s="27"/>
      <c r="CH211" s="26" t="n">
        <v>578</v>
      </c>
      <c r="CI211" s="25"/>
      <c r="CJ211" s="26" t="n">
        <v>3531</v>
      </c>
      <c r="CK211" s="27"/>
      <c r="CL211" s="28" t="n">
        <v>14.9</v>
      </c>
      <c r="CM211" s="27" t="s">
        <v>16</v>
      </c>
      <c r="CN211" s="26" t="n">
        <v>-905</v>
      </c>
      <c r="CO211" s="25"/>
      <c r="CP211" s="26" t="n">
        <v>240</v>
      </c>
      <c r="CQ211" s="27"/>
      <c r="CR211" s="28" t="n">
        <v>2.9</v>
      </c>
      <c r="CS211" s="27" t="s">
        <v>16</v>
      </c>
      <c r="CT211" s="26" t="n">
        <v>-524</v>
      </c>
      <c r="CU211" s="25"/>
      <c r="CV211" s="26" t="n">
        <v>2093</v>
      </c>
      <c r="CW211" s="27"/>
      <c r="CX211" s="28" t="n">
        <v>19</v>
      </c>
      <c r="CY211" s="27" t="s">
        <v>16</v>
      </c>
      <c r="CZ211" s="26" t="n">
        <v>-1602</v>
      </c>
      <c r="DA211" s="25"/>
      <c r="DB211" s="26" t="n">
        <v>3881</v>
      </c>
      <c r="DC211" s="27"/>
      <c r="DD211" s="28" t="n">
        <v>9.6</v>
      </c>
      <c r="DE211" s="27" t="s">
        <v>16</v>
      </c>
      <c r="DF211" s="26" t="n">
        <v>-2791</v>
      </c>
      <c r="DG211" s="25"/>
      <c r="DH211" s="26" t="n">
        <v>6070</v>
      </c>
      <c r="DI211" s="27"/>
      <c r="DJ211" s="28" t="n">
        <v>14.6</v>
      </c>
      <c r="DK211" s="27" t="s">
        <v>16</v>
      </c>
      <c r="DL211" s="26" t="n">
        <v>-2571</v>
      </c>
      <c r="DM211" s="25"/>
      <c r="DN211" s="26" t="n">
        <v>3938</v>
      </c>
      <c r="DO211" s="27"/>
      <c r="DP211" s="28" t="n">
        <v>14.7</v>
      </c>
      <c r="DQ211" s="27" t="s">
        <v>16</v>
      </c>
      <c r="DR211" s="26" t="n">
        <v>-171</v>
      </c>
      <c r="DS211" s="25"/>
      <c r="DT211" s="26" t="n">
        <v>3904</v>
      </c>
      <c r="DU211" s="27"/>
      <c r="DV211" s="28" t="n">
        <v>14.6</v>
      </c>
      <c r="DW211" s="27" t="s">
        <v>16</v>
      </c>
      <c r="DX211" s="26" t="n">
        <v>-1149</v>
      </c>
      <c r="DY211" s="25"/>
      <c r="DZ211" s="26" t="n">
        <v>5723</v>
      </c>
      <c r="EA211" s="27"/>
      <c r="EB211" s="28" t="n">
        <v>13.4</v>
      </c>
      <c r="EC211" s="27"/>
      <c r="ED211" s="26" t="n">
        <v>1294</v>
      </c>
      <c r="EE211" s="25" t="s">
        <v>16</v>
      </c>
      <c r="EF211" s="26" t="n">
        <v>-1906</v>
      </c>
      <c r="EG211" s="27" t="s">
        <v>16</v>
      </c>
      <c r="EH211" s="28" t="n">
        <v>-19.7</v>
      </c>
      <c r="EI211" s="27" t="s">
        <v>16</v>
      </c>
      <c r="EJ211" s="26" t="n">
        <v>-2338</v>
      </c>
      <c r="EK211" s="25"/>
      <c r="EL211" s="26" t="n">
        <v>1745</v>
      </c>
      <c r="EM211" s="27"/>
      <c r="EN211" s="28" t="n">
        <v>11.3</v>
      </c>
      <c r="EO211" s="27" t="s">
        <v>16</v>
      </c>
      <c r="EP211" s="26" t="n">
        <v>-86</v>
      </c>
      <c r="EQ211" s="25"/>
      <c r="ER211" s="26" t="n">
        <v>7652</v>
      </c>
      <c r="ES211" s="27"/>
      <c r="ET211" s="28" t="n">
        <v>21.2</v>
      </c>
      <c r="EU211" s="27" t="s">
        <v>16</v>
      </c>
      <c r="EV211" s="26" t="n">
        <v>-1953</v>
      </c>
      <c r="EW211" s="25"/>
      <c r="EX211" s="26" t="n">
        <v>4752</v>
      </c>
      <c r="EY211" s="27"/>
      <c r="EZ211" s="28" t="n">
        <v>22</v>
      </c>
      <c r="FA211" s="27" t="s">
        <v>16</v>
      </c>
      <c r="FB211" s="26" t="n">
        <v>-651</v>
      </c>
      <c r="FC211" s="25"/>
      <c r="FD211" s="26" t="n">
        <v>4917</v>
      </c>
      <c r="FE211" s="27"/>
      <c r="FF211" s="28" t="n">
        <v>20.3</v>
      </c>
      <c r="FG211" s="27"/>
      <c r="FH211" s="35" t="s">
        <v>22</v>
      </c>
      <c r="FI211" s="25"/>
      <c r="FJ211" s="26" t="n">
        <v>3858</v>
      </c>
      <c r="FK211" s="27"/>
      <c r="FL211" s="28" t="n">
        <v>16.1</v>
      </c>
      <c r="FM211" s="27" t="s">
        <v>16</v>
      </c>
      <c r="FN211" s="26" t="n">
        <v>-2425</v>
      </c>
      <c r="FO211" s="25"/>
      <c r="FP211" s="26" t="n">
        <v>7571</v>
      </c>
      <c r="FQ211" s="27"/>
      <c r="FR211" s="28" t="n">
        <v>21.8</v>
      </c>
      <c r="FS211" s="27" t="s">
        <v>16</v>
      </c>
      <c r="FT211" s="26" t="n">
        <v>-52</v>
      </c>
      <c r="FU211" s="25"/>
      <c r="FV211" s="26" t="n">
        <v>2324</v>
      </c>
      <c r="FW211" s="27"/>
      <c r="FX211" s="28" t="n">
        <v>15.3</v>
      </c>
      <c r="FY211" s="27"/>
      <c r="FZ211" s="26" t="n">
        <v>605</v>
      </c>
      <c r="GA211" s="25"/>
      <c r="GB211" s="26" t="n">
        <v>582</v>
      </c>
      <c r="GC211" s="27"/>
      <c r="GD211" s="28" t="n">
        <v>6.5</v>
      </c>
      <c r="GE211" s="27" t="s">
        <v>16</v>
      </c>
      <c r="GF211" s="26" t="n">
        <v>-208</v>
      </c>
      <c r="GG211" s="25"/>
      <c r="GH211" s="26" t="n">
        <v>98</v>
      </c>
      <c r="GI211" s="27"/>
      <c r="GJ211" s="28" t="n">
        <v>1.7</v>
      </c>
      <c r="GK211" s="27" t="s">
        <v>16</v>
      </c>
      <c r="GL211" s="26" t="n">
        <v>-305</v>
      </c>
      <c r="GM211" s="25"/>
      <c r="GN211" s="26" t="n">
        <v>133</v>
      </c>
      <c r="GO211" s="27"/>
      <c r="GP211" s="28" t="n">
        <v>2.9</v>
      </c>
      <c r="GQ211" s="27" t="s">
        <v>16</v>
      </c>
      <c r="GR211" s="26" t="n">
        <v>-144</v>
      </c>
      <c r="GS211" s="25" t="s">
        <v>16</v>
      </c>
      <c r="GT211" s="26" t="n">
        <v>-3103</v>
      </c>
      <c r="GU211" s="27" t="s">
        <v>16</v>
      </c>
      <c r="GV211" s="28" t="n">
        <v>-11.9</v>
      </c>
      <c r="GW211" s="27" t="s">
        <v>16</v>
      </c>
      <c r="GX211" s="26" t="n">
        <v>-7637</v>
      </c>
      <c r="GY211" s="25"/>
      <c r="GZ211" s="26" t="n">
        <v>248</v>
      </c>
      <c r="HA211" s="27"/>
      <c r="HB211" s="28" t="n">
        <v>2.7</v>
      </c>
      <c r="HC211" s="27" t="s">
        <v>16</v>
      </c>
      <c r="HD211" s="26" t="n">
        <v>-872</v>
      </c>
      <c r="HE211" s="25"/>
      <c r="HF211" s="26" t="n">
        <v>1319</v>
      </c>
      <c r="HG211" s="27"/>
      <c r="HH211" s="28" t="n">
        <v>12.4</v>
      </c>
      <c r="HI211" s="27" t="s">
        <v>16</v>
      </c>
      <c r="HJ211" s="26" t="n">
        <v>-79</v>
      </c>
      <c r="HK211" s="25"/>
      <c r="HL211" s="26" t="n">
        <v>1180</v>
      </c>
      <c r="HM211" s="27"/>
      <c r="HN211" s="28" t="n">
        <v>8</v>
      </c>
      <c r="HO211" s="27" t="s">
        <v>16</v>
      </c>
      <c r="HP211" s="26" t="n">
        <v>-297</v>
      </c>
      <c r="HQ211" s="25"/>
      <c r="HR211" s="26" t="n">
        <v>1308</v>
      </c>
      <c r="HS211" s="27"/>
      <c r="HT211" s="28" t="n">
        <v>11.2</v>
      </c>
      <c r="HU211" s="27" t="s">
        <v>16</v>
      </c>
      <c r="HV211" s="26" t="n">
        <v>-2100</v>
      </c>
    </row>
    <row r="212" s="23" customFormat="true" ht="12.95" hidden="false" customHeight="true" outlineLevel="0" collapsed="false">
      <c r="B212" s="54" t="s">
        <v>207</v>
      </c>
      <c r="C212" s="55"/>
      <c r="D212" s="56" t="n">
        <v>1786</v>
      </c>
      <c r="E212" s="57"/>
      <c r="F212" s="58" t="n">
        <v>100</v>
      </c>
      <c r="G212" s="57"/>
      <c r="H212" s="56" t="n">
        <v>1779</v>
      </c>
      <c r="I212" s="55"/>
      <c r="J212" s="56" t="n">
        <v>13</v>
      </c>
      <c r="K212" s="57"/>
      <c r="L212" s="58" t="n">
        <v>100</v>
      </c>
      <c r="M212" s="57"/>
      <c r="N212" s="56" t="n">
        <v>13</v>
      </c>
      <c r="O212" s="55"/>
      <c r="P212" s="56" t="n">
        <v>460</v>
      </c>
      <c r="Q212" s="57"/>
      <c r="R212" s="58" t="n">
        <v>100</v>
      </c>
      <c r="S212" s="57"/>
      <c r="T212" s="56" t="n">
        <v>460</v>
      </c>
      <c r="U212" s="55"/>
      <c r="V212" s="56" t="n">
        <v>12</v>
      </c>
      <c r="W212" s="57"/>
      <c r="X212" s="58" t="n">
        <v>100</v>
      </c>
      <c r="Y212" s="57" t="s">
        <v>16</v>
      </c>
      <c r="Z212" s="56" t="n">
        <v>-55</v>
      </c>
      <c r="AA212" s="55"/>
      <c r="AB212" s="56" t="n">
        <v>51</v>
      </c>
      <c r="AC212" s="57"/>
      <c r="AD212" s="58" t="n">
        <v>100</v>
      </c>
      <c r="AE212" s="57"/>
      <c r="AF212" s="56" t="n">
        <v>4</v>
      </c>
      <c r="AG212" s="55"/>
      <c r="AH212" s="56" t="n">
        <v>14</v>
      </c>
      <c r="AI212" s="57"/>
      <c r="AJ212" s="58" t="n">
        <v>100</v>
      </c>
      <c r="AK212" s="57" t="s">
        <v>16</v>
      </c>
      <c r="AL212" s="56" t="n">
        <v>-1162</v>
      </c>
      <c r="AM212" s="55"/>
      <c r="AN212" s="56" t="n">
        <v>370</v>
      </c>
      <c r="AO212" s="57"/>
      <c r="AP212" s="58" t="n">
        <v>100</v>
      </c>
      <c r="AQ212" s="57" t="s">
        <v>16</v>
      </c>
      <c r="AR212" s="56" t="n">
        <v>-97</v>
      </c>
      <c r="AS212" s="55"/>
      <c r="AT212" s="56" t="n">
        <v>124</v>
      </c>
      <c r="AU212" s="57"/>
      <c r="AV212" s="58" t="n">
        <v>100</v>
      </c>
      <c r="AW212" s="57"/>
      <c r="AX212" s="56" t="n">
        <v>115</v>
      </c>
      <c r="AY212" s="55"/>
      <c r="AZ212" s="56" t="n">
        <v>235</v>
      </c>
      <c r="BA212" s="57"/>
      <c r="BB212" s="58" t="n">
        <v>100</v>
      </c>
      <c r="BC212" s="57"/>
      <c r="BD212" s="56" t="n">
        <v>235</v>
      </c>
      <c r="BE212" s="55"/>
      <c r="BF212" s="60" t="s">
        <v>22</v>
      </c>
      <c r="BG212" s="57"/>
      <c r="BH212" s="58" t="n">
        <v>100</v>
      </c>
      <c r="BI212" s="57" t="s">
        <v>16</v>
      </c>
      <c r="BJ212" s="56" t="n">
        <v>-295</v>
      </c>
      <c r="BK212" s="55"/>
      <c r="BL212" s="56" t="n">
        <v>3186</v>
      </c>
      <c r="BM212" s="57"/>
      <c r="BN212" s="58" t="n">
        <v>100</v>
      </c>
      <c r="BO212" s="57"/>
      <c r="BP212" s="56" t="n">
        <v>3186</v>
      </c>
      <c r="BQ212" s="55"/>
      <c r="BR212" s="56" t="n">
        <v>9</v>
      </c>
      <c r="BS212" s="57"/>
      <c r="BT212" s="58" t="n">
        <v>100</v>
      </c>
      <c r="BU212" s="57" t="s">
        <v>16</v>
      </c>
      <c r="BV212" s="56" t="n">
        <v>-6</v>
      </c>
      <c r="BW212" s="55"/>
      <c r="BX212" s="56" t="n">
        <v>9</v>
      </c>
      <c r="BY212" s="57"/>
      <c r="BZ212" s="58" t="n">
        <v>100</v>
      </c>
      <c r="CA212" s="57"/>
      <c r="CB212" s="56" t="n">
        <v>8</v>
      </c>
      <c r="CC212" s="55"/>
      <c r="CD212" s="56" t="n">
        <v>3</v>
      </c>
      <c r="CE212" s="57"/>
      <c r="CF212" s="58" t="n">
        <v>100</v>
      </c>
      <c r="CG212" s="57"/>
      <c r="CH212" s="56" t="n">
        <v>0</v>
      </c>
      <c r="CI212" s="55"/>
      <c r="CJ212" s="60" t="s">
        <v>22</v>
      </c>
      <c r="CK212" s="57"/>
      <c r="CL212" s="58" t="n">
        <v>100</v>
      </c>
      <c r="CM212" s="57" t="s">
        <v>16</v>
      </c>
      <c r="CN212" s="56" t="n">
        <v>-24</v>
      </c>
      <c r="CO212" s="55"/>
      <c r="CP212" s="56" t="n">
        <v>15</v>
      </c>
      <c r="CQ212" s="57"/>
      <c r="CR212" s="58" t="n">
        <v>100</v>
      </c>
      <c r="CS212" s="57"/>
      <c r="CT212" s="56" t="n">
        <v>15</v>
      </c>
      <c r="CU212" s="55"/>
      <c r="CV212" s="60" t="s">
        <v>22</v>
      </c>
      <c r="CW212" s="57"/>
      <c r="CX212" s="58" t="n">
        <v>100</v>
      </c>
      <c r="CY212" s="57"/>
      <c r="CZ212" s="60" t="s">
        <v>22</v>
      </c>
      <c r="DA212" s="55"/>
      <c r="DB212" s="56" t="n">
        <v>277</v>
      </c>
      <c r="DC212" s="57"/>
      <c r="DD212" s="58" t="n">
        <v>100</v>
      </c>
      <c r="DE212" s="57"/>
      <c r="DF212" s="56" t="n">
        <v>274</v>
      </c>
      <c r="DG212" s="55"/>
      <c r="DH212" s="60" t="s">
        <v>22</v>
      </c>
      <c r="DI212" s="57"/>
      <c r="DJ212" s="58" t="n">
        <v>100</v>
      </c>
      <c r="DK212" s="57" t="s">
        <v>16</v>
      </c>
      <c r="DL212" s="56" t="n">
        <v>-38</v>
      </c>
      <c r="DM212" s="55"/>
      <c r="DN212" s="56" t="n">
        <v>4</v>
      </c>
      <c r="DO212" s="57"/>
      <c r="DP212" s="58" t="n">
        <v>100</v>
      </c>
      <c r="DQ212" s="57" t="s">
        <v>16</v>
      </c>
      <c r="DR212" s="56" t="n">
        <v>-73</v>
      </c>
      <c r="DS212" s="55"/>
      <c r="DT212" s="56" t="n">
        <v>461</v>
      </c>
      <c r="DU212" s="57"/>
      <c r="DV212" s="58" t="n">
        <v>100</v>
      </c>
      <c r="DW212" s="57"/>
      <c r="DX212" s="56" t="n">
        <v>456</v>
      </c>
      <c r="DY212" s="55"/>
      <c r="DZ212" s="60" t="s">
        <v>22</v>
      </c>
      <c r="EA212" s="57"/>
      <c r="EB212" s="58" t="n">
        <v>100</v>
      </c>
      <c r="EC212" s="57" t="s">
        <v>16</v>
      </c>
      <c r="ED212" s="56" t="n">
        <v>-318</v>
      </c>
      <c r="EE212" s="55"/>
      <c r="EF212" s="60" t="s">
        <v>22</v>
      </c>
      <c r="EG212" s="57"/>
      <c r="EH212" s="58" t="n">
        <v>100</v>
      </c>
      <c r="EI212" s="57"/>
      <c r="EJ212" s="60" t="s">
        <v>22</v>
      </c>
      <c r="EK212" s="55"/>
      <c r="EL212" s="56" t="n">
        <v>15</v>
      </c>
      <c r="EM212" s="57"/>
      <c r="EN212" s="58" t="n">
        <v>100</v>
      </c>
      <c r="EO212" s="57" t="s">
        <v>16</v>
      </c>
      <c r="EP212" s="56" t="n">
        <v>-5</v>
      </c>
      <c r="EQ212" s="55"/>
      <c r="ER212" s="56" t="n">
        <v>3</v>
      </c>
      <c r="ES212" s="57"/>
      <c r="ET212" s="58" t="n">
        <v>100</v>
      </c>
      <c r="EU212" s="57"/>
      <c r="EV212" s="56" t="n">
        <v>3</v>
      </c>
      <c r="EW212" s="55"/>
      <c r="EX212" s="56" t="n">
        <v>15</v>
      </c>
      <c r="EY212" s="57"/>
      <c r="EZ212" s="58" t="n">
        <v>100</v>
      </c>
      <c r="FA212" s="57"/>
      <c r="FB212" s="56" t="n">
        <v>11</v>
      </c>
      <c r="FC212" s="55"/>
      <c r="FD212" s="56" t="n">
        <v>34</v>
      </c>
      <c r="FE212" s="57"/>
      <c r="FF212" s="58" t="n">
        <v>100</v>
      </c>
      <c r="FG212" s="57"/>
      <c r="FH212" s="60" t="s">
        <v>22</v>
      </c>
      <c r="FI212" s="55"/>
      <c r="FJ212" s="56" t="n">
        <v>54</v>
      </c>
      <c r="FK212" s="57"/>
      <c r="FL212" s="58" t="n">
        <v>100</v>
      </c>
      <c r="FM212" s="57"/>
      <c r="FN212" s="56" t="n">
        <v>54</v>
      </c>
      <c r="FO212" s="55"/>
      <c r="FP212" s="56" t="n">
        <v>1</v>
      </c>
      <c r="FQ212" s="57"/>
      <c r="FR212" s="58" t="n">
        <v>100</v>
      </c>
      <c r="FS212" s="57" t="s">
        <v>16</v>
      </c>
      <c r="FT212" s="56" t="n">
        <v>-471</v>
      </c>
      <c r="FU212" s="55"/>
      <c r="FV212" s="60" t="s">
        <v>22</v>
      </c>
      <c r="FW212" s="57"/>
      <c r="FX212" s="58" t="n">
        <v>100</v>
      </c>
      <c r="FY212" s="57"/>
      <c r="FZ212" s="60" t="s">
        <v>22</v>
      </c>
      <c r="GA212" s="55"/>
      <c r="GB212" s="60" t="s">
        <v>22</v>
      </c>
      <c r="GC212" s="57"/>
      <c r="GD212" s="58" t="n">
        <v>100</v>
      </c>
      <c r="GE212" s="57"/>
      <c r="GF212" s="60" t="s">
        <v>22</v>
      </c>
      <c r="GG212" s="55"/>
      <c r="GH212" s="56" t="n">
        <v>464</v>
      </c>
      <c r="GI212" s="57"/>
      <c r="GJ212" s="58" t="n">
        <v>100</v>
      </c>
      <c r="GK212" s="57"/>
      <c r="GL212" s="56" t="n">
        <v>452</v>
      </c>
      <c r="GM212" s="55"/>
      <c r="GN212" s="60" t="s">
        <v>22</v>
      </c>
      <c r="GO212" s="57"/>
      <c r="GP212" s="58" t="n">
        <v>100</v>
      </c>
      <c r="GQ212" s="57" t="s">
        <v>16</v>
      </c>
      <c r="GR212" s="56" t="n">
        <v>0</v>
      </c>
      <c r="GS212" s="55"/>
      <c r="GT212" s="56" t="n">
        <v>0</v>
      </c>
      <c r="GU212" s="57"/>
      <c r="GV212" s="58" t="n">
        <v>100</v>
      </c>
      <c r="GW212" s="57"/>
      <c r="GX212" s="56" t="n">
        <v>0</v>
      </c>
      <c r="GY212" s="55"/>
      <c r="GZ212" s="56" t="n">
        <v>198</v>
      </c>
      <c r="HA212" s="57"/>
      <c r="HB212" s="58" t="n">
        <v>100</v>
      </c>
      <c r="HC212" s="57" t="s">
        <v>16</v>
      </c>
      <c r="HD212" s="56" t="n">
        <v>-238</v>
      </c>
      <c r="HE212" s="55"/>
      <c r="HF212" s="56" t="n">
        <v>2</v>
      </c>
      <c r="HG212" s="57"/>
      <c r="HH212" s="58" t="n">
        <v>100</v>
      </c>
      <c r="HI212" s="57"/>
      <c r="HJ212" s="56" t="n">
        <v>2</v>
      </c>
      <c r="HK212" s="55"/>
      <c r="HL212" s="56" t="n">
        <v>5</v>
      </c>
      <c r="HM212" s="57"/>
      <c r="HN212" s="58" t="n">
        <v>100</v>
      </c>
      <c r="HO212" s="57"/>
      <c r="HP212" s="56" t="n">
        <v>5</v>
      </c>
      <c r="HQ212" s="55"/>
      <c r="HR212" s="60" t="s">
        <v>22</v>
      </c>
      <c r="HS212" s="57"/>
      <c r="HT212" s="58" t="n">
        <v>100</v>
      </c>
      <c r="HU212" s="57" t="s">
        <v>16</v>
      </c>
      <c r="HV212" s="56" t="n">
        <v>-17</v>
      </c>
    </row>
    <row r="213" customFormat="false" ht="12.95" hidden="false" customHeight="true" outlineLevel="0" collapsed="false">
      <c r="B213" s="29" t="s">
        <v>208</v>
      </c>
      <c r="C213" s="30"/>
      <c r="D213" s="31" t="n">
        <v>1786</v>
      </c>
      <c r="E213" s="32"/>
      <c r="F213" s="33" t="n">
        <v>100</v>
      </c>
      <c r="G213" s="32"/>
      <c r="H213" s="31" t="n">
        <v>1779</v>
      </c>
      <c r="I213" s="30"/>
      <c r="J213" s="31" t="n">
        <v>13</v>
      </c>
      <c r="K213" s="32"/>
      <c r="L213" s="33" t="n">
        <v>100</v>
      </c>
      <c r="M213" s="32"/>
      <c r="N213" s="31" t="n">
        <v>13</v>
      </c>
      <c r="O213" s="30"/>
      <c r="P213" s="31" t="n">
        <v>19</v>
      </c>
      <c r="Q213" s="32"/>
      <c r="R213" s="33" t="n">
        <v>4.1</v>
      </c>
      <c r="S213" s="32"/>
      <c r="T213" s="31" t="n">
        <v>19</v>
      </c>
      <c r="U213" s="30"/>
      <c r="V213" s="31" t="n">
        <v>12</v>
      </c>
      <c r="W213" s="32"/>
      <c r="X213" s="33" t="n">
        <v>100</v>
      </c>
      <c r="Y213" s="32" t="s">
        <v>16</v>
      </c>
      <c r="Z213" s="31" t="n">
        <v>-55</v>
      </c>
      <c r="AA213" s="30"/>
      <c r="AB213" s="31" t="n">
        <v>51</v>
      </c>
      <c r="AC213" s="32"/>
      <c r="AD213" s="33" t="n">
        <v>100</v>
      </c>
      <c r="AE213" s="32"/>
      <c r="AF213" s="31" t="n">
        <v>4</v>
      </c>
      <c r="AG213" s="30"/>
      <c r="AH213" s="31" t="n">
        <v>14</v>
      </c>
      <c r="AI213" s="32"/>
      <c r="AJ213" s="33" t="n">
        <v>100</v>
      </c>
      <c r="AK213" s="32" t="s">
        <v>16</v>
      </c>
      <c r="AL213" s="31" t="n">
        <v>-1162</v>
      </c>
      <c r="AM213" s="30"/>
      <c r="AN213" s="34" t="s">
        <v>22</v>
      </c>
      <c r="AO213" s="32"/>
      <c r="AP213" s="33"/>
      <c r="AQ213" s="32" t="s">
        <v>16</v>
      </c>
      <c r="AR213" s="31" t="n">
        <v>-467</v>
      </c>
      <c r="AS213" s="30"/>
      <c r="AT213" s="31" t="n">
        <v>124</v>
      </c>
      <c r="AU213" s="32"/>
      <c r="AV213" s="33" t="n">
        <v>100</v>
      </c>
      <c r="AW213" s="32"/>
      <c r="AX213" s="31" t="n">
        <v>115</v>
      </c>
      <c r="AY213" s="30"/>
      <c r="AZ213" s="31" t="n">
        <v>235</v>
      </c>
      <c r="BA213" s="32"/>
      <c r="BB213" s="33" t="n">
        <v>100</v>
      </c>
      <c r="BC213" s="32"/>
      <c r="BD213" s="31" t="n">
        <v>235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3186</v>
      </c>
      <c r="BM213" s="32"/>
      <c r="BN213" s="33" t="n">
        <v>100</v>
      </c>
      <c r="BO213" s="32"/>
      <c r="BP213" s="31" t="n">
        <v>3186</v>
      </c>
      <c r="BQ213" s="30"/>
      <c r="BR213" s="31" t="n">
        <v>9</v>
      </c>
      <c r="BS213" s="32"/>
      <c r="BT213" s="33" t="n">
        <v>100</v>
      </c>
      <c r="BU213" s="32" t="s">
        <v>16</v>
      </c>
      <c r="BV213" s="31" t="n">
        <v>-6</v>
      </c>
      <c r="BW213" s="30"/>
      <c r="BX213" s="31" t="n">
        <v>9</v>
      </c>
      <c r="BY213" s="32"/>
      <c r="BZ213" s="33" t="n">
        <v>100</v>
      </c>
      <c r="CA213" s="32"/>
      <c r="CB213" s="31" t="n">
        <v>8</v>
      </c>
      <c r="CC213" s="30"/>
      <c r="CD213" s="31" t="n">
        <v>3</v>
      </c>
      <c r="CE213" s="32"/>
      <c r="CF213" s="33" t="n">
        <v>100</v>
      </c>
      <c r="CG213" s="32"/>
      <c r="CH213" s="31" t="n">
        <v>0</v>
      </c>
      <c r="CI213" s="30"/>
      <c r="CJ213" s="34" t="s">
        <v>22</v>
      </c>
      <c r="CK213" s="32"/>
      <c r="CL213" s="33"/>
      <c r="CM213" s="32" t="s">
        <v>16</v>
      </c>
      <c r="CN213" s="31" t="n">
        <v>-24</v>
      </c>
      <c r="CO213" s="30"/>
      <c r="CP213" s="31" t="n">
        <v>15</v>
      </c>
      <c r="CQ213" s="32"/>
      <c r="CR213" s="33" t="n">
        <v>100</v>
      </c>
      <c r="CS213" s="32"/>
      <c r="CT213" s="31" t="n">
        <v>15</v>
      </c>
      <c r="CU213" s="30"/>
      <c r="CV213" s="34" t="s">
        <v>22</v>
      </c>
      <c r="CW213" s="32"/>
      <c r="CX213" s="33"/>
      <c r="CY213" s="32"/>
      <c r="CZ213" s="34" t="s">
        <v>22</v>
      </c>
      <c r="DA213" s="30"/>
      <c r="DB213" s="31" t="n">
        <v>277</v>
      </c>
      <c r="DC213" s="32"/>
      <c r="DD213" s="33" t="n">
        <v>100</v>
      </c>
      <c r="DE213" s="32"/>
      <c r="DF213" s="31" t="n">
        <v>274</v>
      </c>
      <c r="DG213" s="30"/>
      <c r="DH213" s="34" t="s">
        <v>22</v>
      </c>
      <c r="DI213" s="32"/>
      <c r="DJ213" s="33"/>
      <c r="DK213" s="32" t="s">
        <v>16</v>
      </c>
      <c r="DL213" s="31" t="n">
        <v>-38</v>
      </c>
      <c r="DM213" s="30"/>
      <c r="DN213" s="31" t="n">
        <v>4</v>
      </c>
      <c r="DO213" s="32"/>
      <c r="DP213" s="33" t="n">
        <v>100</v>
      </c>
      <c r="DQ213" s="32" t="s">
        <v>16</v>
      </c>
      <c r="DR213" s="31" t="n">
        <v>-73</v>
      </c>
      <c r="DS213" s="30"/>
      <c r="DT213" s="31" t="n">
        <v>461</v>
      </c>
      <c r="DU213" s="32"/>
      <c r="DV213" s="33" t="n">
        <v>100</v>
      </c>
      <c r="DW213" s="32"/>
      <c r="DX213" s="31" t="n">
        <v>456</v>
      </c>
      <c r="DY213" s="30"/>
      <c r="DZ213" s="34" t="s">
        <v>22</v>
      </c>
      <c r="EA213" s="32"/>
      <c r="EB213" s="33"/>
      <c r="EC213" s="32"/>
      <c r="ED213" s="34" t="s">
        <v>22</v>
      </c>
      <c r="EE213" s="30"/>
      <c r="EF213" s="34" t="s">
        <v>22</v>
      </c>
      <c r="EG213" s="32"/>
      <c r="EH213" s="33"/>
      <c r="EI213" s="32"/>
      <c r="EJ213" s="34" t="s">
        <v>22</v>
      </c>
      <c r="EK213" s="30"/>
      <c r="EL213" s="31" t="n">
        <v>0</v>
      </c>
      <c r="EM213" s="32"/>
      <c r="EN213" s="33" t="n">
        <v>0</v>
      </c>
      <c r="EO213" s="32"/>
      <c r="EP213" s="31" t="n">
        <v>0</v>
      </c>
      <c r="EQ213" s="30"/>
      <c r="ER213" s="34" t="s">
        <v>22</v>
      </c>
      <c r="ES213" s="32"/>
      <c r="ET213" s="33"/>
      <c r="EU213" s="32"/>
      <c r="EV213" s="34" t="s">
        <v>22</v>
      </c>
      <c r="EW213" s="30"/>
      <c r="EX213" s="31" t="n">
        <v>15</v>
      </c>
      <c r="EY213" s="32"/>
      <c r="EZ213" s="33" t="n">
        <v>100</v>
      </c>
      <c r="FA213" s="32"/>
      <c r="FB213" s="31" t="n">
        <v>11</v>
      </c>
      <c r="FC213" s="30"/>
      <c r="FD213" s="34" t="s">
        <v>22</v>
      </c>
      <c r="FE213" s="32"/>
      <c r="FF213" s="33"/>
      <c r="FG213" s="32"/>
      <c r="FH213" s="34" t="s">
        <v>22</v>
      </c>
      <c r="FI213" s="30"/>
      <c r="FJ213" s="31" t="n">
        <v>54</v>
      </c>
      <c r="FK213" s="32"/>
      <c r="FL213" s="33" t="n">
        <v>100</v>
      </c>
      <c r="FM213" s="32"/>
      <c r="FN213" s="31" t="n">
        <v>54</v>
      </c>
      <c r="FO213" s="30"/>
      <c r="FP213" s="31" t="n">
        <v>1</v>
      </c>
      <c r="FQ213" s="32"/>
      <c r="FR213" s="33" t="n">
        <v>100</v>
      </c>
      <c r="FS213" s="32" t="s">
        <v>16</v>
      </c>
      <c r="FT213" s="31" t="n">
        <v>-471</v>
      </c>
      <c r="FU213" s="30"/>
      <c r="FV213" s="34" t="s">
        <v>22</v>
      </c>
      <c r="FW213" s="32"/>
      <c r="FX213" s="33"/>
      <c r="FY213" s="32"/>
      <c r="FZ213" s="34" t="s">
        <v>22</v>
      </c>
      <c r="GA213" s="30"/>
      <c r="GB213" s="34" t="s">
        <v>22</v>
      </c>
      <c r="GC213" s="32"/>
      <c r="GD213" s="33"/>
      <c r="GE213" s="32"/>
      <c r="GF213" s="34" t="s">
        <v>22</v>
      </c>
      <c r="GG213" s="30"/>
      <c r="GH213" s="31" t="n">
        <v>464</v>
      </c>
      <c r="GI213" s="32"/>
      <c r="GJ213" s="33" t="n">
        <v>100</v>
      </c>
      <c r="GK213" s="32"/>
      <c r="GL213" s="31" t="n">
        <v>452</v>
      </c>
      <c r="GM213" s="30"/>
      <c r="GN213" s="34" t="s">
        <v>22</v>
      </c>
      <c r="GO213" s="32"/>
      <c r="GP213" s="33"/>
      <c r="GQ213" s="32" t="s">
        <v>16</v>
      </c>
      <c r="GR213" s="31" t="n">
        <v>0</v>
      </c>
      <c r="GS213" s="30"/>
      <c r="GT213" s="31" t="n">
        <v>0</v>
      </c>
      <c r="GU213" s="32"/>
      <c r="GV213" s="33" t="n">
        <v>0</v>
      </c>
      <c r="GW213" s="32"/>
      <c r="GX213" s="31" t="n">
        <v>0</v>
      </c>
      <c r="GY213" s="30"/>
      <c r="GZ213" s="31" t="n">
        <v>186</v>
      </c>
      <c r="HA213" s="32"/>
      <c r="HB213" s="33" t="n">
        <v>93.9</v>
      </c>
      <c r="HC213" s="32" t="s">
        <v>16</v>
      </c>
      <c r="HD213" s="31" t="n">
        <v>-249</v>
      </c>
      <c r="HE213" s="30"/>
      <c r="HF213" s="31" t="n">
        <v>2</v>
      </c>
      <c r="HG213" s="32"/>
      <c r="HH213" s="33" t="n">
        <v>100</v>
      </c>
      <c r="HI213" s="32"/>
      <c r="HJ213" s="31" t="n">
        <v>2</v>
      </c>
      <c r="HK213" s="30"/>
      <c r="HL213" s="31" t="n">
        <v>5</v>
      </c>
      <c r="HM213" s="32"/>
      <c r="HN213" s="33" t="n">
        <v>100</v>
      </c>
      <c r="HO213" s="32"/>
      <c r="HP213" s="31" t="n">
        <v>5</v>
      </c>
      <c r="HQ213" s="30"/>
      <c r="HR213" s="34" t="s">
        <v>22</v>
      </c>
      <c r="HS213" s="32"/>
      <c r="HT213" s="33"/>
      <c r="HU213" s="32" t="s">
        <v>16</v>
      </c>
      <c r="HV213" s="31" t="n">
        <v>-17</v>
      </c>
    </row>
    <row r="214" customFormat="false" ht="12.95" hidden="false" customHeight="true" outlineLevel="0" collapsed="false">
      <c r="B214" s="29" t="s">
        <v>209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  <c r="GM214" s="30"/>
      <c r="GN214" s="34" t="s">
        <v>22</v>
      </c>
      <c r="GO214" s="32"/>
      <c r="GP214" s="33"/>
      <c r="GQ214" s="32"/>
      <c r="GR214" s="34" t="s">
        <v>22</v>
      </c>
      <c r="GS214" s="30"/>
      <c r="GT214" s="34" t="s">
        <v>22</v>
      </c>
      <c r="GU214" s="32"/>
      <c r="GV214" s="33"/>
      <c r="GW214" s="32"/>
      <c r="GX214" s="34" t="s">
        <v>22</v>
      </c>
      <c r="GY214" s="30"/>
      <c r="GZ214" s="34" t="s">
        <v>22</v>
      </c>
      <c r="HA214" s="32"/>
      <c r="HB214" s="33"/>
      <c r="HC214" s="32"/>
      <c r="HD214" s="34" t="s">
        <v>22</v>
      </c>
      <c r="HE214" s="30"/>
      <c r="HF214" s="34" t="s">
        <v>22</v>
      </c>
      <c r="HG214" s="32"/>
      <c r="HH214" s="33"/>
      <c r="HI214" s="32"/>
      <c r="HJ214" s="34" t="s">
        <v>22</v>
      </c>
      <c r="HK214" s="30"/>
      <c r="HL214" s="34" t="s">
        <v>22</v>
      </c>
      <c r="HM214" s="32"/>
      <c r="HN214" s="33"/>
      <c r="HO214" s="32"/>
      <c r="HP214" s="34" t="s">
        <v>22</v>
      </c>
      <c r="HQ214" s="30"/>
      <c r="HR214" s="34" t="s">
        <v>22</v>
      </c>
      <c r="HS214" s="32"/>
      <c r="HT214" s="33"/>
      <c r="HU214" s="32"/>
      <c r="HV214" s="34" t="s">
        <v>22</v>
      </c>
    </row>
    <row r="215" customFormat="false" ht="12.95" hidden="false" customHeight="true" outlineLevel="0" collapsed="false">
      <c r="B215" s="29" t="s">
        <v>210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1" t="n">
        <v>441</v>
      </c>
      <c r="Q215" s="32"/>
      <c r="R215" s="33" t="n">
        <v>95.9</v>
      </c>
      <c r="S215" s="32"/>
      <c r="T215" s="31" t="n">
        <v>441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1" t="n">
        <v>370</v>
      </c>
      <c r="AO215" s="32"/>
      <c r="AP215" s="33" t="n">
        <v>100</v>
      </c>
      <c r="AQ215" s="32"/>
      <c r="AR215" s="31" t="n">
        <v>370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 t="s">
        <v>16</v>
      </c>
      <c r="BJ215" s="31" t="n">
        <v>-295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 t="s">
        <v>16</v>
      </c>
      <c r="ED215" s="31" t="n">
        <v>-318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1" t="n">
        <v>15</v>
      </c>
      <c r="EM215" s="32"/>
      <c r="EN215" s="33" t="n">
        <v>100</v>
      </c>
      <c r="EO215" s="32" t="s">
        <v>16</v>
      </c>
      <c r="EP215" s="31" t="n">
        <v>-5</v>
      </c>
      <c r="EQ215" s="30"/>
      <c r="ER215" s="31" t="n">
        <v>3</v>
      </c>
      <c r="ES215" s="32"/>
      <c r="ET215" s="33" t="n">
        <v>100</v>
      </c>
      <c r="EU215" s="32"/>
      <c r="EV215" s="31" t="n">
        <v>3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1" t="n">
        <v>34</v>
      </c>
      <c r="FE215" s="32"/>
      <c r="FF215" s="33" t="n">
        <v>100</v>
      </c>
      <c r="FG215" s="32"/>
      <c r="FH215" s="34" t="s">
        <v>22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  <c r="GM215" s="30"/>
      <c r="GN215" s="34" t="s">
        <v>22</v>
      </c>
      <c r="GO215" s="32"/>
      <c r="GP215" s="33"/>
      <c r="GQ215" s="32"/>
      <c r="GR215" s="34" t="s">
        <v>22</v>
      </c>
      <c r="GS215" s="30"/>
      <c r="GT215" s="34" t="s">
        <v>22</v>
      </c>
      <c r="GU215" s="32"/>
      <c r="GV215" s="33"/>
      <c r="GW215" s="32"/>
      <c r="GX215" s="34" t="s">
        <v>22</v>
      </c>
      <c r="GY215" s="30"/>
      <c r="GZ215" s="31" t="n">
        <v>11</v>
      </c>
      <c r="HA215" s="32"/>
      <c r="HB215" s="33" t="n">
        <v>5.6</v>
      </c>
      <c r="HC215" s="32"/>
      <c r="HD215" s="31" t="n">
        <v>10</v>
      </c>
      <c r="HE215" s="30"/>
      <c r="HF215" s="34" t="s">
        <v>22</v>
      </c>
      <c r="HG215" s="32"/>
      <c r="HH215" s="33"/>
      <c r="HI215" s="32"/>
      <c r="HJ215" s="34" t="s">
        <v>22</v>
      </c>
      <c r="HK215" s="30"/>
      <c r="HL215" s="34" t="s">
        <v>22</v>
      </c>
      <c r="HM215" s="32"/>
      <c r="HN215" s="33"/>
      <c r="HO215" s="32"/>
      <c r="HP215" s="34" t="s">
        <v>22</v>
      </c>
      <c r="HQ215" s="30"/>
      <c r="HR215" s="34" t="s">
        <v>22</v>
      </c>
      <c r="HS215" s="32"/>
      <c r="HT215" s="33"/>
      <c r="HU215" s="32"/>
      <c r="HV215" s="34" t="s">
        <v>22</v>
      </c>
    </row>
    <row r="216" s="23" customFormat="true" ht="12.95" hidden="false" customHeight="true" outlineLevel="0" collapsed="false">
      <c r="B216" s="24" t="s">
        <v>211</v>
      </c>
      <c r="C216" s="25"/>
      <c r="D216" s="26" t="n">
        <v>585</v>
      </c>
      <c r="E216" s="27"/>
      <c r="F216" s="28" t="n">
        <v>100</v>
      </c>
      <c r="G216" s="27"/>
      <c r="H216" s="26" t="n">
        <v>109</v>
      </c>
      <c r="I216" s="25"/>
      <c r="J216" s="26" t="n">
        <v>43</v>
      </c>
      <c r="K216" s="27"/>
      <c r="L216" s="28" t="n">
        <v>100</v>
      </c>
      <c r="M216" s="27" t="s">
        <v>16</v>
      </c>
      <c r="N216" s="26" t="n">
        <v>-236</v>
      </c>
      <c r="O216" s="25"/>
      <c r="P216" s="26" t="n">
        <v>515</v>
      </c>
      <c r="Q216" s="27"/>
      <c r="R216" s="28" t="n">
        <v>100</v>
      </c>
      <c r="S216" s="27"/>
      <c r="T216" s="26" t="n">
        <v>419</v>
      </c>
      <c r="U216" s="25"/>
      <c r="V216" s="26" t="n">
        <v>325</v>
      </c>
      <c r="W216" s="27"/>
      <c r="X216" s="28" t="n">
        <v>100</v>
      </c>
      <c r="Y216" s="27"/>
      <c r="Z216" s="26" t="n">
        <v>147</v>
      </c>
      <c r="AA216" s="25"/>
      <c r="AB216" s="26" t="n">
        <v>85</v>
      </c>
      <c r="AC216" s="27"/>
      <c r="AD216" s="28" t="n">
        <v>100</v>
      </c>
      <c r="AE216" s="27"/>
      <c r="AF216" s="26" t="n">
        <v>81</v>
      </c>
      <c r="AG216" s="25"/>
      <c r="AH216" s="26" t="n">
        <v>27</v>
      </c>
      <c r="AI216" s="27"/>
      <c r="AJ216" s="28" t="n">
        <v>100</v>
      </c>
      <c r="AK216" s="27" t="s">
        <v>16</v>
      </c>
      <c r="AL216" s="26" t="n">
        <v>-49</v>
      </c>
      <c r="AM216" s="25"/>
      <c r="AN216" s="26" t="n">
        <v>626</v>
      </c>
      <c r="AO216" s="27"/>
      <c r="AP216" s="28" t="n">
        <v>100</v>
      </c>
      <c r="AQ216" s="27"/>
      <c r="AR216" s="26" t="n">
        <v>471</v>
      </c>
      <c r="AS216" s="25"/>
      <c r="AT216" s="26" t="n">
        <v>452</v>
      </c>
      <c r="AU216" s="27"/>
      <c r="AV216" s="28" t="n">
        <v>100</v>
      </c>
      <c r="AW216" s="27" t="s">
        <v>16</v>
      </c>
      <c r="AX216" s="26" t="n">
        <v>-152</v>
      </c>
      <c r="AY216" s="25"/>
      <c r="AZ216" s="26" t="n">
        <v>329</v>
      </c>
      <c r="BA216" s="27"/>
      <c r="BB216" s="28" t="n">
        <v>100</v>
      </c>
      <c r="BC216" s="27"/>
      <c r="BD216" s="26" t="n">
        <v>91</v>
      </c>
      <c r="BE216" s="25"/>
      <c r="BF216" s="26" t="n">
        <v>985</v>
      </c>
      <c r="BG216" s="27"/>
      <c r="BH216" s="28" t="n">
        <v>100</v>
      </c>
      <c r="BI216" s="27"/>
      <c r="BJ216" s="26" t="n">
        <v>691</v>
      </c>
      <c r="BK216" s="25"/>
      <c r="BL216" s="26" t="n">
        <v>165</v>
      </c>
      <c r="BM216" s="27"/>
      <c r="BN216" s="28" t="n">
        <v>100</v>
      </c>
      <c r="BO216" s="27" t="s">
        <v>16</v>
      </c>
      <c r="BP216" s="26" t="n">
        <v>-28</v>
      </c>
      <c r="BQ216" s="25"/>
      <c r="BR216" s="26" t="n">
        <v>2</v>
      </c>
      <c r="BS216" s="27"/>
      <c r="BT216" s="28" t="n">
        <v>100</v>
      </c>
      <c r="BU216" s="27" t="s">
        <v>16</v>
      </c>
      <c r="BV216" s="26" t="n">
        <v>-1</v>
      </c>
      <c r="BW216" s="25"/>
      <c r="BX216" s="26" t="n">
        <v>334</v>
      </c>
      <c r="BY216" s="27"/>
      <c r="BZ216" s="28" t="n">
        <v>100</v>
      </c>
      <c r="CA216" s="27"/>
      <c r="CB216" s="26" t="n">
        <v>144</v>
      </c>
      <c r="CC216" s="25"/>
      <c r="CD216" s="26" t="n">
        <v>161</v>
      </c>
      <c r="CE216" s="27"/>
      <c r="CF216" s="28" t="n">
        <v>100</v>
      </c>
      <c r="CG216" s="27" t="s">
        <v>16</v>
      </c>
      <c r="CH216" s="26" t="n">
        <v>-16</v>
      </c>
      <c r="CI216" s="25"/>
      <c r="CJ216" s="26" t="n">
        <v>595</v>
      </c>
      <c r="CK216" s="27"/>
      <c r="CL216" s="28" t="n">
        <v>100</v>
      </c>
      <c r="CM216" s="27"/>
      <c r="CN216" s="26" t="n">
        <v>216</v>
      </c>
      <c r="CO216" s="25"/>
      <c r="CP216" s="26" t="n">
        <v>33</v>
      </c>
      <c r="CQ216" s="27"/>
      <c r="CR216" s="28" t="n">
        <v>100</v>
      </c>
      <c r="CS216" s="27" t="s">
        <v>16</v>
      </c>
      <c r="CT216" s="26" t="n">
        <v>-354</v>
      </c>
      <c r="CU216" s="25"/>
      <c r="CV216" s="26" t="n">
        <v>58</v>
      </c>
      <c r="CW216" s="27"/>
      <c r="CX216" s="28" t="n">
        <v>100</v>
      </c>
      <c r="CY216" s="27"/>
      <c r="CZ216" s="26" t="n">
        <v>30</v>
      </c>
      <c r="DA216" s="25"/>
      <c r="DB216" s="26" t="n">
        <v>91</v>
      </c>
      <c r="DC216" s="27"/>
      <c r="DD216" s="28" t="n">
        <v>100</v>
      </c>
      <c r="DE216" s="27" t="s">
        <v>16</v>
      </c>
      <c r="DF216" s="26" t="n">
        <v>-172</v>
      </c>
      <c r="DG216" s="25"/>
      <c r="DH216" s="26" t="n">
        <v>128</v>
      </c>
      <c r="DI216" s="27"/>
      <c r="DJ216" s="28" t="n">
        <v>100</v>
      </c>
      <c r="DK216" s="27"/>
      <c r="DL216" s="26" t="n">
        <v>88</v>
      </c>
      <c r="DM216" s="25"/>
      <c r="DN216" s="26" t="n">
        <v>59</v>
      </c>
      <c r="DO216" s="27"/>
      <c r="DP216" s="28" t="n">
        <v>100</v>
      </c>
      <c r="DQ216" s="27" t="s">
        <v>16</v>
      </c>
      <c r="DR216" s="26" t="n">
        <v>-41</v>
      </c>
      <c r="DS216" s="25"/>
      <c r="DT216" s="26" t="n">
        <v>284</v>
      </c>
      <c r="DU216" s="27"/>
      <c r="DV216" s="28" t="n">
        <v>100</v>
      </c>
      <c r="DW216" s="27"/>
      <c r="DX216" s="26" t="n">
        <v>211</v>
      </c>
      <c r="DY216" s="25"/>
      <c r="DZ216" s="26" t="n">
        <v>201</v>
      </c>
      <c r="EA216" s="27"/>
      <c r="EB216" s="28" t="n">
        <v>100</v>
      </c>
      <c r="EC216" s="27" t="s">
        <v>16</v>
      </c>
      <c r="ED216" s="26" t="n">
        <v>-211</v>
      </c>
      <c r="EE216" s="25"/>
      <c r="EF216" s="26" t="n">
        <v>205</v>
      </c>
      <c r="EG216" s="27"/>
      <c r="EH216" s="28" t="n">
        <v>100</v>
      </c>
      <c r="EI216" s="27"/>
      <c r="EJ216" s="26" t="n">
        <v>204</v>
      </c>
      <c r="EK216" s="25"/>
      <c r="EL216" s="26" t="n">
        <v>29</v>
      </c>
      <c r="EM216" s="27"/>
      <c r="EN216" s="28" t="n">
        <v>100</v>
      </c>
      <c r="EO216" s="27" t="s">
        <v>16</v>
      </c>
      <c r="EP216" s="26" t="n">
        <v>-2</v>
      </c>
      <c r="EQ216" s="25"/>
      <c r="ER216" s="26" t="n">
        <v>22</v>
      </c>
      <c r="ES216" s="27"/>
      <c r="ET216" s="28" t="n">
        <v>100</v>
      </c>
      <c r="EU216" s="27"/>
      <c r="EV216" s="26" t="n">
        <v>6</v>
      </c>
      <c r="EW216" s="25"/>
      <c r="EX216" s="26" t="n">
        <v>428</v>
      </c>
      <c r="EY216" s="27"/>
      <c r="EZ216" s="28" t="n">
        <v>100</v>
      </c>
      <c r="FA216" s="27"/>
      <c r="FB216" s="26" t="n">
        <v>306</v>
      </c>
      <c r="FC216" s="25"/>
      <c r="FD216" s="26" t="n">
        <v>258</v>
      </c>
      <c r="FE216" s="27"/>
      <c r="FF216" s="28" t="n">
        <v>100</v>
      </c>
      <c r="FG216" s="27"/>
      <c r="FH216" s="35" t="s">
        <v>22</v>
      </c>
      <c r="FI216" s="25"/>
      <c r="FJ216" s="26" t="n">
        <v>223</v>
      </c>
      <c r="FK216" s="27"/>
      <c r="FL216" s="28" t="n">
        <v>100</v>
      </c>
      <c r="FM216" s="27" t="s">
        <v>16</v>
      </c>
      <c r="FN216" s="26" t="n">
        <v>-353</v>
      </c>
      <c r="FO216" s="25"/>
      <c r="FP216" s="26" t="n">
        <v>512</v>
      </c>
      <c r="FQ216" s="27"/>
      <c r="FR216" s="28" t="n">
        <v>100</v>
      </c>
      <c r="FS216" s="27"/>
      <c r="FT216" s="26" t="n">
        <v>207</v>
      </c>
      <c r="FU216" s="25"/>
      <c r="FV216" s="26" t="n">
        <v>157</v>
      </c>
      <c r="FW216" s="27"/>
      <c r="FX216" s="28" t="n">
        <v>100</v>
      </c>
      <c r="FY216" s="27" t="s">
        <v>16</v>
      </c>
      <c r="FZ216" s="26" t="n">
        <v>-88</v>
      </c>
      <c r="GA216" s="25"/>
      <c r="GB216" s="26" t="n">
        <v>1</v>
      </c>
      <c r="GC216" s="27"/>
      <c r="GD216" s="28" t="n">
        <v>100</v>
      </c>
      <c r="GE216" s="27" t="s">
        <v>16</v>
      </c>
      <c r="GF216" s="26" t="n">
        <v>-6</v>
      </c>
      <c r="GG216" s="25"/>
      <c r="GH216" s="26" t="n">
        <v>45</v>
      </c>
      <c r="GI216" s="27"/>
      <c r="GJ216" s="28" t="n">
        <v>100</v>
      </c>
      <c r="GK216" s="27" t="s">
        <v>16</v>
      </c>
      <c r="GL216" s="26" t="n">
        <v>-34</v>
      </c>
      <c r="GM216" s="25"/>
      <c r="GN216" s="26" t="n">
        <v>29</v>
      </c>
      <c r="GO216" s="27"/>
      <c r="GP216" s="28" t="n">
        <v>100</v>
      </c>
      <c r="GQ216" s="27"/>
      <c r="GR216" s="26" t="n">
        <v>26</v>
      </c>
      <c r="GS216" s="25"/>
      <c r="GT216" s="26" t="n">
        <v>11</v>
      </c>
      <c r="GU216" s="27"/>
      <c r="GV216" s="28" t="n">
        <v>100</v>
      </c>
      <c r="GW216" s="27" t="s">
        <v>16</v>
      </c>
      <c r="GX216" s="26" t="n">
        <v>-28</v>
      </c>
      <c r="GY216" s="25"/>
      <c r="GZ216" s="26" t="n">
        <v>79</v>
      </c>
      <c r="HA216" s="27"/>
      <c r="HB216" s="28" t="n">
        <v>100</v>
      </c>
      <c r="HC216" s="27" t="s">
        <v>16</v>
      </c>
      <c r="HD216" s="26" t="n">
        <v>-350</v>
      </c>
      <c r="HE216" s="25"/>
      <c r="HF216" s="26" t="n">
        <v>72</v>
      </c>
      <c r="HG216" s="27"/>
      <c r="HH216" s="28" t="n">
        <v>100</v>
      </c>
      <c r="HI216" s="27"/>
      <c r="HJ216" s="26" t="n">
        <v>22</v>
      </c>
      <c r="HK216" s="25"/>
      <c r="HL216" s="26" t="n">
        <v>203</v>
      </c>
      <c r="HM216" s="27"/>
      <c r="HN216" s="28" t="n">
        <v>100</v>
      </c>
      <c r="HO216" s="27"/>
      <c r="HP216" s="26" t="n">
        <v>199</v>
      </c>
      <c r="HQ216" s="25"/>
      <c r="HR216" s="26" t="n">
        <v>131</v>
      </c>
      <c r="HS216" s="27"/>
      <c r="HT216" s="28" t="n">
        <v>100</v>
      </c>
      <c r="HU216" s="27" t="s">
        <v>16</v>
      </c>
      <c r="HV216" s="26" t="n">
        <v>-82</v>
      </c>
    </row>
    <row r="217" customFormat="false" ht="12.95" hidden="false" customHeight="true" outlineLevel="0" collapsed="false">
      <c r="B217" s="29" t="s">
        <v>212</v>
      </c>
      <c r="C217" s="30"/>
      <c r="D217" s="31" t="n">
        <v>239</v>
      </c>
      <c r="E217" s="32"/>
      <c r="F217" s="33" t="n">
        <v>40.9</v>
      </c>
      <c r="G217" s="32"/>
      <c r="H217" s="31" t="n">
        <v>15</v>
      </c>
      <c r="I217" s="30"/>
      <c r="J217" s="31" t="n">
        <v>14</v>
      </c>
      <c r="K217" s="32"/>
      <c r="L217" s="33" t="n">
        <v>32.6</v>
      </c>
      <c r="M217" s="32" t="s">
        <v>16</v>
      </c>
      <c r="N217" s="31" t="n">
        <v>-38</v>
      </c>
      <c r="O217" s="30"/>
      <c r="P217" s="31" t="n">
        <v>58</v>
      </c>
      <c r="Q217" s="32"/>
      <c r="R217" s="33" t="n">
        <v>11.3</v>
      </c>
      <c r="S217" s="32"/>
      <c r="T217" s="31" t="n">
        <v>35</v>
      </c>
      <c r="U217" s="30"/>
      <c r="V217" s="31" t="n">
        <v>24</v>
      </c>
      <c r="W217" s="32"/>
      <c r="X217" s="33" t="n">
        <v>7.4</v>
      </c>
      <c r="Y217" s="32" t="s">
        <v>16</v>
      </c>
      <c r="Z217" s="31" t="n">
        <v>-20</v>
      </c>
      <c r="AA217" s="30"/>
      <c r="AB217" s="31" t="n">
        <v>18</v>
      </c>
      <c r="AC217" s="32"/>
      <c r="AD217" s="33" t="n">
        <v>21.2</v>
      </c>
      <c r="AE217" s="32"/>
      <c r="AF217" s="31" t="n">
        <v>16</v>
      </c>
      <c r="AG217" s="30"/>
      <c r="AH217" s="31" t="n">
        <v>27</v>
      </c>
      <c r="AI217" s="32"/>
      <c r="AJ217" s="33" t="n">
        <v>100</v>
      </c>
      <c r="AK217" s="32" t="s">
        <v>16</v>
      </c>
      <c r="AL217" s="31" t="n">
        <v>-49</v>
      </c>
      <c r="AM217" s="30"/>
      <c r="AN217" s="31" t="n">
        <v>21</v>
      </c>
      <c r="AO217" s="32"/>
      <c r="AP217" s="33" t="n">
        <v>3.4</v>
      </c>
      <c r="AQ217" s="32" t="s">
        <v>16</v>
      </c>
      <c r="AR217" s="31" t="n">
        <v>-21</v>
      </c>
      <c r="AS217" s="30"/>
      <c r="AT217" s="31" t="n">
        <v>17</v>
      </c>
      <c r="AU217" s="32"/>
      <c r="AV217" s="33" t="n">
        <v>3.8</v>
      </c>
      <c r="AW217" s="32" t="s">
        <v>16</v>
      </c>
      <c r="AX217" s="31" t="n">
        <v>-27</v>
      </c>
      <c r="AY217" s="30"/>
      <c r="AZ217" s="31" t="n">
        <v>127</v>
      </c>
      <c r="BA217" s="32"/>
      <c r="BB217" s="33" t="n">
        <v>38.6</v>
      </c>
      <c r="BC217" s="32"/>
      <c r="BD217" s="31" t="n">
        <v>26</v>
      </c>
      <c r="BE217" s="30"/>
      <c r="BF217" s="31" t="n">
        <v>764</v>
      </c>
      <c r="BG217" s="32"/>
      <c r="BH217" s="33" t="n">
        <v>77.6</v>
      </c>
      <c r="BI217" s="32"/>
      <c r="BJ217" s="31" t="n">
        <v>470</v>
      </c>
      <c r="BK217" s="30"/>
      <c r="BL217" s="31" t="n">
        <v>165</v>
      </c>
      <c r="BM217" s="32"/>
      <c r="BN217" s="33" t="n">
        <v>100</v>
      </c>
      <c r="BO217" s="32" t="s">
        <v>16</v>
      </c>
      <c r="BP217" s="31" t="n">
        <v>-28</v>
      </c>
      <c r="BQ217" s="30"/>
      <c r="BR217" s="31" t="n">
        <v>2</v>
      </c>
      <c r="BS217" s="32"/>
      <c r="BT217" s="33" t="n">
        <v>100</v>
      </c>
      <c r="BU217" s="32" t="s">
        <v>16</v>
      </c>
      <c r="BV217" s="31" t="n">
        <v>-1</v>
      </c>
      <c r="BW217" s="30"/>
      <c r="BX217" s="31" t="n">
        <v>76</v>
      </c>
      <c r="BY217" s="32"/>
      <c r="BZ217" s="33" t="n">
        <v>22.8</v>
      </c>
      <c r="CA217" s="32"/>
      <c r="CB217" s="31" t="n">
        <v>74</v>
      </c>
      <c r="CC217" s="30"/>
      <c r="CD217" s="31" t="n">
        <v>2</v>
      </c>
      <c r="CE217" s="32"/>
      <c r="CF217" s="33" t="n">
        <v>1.2</v>
      </c>
      <c r="CG217" s="32" t="s">
        <v>16</v>
      </c>
      <c r="CH217" s="31" t="n">
        <v>-2</v>
      </c>
      <c r="CI217" s="30"/>
      <c r="CJ217" s="31" t="n">
        <v>6</v>
      </c>
      <c r="CK217" s="32"/>
      <c r="CL217" s="33" t="n">
        <v>1</v>
      </c>
      <c r="CM217" s="32" t="s">
        <v>16</v>
      </c>
      <c r="CN217" s="31" t="n">
        <v>-7</v>
      </c>
      <c r="CO217" s="30"/>
      <c r="CP217" s="31" t="n">
        <v>4</v>
      </c>
      <c r="CQ217" s="32"/>
      <c r="CR217" s="33" t="n">
        <v>12.1</v>
      </c>
      <c r="CS217" s="32" t="s">
        <v>16</v>
      </c>
      <c r="CT217" s="31" t="n">
        <v>-28</v>
      </c>
      <c r="CU217" s="30"/>
      <c r="CV217" s="31" t="n">
        <v>49</v>
      </c>
      <c r="CW217" s="32"/>
      <c r="CX217" s="33" t="n">
        <v>84.5</v>
      </c>
      <c r="CY217" s="32"/>
      <c r="CZ217" s="31" t="n">
        <v>21</v>
      </c>
      <c r="DA217" s="30"/>
      <c r="DB217" s="31" t="n">
        <v>53</v>
      </c>
      <c r="DC217" s="32"/>
      <c r="DD217" s="33" t="n">
        <v>58.2</v>
      </c>
      <c r="DE217" s="32"/>
      <c r="DF217" s="31" t="n">
        <v>17</v>
      </c>
      <c r="DG217" s="30"/>
      <c r="DH217" s="31" t="n">
        <v>57</v>
      </c>
      <c r="DI217" s="32"/>
      <c r="DJ217" s="33" t="n">
        <v>44.5</v>
      </c>
      <c r="DK217" s="32"/>
      <c r="DL217" s="31" t="n">
        <v>50</v>
      </c>
      <c r="DM217" s="30"/>
      <c r="DN217" s="31" t="n">
        <v>13</v>
      </c>
      <c r="DO217" s="32"/>
      <c r="DP217" s="33" t="n">
        <v>22</v>
      </c>
      <c r="DQ217" s="32" t="s">
        <v>16</v>
      </c>
      <c r="DR217" s="31" t="n">
        <v>-42</v>
      </c>
      <c r="DS217" s="30"/>
      <c r="DT217" s="31" t="n">
        <v>46</v>
      </c>
      <c r="DU217" s="32"/>
      <c r="DV217" s="33" t="n">
        <v>16.2</v>
      </c>
      <c r="DW217" s="32"/>
      <c r="DX217" s="31" t="n">
        <v>26</v>
      </c>
      <c r="DY217" s="30"/>
      <c r="DZ217" s="31" t="n">
        <v>52</v>
      </c>
      <c r="EA217" s="32"/>
      <c r="EB217" s="33" t="n">
        <v>25.9</v>
      </c>
      <c r="EC217" s="32" t="s">
        <v>16</v>
      </c>
      <c r="ED217" s="31" t="n">
        <v>-154</v>
      </c>
      <c r="EE217" s="30"/>
      <c r="EF217" s="31" t="n">
        <v>20</v>
      </c>
      <c r="EG217" s="32"/>
      <c r="EH217" s="33" t="n">
        <v>9.8</v>
      </c>
      <c r="EI217" s="32"/>
      <c r="EJ217" s="31" t="n">
        <v>19</v>
      </c>
      <c r="EK217" s="30"/>
      <c r="EL217" s="31" t="n">
        <v>24</v>
      </c>
      <c r="EM217" s="32"/>
      <c r="EN217" s="33" t="n">
        <v>82.8</v>
      </c>
      <c r="EO217" s="32" t="s">
        <v>16</v>
      </c>
      <c r="EP217" s="31" t="n">
        <v>-6</v>
      </c>
      <c r="EQ217" s="30"/>
      <c r="ER217" s="31" t="n">
        <v>22</v>
      </c>
      <c r="ES217" s="32"/>
      <c r="ET217" s="33" t="n">
        <v>100</v>
      </c>
      <c r="EU217" s="32"/>
      <c r="EV217" s="31" t="n">
        <v>6</v>
      </c>
      <c r="EW217" s="30"/>
      <c r="EX217" s="31" t="n">
        <v>23</v>
      </c>
      <c r="EY217" s="32"/>
      <c r="EZ217" s="33" t="n">
        <v>5.4</v>
      </c>
      <c r="FA217" s="32"/>
      <c r="FB217" s="31" t="n">
        <v>12</v>
      </c>
      <c r="FC217" s="30"/>
      <c r="FD217" s="31" t="n">
        <v>47</v>
      </c>
      <c r="FE217" s="32"/>
      <c r="FF217" s="33" t="n">
        <v>18.2</v>
      </c>
      <c r="FG217" s="32"/>
      <c r="FH217" s="34" t="s">
        <v>22</v>
      </c>
      <c r="FI217" s="30"/>
      <c r="FJ217" s="31" t="n">
        <v>51</v>
      </c>
      <c r="FK217" s="32"/>
      <c r="FL217" s="33" t="n">
        <v>22.9</v>
      </c>
      <c r="FM217" s="32"/>
      <c r="FN217" s="31" t="n">
        <v>33</v>
      </c>
      <c r="FO217" s="30"/>
      <c r="FP217" s="31" t="n">
        <v>131</v>
      </c>
      <c r="FQ217" s="32"/>
      <c r="FR217" s="33" t="n">
        <v>25.6</v>
      </c>
      <c r="FS217" s="32"/>
      <c r="FT217" s="31" t="n">
        <v>39</v>
      </c>
      <c r="FU217" s="30"/>
      <c r="FV217" s="31" t="n">
        <v>3</v>
      </c>
      <c r="FW217" s="32"/>
      <c r="FX217" s="33" t="n">
        <v>1.9</v>
      </c>
      <c r="FY217" s="32" t="s">
        <v>16</v>
      </c>
      <c r="FZ217" s="31" t="n">
        <v>-41</v>
      </c>
      <c r="GA217" s="30"/>
      <c r="GB217" s="31" t="n">
        <v>1</v>
      </c>
      <c r="GC217" s="32"/>
      <c r="GD217" s="33" t="n">
        <v>100</v>
      </c>
      <c r="GE217" s="32" t="s">
        <v>16</v>
      </c>
      <c r="GF217" s="31" t="n">
        <v>-6</v>
      </c>
      <c r="GG217" s="30"/>
      <c r="GH217" s="31" t="n">
        <v>0</v>
      </c>
      <c r="GI217" s="32"/>
      <c r="GJ217" s="33" t="n">
        <v>0</v>
      </c>
      <c r="GK217" s="32" t="s">
        <v>16</v>
      </c>
      <c r="GL217" s="31" t="n">
        <v>-3</v>
      </c>
      <c r="GM217" s="30"/>
      <c r="GN217" s="31" t="n">
        <v>1</v>
      </c>
      <c r="GO217" s="32"/>
      <c r="GP217" s="33" t="n">
        <v>3.4</v>
      </c>
      <c r="GQ217" s="32" t="s">
        <v>16</v>
      </c>
      <c r="GR217" s="31" t="n">
        <v>-2</v>
      </c>
      <c r="GS217" s="30"/>
      <c r="GT217" s="31" t="n">
        <v>9</v>
      </c>
      <c r="GU217" s="32"/>
      <c r="GV217" s="33" t="n">
        <v>81.8</v>
      </c>
      <c r="GW217" s="32" t="s">
        <v>16</v>
      </c>
      <c r="GX217" s="31" t="n">
        <v>-9</v>
      </c>
      <c r="GY217" s="30"/>
      <c r="GZ217" s="31" t="n">
        <v>2</v>
      </c>
      <c r="HA217" s="32"/>
      <c r="HB217" s="33" t="n">
        <v>2.5</v>
      </c>
      <c r="HC217" s="32" t="s">
        <v>16</v>
      </c>
      <c r="HD217" s="31" t="n">
        <v>-8</v>
      </c>
      <c r="HE217" s="30"/>
      <c r="HF217" s="31" t="n">
        <v>24</v>
      </c>
      <c r="HG217" s="32"/>
      <c r="HH217" s="33" t="n">
        <v>33.3</v>
      </c>
      <c r="HI217" s="32"/>
      <c r="HJ217" s="31" t="n">
        <v>22</v>
      </c>
      <c r="HK217" s="30"/>
      <c r="HL217" s="31" t="n">
        <v>17</v>
      </c>
      <c r="HM217" s="32"/>
      <c r="HN217" s="33" t="n">
        <v>8.4</v>
      </c>
      <c r="HO217" s="32"/>
      <c r="HP217" s="31" t="n">
        <v>13</v>
      </c>
      <c r="HQ217" s="30"/>
      <c r="HR217" s="31" t="n">
        <v>36</v>
      </c>
      <c r="HS217" s="32"/>
      <c r="HT217" s="33" t="n">
        <v>27.5</v>
      </c>
      <c r="HU217" s="32"/>
      <c r="HV217" s="31" t="n">
        <v>34</v>
      </c>
    </row>
    <row r="218" customFormat="false" ht="12.95" hidden="false" customHeight="true" outlineLevel="0" collapsed="false">
      <c r="B218" s="29" t="s">
        <v>213</v>
      </c>
      <c r="C218" s="30"/>
      <c r="D218" s="31" t="n">
        <v>345</v>
      </c>
      <c r="E218" s="32"/>
      <c r="F218" s="33" t="n">
        <v>59</v>
      </c>
      <c r="G218" s="32"/>
      <c r="H218" s="31" t="n">
        <v>93</v>
      </c>
      <c r="I218" s="30"/>
      <c r="J218" s="31" t="n">
        <v>29</v>
      </c>
      <c r="K218" s="32"/>
      <c r="L218" s="33" t="n">
        <v>67.4</v>
      </c>
      <c r="M218" s="32" t="s">
        <v>16</v>
      </c>
      <c r="N218" s="31" t="n">
        <v>-198</v>
      </c>
      <c r="O218" s="30"/>
      <c r="P218" s="31" t="n">
        <v>457</v>
      </c>
      <c r="Q218" s="32"/>
      <c r="R218" s="33" t="n">
        <v>88.7</v>
      </c>
      <c r="S218" s="32"/>
      <c r="T218" s="31" t="n">
        <v>385</v>
      </c>
      <c r="U218" s="30"/>
      <c r="V218" s="31" t="n">
        <v>301</v>
      </c>
      <c r="W218" s="32"/>
      <c r="X218" s="33" t="n">
        <v>92.6</v>
      </c>
      <c r="Y218" s="32"/>
      <c r="Z218" s="31" t="n">
        <v>168</v>
      </c>
      <c r="AA218" s="30"/>
      <c r="AB218" s="31" t="n">
        <v>67</v>
      </c>
      <c r="AC218" s="32"/>
      <c r="AD218" s="33" t="n">
        <v>78.8</v>
      </c>
      <c r="AE218" s="32"/>
      <c r="AF218" s="31" t="n">
        <v>65</v>
      </c>
      <c r="AG218" s="30"/>
      <c r="AH218" s="34" t="s">
        <v>22</v>
      </c>
      <c r="AI218" s="32"/>
      <c r="AJ218" s="33"/>
      <c r="AK218" s="32"/>
      <c r="AL218" s="34" t="s">
        <v>22</v>
      </c>
      <c r="AM218" s="30"/>
      <c r="AN218" s="31" t="n">
        <v>605</v>
      </c>
      <c r="AO218" s="32"/>
      <c r="AP218" s="33" t="n">
        <v>96.6</v>
      </c>
      <c r="AQ218" s="32"/>
      <c r="AR218" s="31" t="n">
        <v>493</v>
      </c>
      <c r="AS218" s="30"/>
      <c r="AT218" s="31" t="n">
        <v>434</v>
      </c>
      <c r="AU218" s="32"/>
      <c r="AV218" s="33" t="n">
        <v>96</v>
      </c>
      <c r="AW218" s="32" t="s">
        <v>16</v>
      </c>
      <c r="AX218" s="31" t="n">
        <v>-125</v>
      </c>
      <c r="AY218" s="30"/>
      <c r="AZ218" s="31" t="n">
        <v>202</v>
      </c>
      <c r="BA218" s="32"/>
      <c r="BB218" s="33" t="n">
        <v>61.4</v>
      </c>
      <c r="BC218" s="32"/>
      <c r="BD218" s="31" t="n">
        <v>65</v>
      </c>
      <c r="BE218" s="30"/>
      <c r="BF218" s="31" t="n">
        <v>220</v>
      </c>
      <c r="BG218" s="32"/>
      <c r="BH218" s="33" t="n">
        <v>22.3</v>
      </c>
      <c r="BI218" s="32"/>
      <c r="BJ218" s="31" t="n">
        <v>220</v>
      </c>
      <c r="BK218" s="30"/>
      <c r="BL218" s="34" t="s">
        <v>22</v>
      </c>
      <c r="BM218" s="32"/>
      <c r="BN218" s="33"/>
      <c r="BO218" s="32"/>
      <c r="BP218" s="34" t="s">
        <v>22</v>
      </c>
      <c r="BQ218" s="30"/>
      <c r="BR218" s="34" t="s">
        <v>22</v>
      </c>
      <c r="BS218" s="32"/>
      <c r="BT218" s="33"/>
      <c r="BU218" s="32"/>
      <c r="BV218" s="34" t="s">
        <v>22</v>
      </c>
      <c r="BW218" s="30"/>
      <c r="BX218" s="31" t="n">
        <v>257</v>
      </c>
      <c r="BY218" s="32"/>
      <c r="BZ218" s="33" t="n">
        <v>76.9</v>
      </c>
      <c r="CA218" s="32"/>
      <c r="CB218" s="31" t="n">
        <v>70</v>
      </c>
      <c r="CC218" s="30"/>
      <c r="CD218" s="31" t="n">
        <v>159</v>
      </c>
      <c r="CE218" s="32"/>
      <c r="CF218" s="33" t="n">
        <v>98.8</v>
      </c>
      <c r="CG218" s="32" t="s">
        <v>16</v>
      </c>
      <c r="CH218" s="31" t="n">
        <v>-13</v>
      </c>
      <c r="CI218" s="30"/>
      <c r="CJ218" s="31" t="n">
        <v>589</v>
      </c>
      <c r="CK218" s="32"/>
      <c r="CL218" s="33" t="n">
        <v>99</v>
      </c>
      <c r="CM218" s="32"/>
      <c r="CN218" s="31" t="n">
        <v>224</v>
      </c>
      <c r="CO218" s="30"/>
      <c r="CP218" s="31" t="n">
        <v>29</v>
      </c>
      <c r="CQ218" s="32"/>
      <c r="CR218" s="33" t="n">
        <v>87.9</v>
      </c>
      <c r="CS218" s="32" t="s">
        <v>16</v>
      </c>
      <c r="CT218" s="31" t="n">
        <v>-9</v>
      </c>
      <c r="CU218" s="30"/>
      <c r="CV218" s="31" t="n">
        <v>8</v>
      </c>
      <c r="CW218" s="32"/>
      <c r="CX218" s="33" t="n">
        <v>13.8</v>
      </c>
      <c r="CY218" s="32"/>
      <c r="CZ218" s="31" t="n">
        <v>8</v>
      </c>
      <c r="DA218" s="30"/>
      <c r="DB218" s="31" t="n">
        <v>38</v>
      </c>
      <c r="DC218" s="32"/>
      <c r="DD218" s="33" t="n">
        <v>41.8</v>
      </c>
      <c r="DE218" s="32" t="s">
        <v>16</v>
      </c>
      <c r="DF218" s="31" t="n">
        <v>-189</v>
      </c>
      <c r="DG218" s="30"/>
      <c r="DH218" s="31" t="n">
        <v>71</v>
      </c>
      <c r="DI218" s="32"/>
      <c r="DJ218" s="33" t="n">
        <v>55.5</v>
      </c>
      <c r="DK218" s="32"/>
      <c r="DL218" s="31" t="n">
        <v>38</v>
      </c>
      <c r="DM218" s="30"/>
      <c r="DN218" s="31" t="n">
        <v>45</v>
      </c>
      <c r="DO218" s="32"/>
      <c r="DP218" s="33" t="n">
        <v>76.3</v>
      </c>
      <c r="DQ218" s="32"/>
      <c r="DR218" s="31" t="n">
        <v>0</v>
      </c>
      <c r="DS218" s="30"/>
      <c r="DT218" s="31" t="n">
        <v>237</v>
      </c>
      <c r="DU218" s="32"/>
      <c r="DV218" s="33" t="n">
        <v>83.5</v>
      </c>
      <c r="DW218" s="32"/>
      <c r="DX218" s="31" t="n">
        <v>184</v>
      </c>
      <c r="DY218" s="30"/>
      <c r="DZ218" s="31" t="n">
        <v>148</v>
      </c>
      <c r="EA218" s="32"/>
      <c r="EB218" s="33" t="n">
        <v>73.6</v>
      </c>
      <c r="EC218" s="32" t="s">
        <v>16</v>
      </c>
      <c r="ED218" s="31" t="n">
        <v>-57</v>
      </c>
      <c r="EE218" s="30"/>
      <c r="EF218" s="31" t="n">
        <v>185</v>
      </c>
      <c r="EG218" s="32"/>
      <c r="EH218" s="33" t="n">
        <v>90.2</v>
      </c>
      <c r="EI218" s="32"/>
      <c r="EJ218" s="31" t="n">
        <v>185</v>
      </c>
      <c r="EK218" s="30"/>
      <c r="EL218" s="31" t="n">
        <v>5</v>
      </c>
      <c r="EM218" s="32"/>
      <c r="EN218" s="33" t="n">
        <v>17.2</v>
      </c>
      <c r="EO218" s="32"/>
      <c r="EP218" s="31" t="n">
        <v>5</v>
      </c>
      <c r="EQ218" s="30"/>
      <c r="ER218" s="34" t="s">
        <v>22</v>
      </c>
      <c r="ES218" s="32"/>
      <c r="ET218" s="33"/>
      <c r="EU218" s="32"/>
      <c r="EV218" s="34" t="s">
        <v>22</v>
      </c>
      <c r="EW218" s="30"/>
      <c r="EX218" s="31" t="n">
        <v>404</v>
      </c>
      <c r="EY218" s="32"/>
      <c r="EZ218" s="33" t="n">
        <v>94.4</v>
      </c>
      <c r="FA218" s="32"/>
      <c r="FB218" s="31" t="n">
        <v>294</v>
      </c>
      <c r="FC218" s="30"/>
      <c r="FD218" s="31" t="n">
        <v>211</v>
      </c>
      <c r="FE218" s="32"/>
      <c r="FF218" s="33" t="n">
        <v>81.8</v>
      </c>
      <c r="FG218" s="32"/>
      <c r="FH218" s="34" t="s">
        <v>22</v>
      </c>
      <c r="FI218" s="30"/>
      <c r="FJ218" s="31" t="n">
        <v>171</v>
      </c>
      <c r="FK218" s="32"/>
      <c r="FL218" s="33" t="n">
        <v>76.7</v>
      </c>
      <c r="FM218" s="32" t="s">
        <v>16</v>
      </c>
      <c r="FN218" s="31" t="n">
        <v>-386</v>
      </c>
      <c r="FO218" s="30"/>
      <c r="FP218" s="31" t="n">
        <v>381</v>
      </c>
      <c r="FQ218" s="32"/>
      <c r="FR218" s="33" t="n">
        <v>74.4</v>
      </c>
      <c r="FS218" s="32"/>
      <c r="FT218" s="31" t="n">
        <v>168</v>
      </c>
      <c r="FU218" s="30"/>
      <c r="FV218" s="31" t="n">
        <v>154</v>
      </c>
      <c r="FW218" s="32"/>
      <c r="FX218" s="33" t="n">
        <v>98.1</v>
      </c>
      <c r="FY218" s="32" t="s">
        <v>16</v>
      </c>
      <c r="FZ218" s="31" t="n">
        <v>-46</v>
      </c>
      <c r="GA218" s="30"/>
      <c r="GB218" s="34" t="s">
        <v>22</v>
      </c>
      <c r="GC218" s="32"/>
      <c r="GD218" s="33"/>
      <c r="GE218" s="32"/>
      <c r="GF218" s="34" t="s">
        <v>22</v>
      </c>
      <c r="GG218" s="30"/>
      <c r="GH218" s="31" t="n">
        <v>29</v>
      </c>
      <c r="GI218" s="32"/>
      <c r="GJ218" s="33" t="n">
        <v>64.4</v>
      </c>
      <c r="GK218" s="32" t="s">
        <v>16</v>
      </c>
      <c r="GL218" s="31" t="n">
        <v>-47</v>
      </c>
      <c r="GM218" s="30"/>
      <c r="GN218" s="31" t="n">
        <v>28</v>
      </c>
      <c r="GO218" s="32"/>
      <c r="GP218" s="33" t="n">
        <v>96.6</v>
      </c>
      <c r="GQ218" s="32"/>
      <c r="GR218" s="31" t="n">
        <v>28</v>
      </c>
      <c r="GS218" s="30"/>
      <c r="GT218" s="31" t="n">
        <v>1</v>
      </c>
      <c r="GU218" s="32"/>
      <c r="GV218" s="33" t="n">
        <v>9.1</v>
      </c>
      <c r="GW218" s="32" t="s">
        <v>16</v>
      </c>
      <c r="GX218" s="31" t="n">
        <v>-19</v>
      </c>
      <c r="GY218" s="30"/>
      <c r="GZ218" s="31" t="n">
        <v>76</v>
      </c>
      <c r="HA218" s="32"/>
      <c r="HB218" s="33" t="n">
        <v>96.2</v>
      </c>
      <c r="HC218" s="32" t="s">
        <v>16</v>
      </c>
      <c r="HD218" s="31" t="n">
        <v>-222</v>
      </c>
      <c r="HE218" s="30"/>
      <c r="HF218" s="31" t="n">
        <v>47</v>
      </c>
      <c r="HG218" s="32"/>
      <c r="HH218" s="33" t="n">
        <v>65.3</v>
      </c>
      <c r="HI218" s="32"/>
      <c r="HJ218" s="31" t="n">
        <v>0</v>
      </c>
      <c r="HK218" s="30"/>
      <c r="HL218" s="31" t="n">
        <v>185</v>
      </c>
      <c r="HM218" s="32"/>
      <c r="HN218" s="33" t="n">
        <v>91.1</v>
      </c>
      <c r="HO218" s="32"/>
      <c r="HP218" s="31" t="n">
        <v>185</v>
      </c>
      <c r="HQ218" s="30"/>
      <c r="HR218" s="31" t="n">
        <v>95</v>
      </c>
      <c r="HS218" s="32"/>
      <c r="HT218" s="33" t="n">
        <v>72.5</v>
      </c>
      <c r="HU218" s="32" t="s">
        <v>16</v>
      </c>
      <c r="HV218" s="31" t="n">
        <v>-116</v>
      </c>
    </row>
    <row r="219" customFormat="false" ht="12.95" hidden="false" customHeight="true" outlineLevel="0" collapsed="false">
      <c r="B219" s="29" t="s">
        <v>210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 t="s">
        <v>16</v>
      </c>
      <c r="CT219" s="31" t="n">
        <v>-316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1" t="n">
        <v>16</v>
      </c>
      <c r="GI219" s="32"/>
      <c r="GJ219" s="33" t="n">
        <v>35.6</v>
      </c>
      <c r="GK219" s="32"/>
      <c r="GL219" s="31" t="n">
        <v>16</v>
      </c>
      <c r="GM219" s="30"/>
      <c r="GN219" s="34" t="s">
        <v>22</v>
      </c>
      <c r="GO219" s="32"/>
      <c r="GP219" s="33"/>
      <c r="GQ219" s="32"/>
      <c r="GR219" s="34" t="s">
        <v>22</v>
      </c>
      <c r="GS219" s="30"/>
      <c r="GT219" s="34" t="s">
        <v>22</v>
      </c>
      <c r="GU219" s="32"/>
      <c r="GV219" s="33"/>
      <c r="GW219" s="32"/>
      <c r="GX219" s="34" t="s">
        <v>22</v>
      </c>
      <c r="GY219" s="30"/>
      <c r="GZ219" s="31" t="n">
        <v>1</v>
      </c>
      <c r="HA219" s="32"/>
      <c r="HB219" s="33" t="n">
        <v>1.3</v>
      </c>
      <c r="HC219" s="32" t="s">
        <v>16</v>
      </c>
      <c r="HD219" s="31" t="n">
        <v>-120</v>
      </c>
      <c r="HE219" s="30"/>
      <c r="HF219" s="34" t="s">
        <v>22</v>
      </c>
      <c r="HG219" s="32"/>
      <c r="HH219" s="33"/>
      <c r="HI219" s="32"/>
      <c r="HJ219" s="34" t="s">
        <v>22</v>
      </c>
      <c r="HK219" s="30"/>
      <c r="HL219" s="34" t="s">
        <v>22</v>
      </c>
      <c r="HM219" s="32"/>
      <c r="HN219" s="33"/>
      <c r="HO219" s="32"/>
      <c r="HP219" s="34" t="s">
        <v>22</v>
      </c>
      <c r="HQ219" s="30"/>
      <c r="HR219" s="34" t="s">
        <v>22</v>
      </c>
      <c r="HS219" s="32"/>
      <c r="HT219" s="33"/>
      <c r="HU219" s="32"/>
      <c r="HV219" s="34" t="s">
        <v>22</v>
      </c>
    </row>
    <row r="220" s="23" customFormat="true" ht="12.95" hidden="false" customHeight="true" outlineLevel="0" collapsed="false">
      <c r="B220" s="24" t="s">
        <v>214</v>
      </c>
      <c r="C220" s="25"/>
      <c r="D220" s="26" t="n">
        <v>13829</v>
      </c>
      <c r="E220" s="27"/>
      <c r="F220" s="28"/>
      <c r="G220" s="27" t="s">
        <v>16</v>
      </c>
      <c r="H220" s="26" t="n">
        <v>-5001</v>
      </c>
      <c r="I220" s="25"/>
      <c r="J220" s="26" t="n">
        <v>1647</v>
      </c>
      <c r="K220" s="27"/>
      <c r="L220" s="28"/>
      <c r="M220" s="27"/>
      <c r="N220" s="26" t="n">
        <v>181</v>
      </c>
      <c r="O220" s="25"/>
      <c r="P220" s="26" t="n">
        <v>2060</v>
      </c>
      <c r="Q220" s="27"/>
      <c r="R220" s="28"/>
      <c r="S220" s="27" t="s">
        <v>16</v>
      </c>
      <c r="T220" s="26" t="n">
        <v>-425</v>
      </c>
      <c r="U220" s="25"/>
      <c r="V220" s="26" t="n">
        <v>871</v>
      </c>
      <c r="W220" s="27"/>
      <c r="X220" s="28"/>
      <c r="Y220" s="27" t="s">
        <v>16</v>
      </c>
      <c r="Z220" s="26" t="n">
        <v>-25</v>
      </c>
      <c r="AA220" s="25"/>
      <c r="AB220" s="26" t="n">
        <v>370</v>
      </c>
      <c r="AC220" s="27"/>
      <c r="AD220" s="28"/>
      <c r="AE220" s="27"/>
      <c r="AF220" s="26" t="n">
        <v>32</v>
      </c>
      <c r="AG220" s="25"/>
      <c r="AH220" s="26" t="n">
        <v>1384</v>
      </c>
      <c r="AI220" s="27"/>
      <c r="AJ220" s="28"/>
      <c r="AK220" s="27" t="s">
        <v>16</v>
      </c>
      <c r="AL220" s="26" t="n">
        <v>-474</v>
      </c>
      <c r="AM220" s="25"/>
      <c r="AN220" s="26" t="n">
        <v>5410</v>
      </c>
      <c r="AO220" s="27"/>
      <c r="AP220" s="28"/>
      <c r="AQ220" s="27" t="s">
        <v>16</v>
      </c>
      <c r="AR220" s="26" t="n">
        <v>-1400</v>
      </c>
      <c r="AS220" s="25"/>
      <c r="AT220" s="26" t="n">
        <v>3611</v>
      </c>
      <c r="AU220" s="27"/>
      <c r="AV220" s="28"/>
      <c r="AW220" s="27"/>
      <c r="AX220" s="26" t="n">
        <v>1198</v>
      </c>
      <c r="AY220" s="25"/>
      <c r="AZ220" s="26" t="n">
        <v>7713</v>
      </c>
      <c r="BA220" s="27"/>
      <c r="BB220" s="28"/>
      <c r="BC220" s="27" t="s">
        <v>16</v>
      </c>
      <c r="BD220" s="26" t="n">
        <v>-7374</v>
      </c>
      <c r="BE220" s="25" t="s">
        <v>16</v>
      </c>
      <c r="BF220" s="26" t="n">
        <v>-8638</v>
      </c>
      <c r="BG220" s="27"/>
      <c r="BH220" s="28"/>
      <c r="BI220" s="27" t="s">
        <v>16</v>
      </c>
      <c r="BJ220" s="26" t="n">
        <v>-10760</v>
      </c>
      <c r="BK220" s="25"/>
      <c r="BL220" s="26" t="n">
        <v>12421</v>
      </c>
      <c r="BM220" s="27"/>
      <c r="BN220" s="28"/>
      <c r="BO220" s="27"/>
      <c r="BP220" s="26" t="n">
        <v>2184</v>
      </c>
      <c r="BQ220" s="25"/>
      <c r="BR220" s="26" t="n">
        <v>1290</v>
      </c>
      <c r="BS220" s="27"/>
      <c r="BT220" s="28"/>
      <c r="BU220" s="27"/>
      <c r="BV220" s="26" t="n">
        <v>5</v>
      </c>
      <c r="BW220" s="25"/>
      <c r="BX220" s="26" t="n">
        <v>2262</v>
      </c>
      <c r="BY220" s="27"/>
      <c r="BZ220" s="28"/>
      <c r="CA220" s="27" t="s">
        <v>16</v>
      </c>
      <c r="CB220" s="26" t="n">
        <v>-1391</v>
      </c>
      <c r="CC220" s="25"/>
      <c r="CD220" s="26" t="n">
        <v>1782</v>
      </c>
      <c r="CE220" s="27"/>
      <c r="CF220" s="28"/>
      <c r="CG220" s="27"/>
      <c r="CH220" s="26" t="n">
        <v>593</v>
      </c>
      <c r="CI220" s="25"/>
      <c r="CJ220" s="26" t="n">
        <v>2935</v>
      </c>
      <c r="CK220" s="27"/>
      <c r="CL220" s="28"/>
      <c r="CM220" s="27" t="s">
        <v>16</v>
      </c>
      <c r="CN220" s="26" t="n">
        <v>-1146</v>
      </c>
      <c r="CO220" s="25"/>
      <c r="CP220" s="26" t="n">
        <v>222</v>
      </c>
      <c r="CQ220" s="27"/>
      <c r="CR220" s="28"/>
      <c r="CS220" s="27" t="s">
        <v>16</v>
      </c>
      <c r="CT220" s="26" t="n">
        <v>-155</v>
      </c>
      <c r="CU220" s="25"/>
      <c r="CV220" s="26" t="n">
        <v>2035</v>
      </c>
      <c r="CW220" s="27"/>
      <c r="CX220" s="28"/>
      <c r="CY220" s="27" t="s">
        <v>16</v>
      </c>
      <c r="CZ220" s="26" t="n">
        <v>-1632</v>
      </c>
      <c r="DA220" s="25"/>
      <c r="DB220" s="26" t="n">
        <v>4067</v>
      </c>
      <c r="DC220" s="27"/>
      <c r="DD220" s="28"/>
      <c r="DE220" s="27" t="s">
        <v>16</v>
      </c>
      <c r="DF220" s="26" t="n">
        <v>-2345</v>
      </c>
      <c r="DG220" s="25"/>
      <c r="DH220" s="26" t="n">
        <v>5941</v>
      </c>
      <c r="DI220" s="27"/>
      <c r="DJ220" s="28"/>
      <c r="DK220" s="27" t="s">
        <v>16</v>
      </c>
      <c r="DL220" s="26" t="n">
        <v>-2698</v>
      </c>
      <c r="DM220" s="25"/>
      <c r="DN220" s="26" t="n">
        <v>3883</v>
      </c>
      <c r="DO220" s="27"/>
      <c r="DP220" s="28"/>
      <c r="DQ220" s="27" t="s">
        <v>16</v>
      </c>
      <c r="DR220" s="26" t="n">
        <v>-203</v>
      </c>
      <c r="DS220" s="25"/>
      <c r="DT220" s="26" t="n">
        <v>4081</v>
      </c>
      <c r="DU220" s="27"/>
      <c r="DV220" s="28"/>
      <c r="DW220" s="27" t="s">
        <v>16</v>
      </c>
      <c r="DX220" s="26" t="n">
        <v>-904</v>
      </c>
      <c r="DY220" s="25"/>
      <c r="DZ220" s="26" t="n">
        <v>5522</v>
      </c>
      <c r="EA220" s="27"/>
      <c r="EB220" s="28"/>
      <c r="EC220" s="27"/>
      <c r="ED220" s="26" t="n">
        <v>1186</v>
      </c>
      <c r="EE220" s="25" t="s">
        <v>16</v>
      </c>
      <c r="EF220" s="26" t="n">
        <v>-2112</v>
      </c>
      <c r="EG220" s="27"/>
      <c r="EH220" s="28"/>
      <c r="EI220" s="27" t="s">
        <v>16</v>
      </c>
      <c r="EJ220" s="26" t="n">
        <v>-2543</v>
      </c>
      <c r="EK220" s="25"/>
      <c r="EL220" s="26" t="n">
        <v>1731</v>
      </c>
      <c r="EM220" s="27"/>
      <c r="EN220" s="28"/>
      <c r="EO220" s="27" t="s">
        <v>16</v>
      </c>
      <c r="EP220" s="26" t="n">
        <v>-89</v>
      </c>
      <c r="EQ220" s="25"/>
      <c r="ER220" s="26" t="n">
        <v>7633</v>
      </c>
      <c r="ES220" s="27"/>
      <c r="ET220" s="28"/>
      <c r="EU220" s="27" t="s">
        <v>16</v>
      </c>
      <c r="EV220" s="26" t="n">
        <v>-1955</v>
      </c>
      <c r="EW220" s="25"/>
      <c r="EX220" s="26" t="n">
        <v>4339</v>
      </c>
      <c r="EY220" s="27"/>
      <c r="EZ220" s="28"/>
      <c r="FA220" s="27" t="s">
        <v>16</v>
      </c>
      <c r="FB220" s="26" t="n">
        <v>-946</v>
      </c>
      <c r="FC220" s="25"/>
      <c r="FD220" s="26" t="n">
        <v>4693</v>
      </c>
      <c r="FE220" s="27"/>
      <c r="FF220" s="28"/>
      <c r="FG220" s="27"/>
      <c r="FH220" s="35" t="s">
        <v>22</v>
      </c>
      <c r="FI220" s="25"/>
      <c r="FJ220" s="26" t="n">
        <v>3689</v>
      </c>
      <c r="FK220" s="27"/>
      <c r="FL220" s="28"/>
      <c r="FM220" s="27" t="s">
        <v>16</v>
      </c>
      <c r="FN220" s="26" t="n">
        <v>-2018</v>
      </c>
      <c r="FO220" s="25"/>
      <c r="FP220" s="26" t="n">
        <v>7060</v>
      </c>
      <c r="FQ220" s="27"/>
      <c r="FR220" s="28"/>
      <c r="FS220" s="27" t="s">
        <v>16</v>
      </c>
      <c r="FT220" s="26" t="n">
        <v>-730</v>
      </c>
      <c r="FU220" s="25"/>
      <c r="FV220" s="26" t="n">
        <v>2166</v>
      </c>
      <c r="FW220" s="27"/>
      <c r="FX220" s="28"/>
      <c r="FY220" s="27"/>
      <c r="FZ220" s="26" t="n">
        <v>692</v>
      </c>
      <c r="GA220" s="25"/>
      <c r="GB220" s="26" t="n">
        <v>580</v>
      </c>
      <c r="GC220" s="27"/>
      <c r="GD220" s="28"/>
      <c r="GE220" s="27" t="s">
        <v>16</v>
      </c>
      <c r="GF220" s="26" t="n">
        <v>-203</v>
      </c>
      <c r="GG220" s="25"/>
      <c r="GH220" s="26" t="n">
        <v>516</v>
      </c>
      <c r="GI220" s="27"/>
      <c r="GJ220" s="28"/>
      <c r="GK220" s="27"/>
      <c r="GL220" s="26" t="n">
        <v>180</v>
      </c>
      <c r="GM220" s="25"/>
      <c r="GN220" s="26" t="n">
        <v>104</v>
      </c>
      <c r="GO220" s="27"/>
      <c r="GP220" s="28"/>
      <c r="GQ220" s="27" t="s">
        <v>16</v>
      </c>
      <c r="GR220" s="26" t="n">
        <v>-171</v>
      </c>
      <c r="GS220" s="25" t="s">
        <v>16</v>
      </c>
      <c r="GT220" s="26" t="n">
        <v>-3114</v>
      </c>
      <c r="GU220" s="27"/>
      <c r="GV220" s="28"/>
      <c r="GW220" s="27" t="s">
        <v>16</v>
      </c>
      <c r="GX220" s="26" t="n">
        <v>-7609</v>
      </c>
      <c r="GY220" s="25"/>
      <c r="GZ220" s="26" t="n">
        <v>367</v>
      </c>
      <c r="HA220" s="27"/>
      <c r="HB220" s="28"/>
      <c r="HC220" s="27" t="s">
        <v>16</v>
      </c>
      <c r="HD220" s="26" t="n">
        <v>-759</v>
      </c>
      <c r="HE220" s="25"/>
      <c r="HF220" s="26" t="n">
        <v>1249</v>
      </c>
      <c r="HG220" s="27"/>
      <c r="HH220" s="28"/>
      <c r="HI220" s="27" t="s">
        <v>16</v>
      </c>
      <c r="HJ220" s="26" t="n">
        <v>-99</v>
      </c>
      <c r="HK220" s="25"/>
      <c r="HL220" s="26" t="n">
        <v>982</v>
      </c>
      <c r="HM220" s="27"/>
      <c r="HN220" s="28"/>
      <c r="HO220" s="27" t="s">
        <v>16</v>
      </c>
      <c r="HP220" s="26" t="n">
        <v>-491</v>
      </c>
      <c r="HQ220" s="25"/>
      <c r="HR220" s="26" t="n">
        <v>1176</v>
      </c>
      <c r="HS220" s="27"/>
      <c r="HT220" s="28"/>
      <c r="HU220" s="27" t="s">
        <v>16</v>
      </c>
      <c r="HV220" s="26" t="n">
        <v>-2035</v>
      </c>
    </row>
    <row r="221" s="23" customFormat="true" ht="12.95" hidden="false" customHeight="true" outlineLevel="0" collapsed="false">
      <c r="B221" s="24" t="s">
        <v>215</v>
      </c>
      <c r="C221" s="25"/>
      <c r="D221" s="26" t="n">
        <v>5514</v>
      </c>
      <c r="E221" s="27"/>
      <c r="F221" s="28"/>
      <c r="G221" s="27"/>
      <c r="H221" s="26" t="n">
        <v>1974</v>
      </c>
      <c r="I221" s="25"/>
      <c r="J221" s="26" t="n">
        <v>200</v>
      </c>
      <c r="K221" s="27"/>
      <c r="L221" s="28"/>
      <c r="M221" s="27"/>
      <c r="N221" s="26" t="n">
        <v>119</v>
      </c>
      <c r="O221" s="25"/>
      <c r="P221" s="26" t="n">
        <v>463</v>
      </c>
      <c r="Q221" s="27"/>
      <c r="R221" s="28"/>
      <c r="S221" s="27" t="s">
        <v>16</v>
      </c>
      <c r="T221" s="26" t="n">
        <v>-139</v>
      </c>
      <c r="U221" s="25"/>
      <c r="V221" s="26" t="n">
        <v>135</v>
      </c>
      <c r="W221" s="27"/>
      <c r="X221" s="28"/>
      <c r="Y221" s="27" t="s">
        <v>16</v>
      </c>
      <c r="Z221" s="26" t="n">
        <v>-9</v>
      </c>
      <c r="AA221" s="25"/>
      <c r="AB221" s="26" t="n">
        <v>22</v>
      </c>
      <c r="AC221" s="27"/>
      <c r="AD221" s="28"/>
      <c r="AE221" s="27"/>
      <c r="AF221" s="26" t="n">
        <v>0</v>
      </c>
      <c r="AG221" s="25"/>
      <c r="AH221" s="26" t="n">
        <v>385</v>
      </c>
      <c r="AI221" s="27"/>
      <c r="AJ221" s="28"/>
      <c r="AK221" s="27" t="s">
        <v>16</v>
      </c>
      <c r="AL221" s="26" t="n">
        <v>-119</v>
      </c>
      <c r="AM221" s="25"/>
      <c r="AN221" s="26" t="n">
        <v>2421</v>
      </c>
      <c r="AO221" s="27"/>
      <c r="AP221" s="28"/>
      <c r="AQ221" s="27"/>
      <c r="AR221" s="26" t="n">
        <v>864</v>
      </c>
      <c r="AS221" s="25"/>
      <c r="AT221" s="26" t="n">
        <v>1692</v>
      </c>
      <c r="AU221" s="27"/>
      <c r="AV221" s="28"/>
      <c r="AW221" s="27"/>
      <c r="AX221" s="26" t="n">
        <v>966</v>
      </c>
      <c r="AY221" s="25"/>
      <c r="AZ221" s="26" t="n">
        <v>5398</v>
      </c>
      <c r="BA221" s="27"/>
      <c r="BB221" s="28"/>
      <c r="BC221" s="27"/>
      <c r="BD221" s="26" t="n">
        <v>798</v>
      </c>
      <c r="BE221" s="25" t="s">
        <v>16</v>
      </c>
      <c r="BF221" s="26" t="n">
        <v>0</v>
      </c>
      <c r="BG221" s="27"/>
      <c r="BH221" s="28"/>
      <c r="BI221" s="27" t="s">
        <v>16</v>
      </c>
      <c r="BJ221" s="26" t="n">
        <v>-424</v>
      </c>
      <c r="BK221" s="25"/>
      <c r="BL221" s="26" t="n">
        <v>2960</v>
      </c>
      <c r="BM221" s="27"/>
      <c r="BN221" s="28"/>
      <c r="BO221" s="27"/>
      <c r="BP221" s="26" t="n">
        <v>892</v>
      </c>
      <c r="BQ221" s="25"/>
      <c r="BR221" s="26" t="n">
        <v>131</v>
      </c>
      <c r="BS221" s="27"/>
      <c r="BT221" s="28"/>
      <c r="BU221" s="27" t="s">
        <v>16</v>
      </c>
      <c r="BV221" s="26" t="n">
        <v>-30</v>
      </c>
      <c r="BW221" s="25"/>
      <c r="BX221" s="26" t="n">
        <v>1124</v>
      </c>
      <c r="BY221" s="27"/>
      <c r="BZ221" s="28"/>
      <c r="CA221" s="27"/>
      <c r="CB221" s="26" t="n">
        <v>185</v>
      </c>
      <c r="CC221" s="25"/>
      <c r="CD221" s="26" t="n">
        <v>85</v>
      </c>
      <c r="CE221" s="27"/>
      <c r="CF221" s="28"/>
      <c r="CG221" s="27" t="s">
        <v>16</v>
      </c>
      <c r="CH221" s="26" t="n">
        <v>-178</v>
      </c>
      <c r="CI221" s="25"/>
      <c r="CJ221" s="26" t="n">
        <v>1042</v>
      </c>
      <c r="CK221" s="27"/>
      <c r="CL221" s="28"/>
      <c r="CM221" s="27" t="s">
        <v>16</v>
      </c>
      <c r="CN221" s="26" t="n">
        <v>-14</v>
      </c>
      <c r="CO221" s="25"/>
      <c r="CP221" s="26" t="n">
        <v>15</v>
      </c>
      <c r="CQ221" s="27"/>
      <c r="CR221" s="28"/>
      <c r="CS221" s="27" t="s">
        <v>16</v>
      </c>
      <c r="CT221" s="26" t="n">
        <v>-26</v>
      </c>
      <c r="CU221" s="25"/>
      <c r="CV221" s="26" t="n">
        <v>659</v>
      </c>
      <c r="CW221" s="27"/>
      <c r="CX221" s="28"/>
      <c r="CY221" s="27" t="s">
        <v>16</v>
      </c>
      <c r="CZ221" s="26" t="n">
        <v>-315</v>
      </c>
      <c r="DA221" s="25"/>
      <c r="DB221" s="26" t="n">
        <v>1709</v>
      </c>
      <c r="DC221" s="27"/>
      <c r="DD221" s="28"/>
      <c r="DE221" s="27" t="s">
        <v>16</v>
      </c>
      <c r="DF221" s="26" t="n">
        <v>-323</v>
      </c>
      <c r="DG221" s="25"/>
      <c r="DH221" s="26" t="n">
        <v>1219</v>
      </c>
      <c r="DI221" s="27"/>
      <c r="DJ221" s="28"/>
      <c r="DK221" s="27" t="s">
        <v>16</v>
      </c>
      <c r="DL221" s="26" t="n">
        <v>-551</v>
      </c>
      <c r="DM221" s="25"/>
      <c r="DN221" s="26" t="n">
        <v>774</v>
      </c>
      <c r="DO221" s="27"/>
      <c r="DP221" s="28"/>
      <c r="DQ221" s="27"/>
      <c r="DR221" s="26" t="n">
        <v>566</v>
      </c>
      <c r="DS221" s="25"/>
      <c r="DT221" s="26" t="n">
        <v>1422</v>
      </c>
      <c r="DU221" s="27"/>
      <c r="DV221" s="28"/>
      <c r="DW221" s="27"/>
      <c r="DX221" s="26" t="n">
        <v>969</v>
      </c>
      <c r="DY221" s="25"/>
      <c r="DZ221" s="26" t="n">
        <v>1208</v>
      </c>
      <c r="EA221" s="27"/>
      <c r="EB221" s="28"/>
      <c r="EC221" s="27"/>
      <c r="ED221" s="26" t="n">
        <v>1176</v>
      </c>
      <c r="EE221" s="25"/>
      <c r="EF221" s="26" t="n">
        <v>16</v>
      </c>
      <c r="EG221" s="27"/>
      <c r="EH221" s="28"/>
      <c r="EI221" s="27" t="s">
        <v>16</v>
      </c>
      <c r="EJ221" s="26" t="n">
        <v>-44</v>
      </c>
      <c r="EK221" s="25"/>
      <c r="EL221" s="26" t="n">
        <v>235</v>
      </c>
      <c r="EM221" s="27"/>
      <c r="EN221" s="28"/>
      <c r="EO221" s="27" t="s">
        <v>16</v>
      </c>
      <c r="EP221" s="26" t="n">
        <v>-288</v>
      </c>
      <c r="EQ221" s="25"/>
      <c r="ER221" s="26" t="n">
        <v>2632</v>
      </c>
      <c r="ES221" s="27"/>
      <c r="ET221" s="28"/>
      <c r="EU221" s="27"/>
      <c r="EV221" s="26" t="n">
        <v>1568</v>
      </c>
      <c r="EW221" s="25"/>
      <c r="EX221" s="26" t="n">
        <v>1585</v>
      </c>
      <c r="EY221" s="27"/>
      <c r="EZ221" s="28"/>
      <c r="FA221" s="27" t="s">
        <v>16</v>
      </c>
      <c r="FB221" s="26" t="n">
        <v>-209</v>
      </c>
      <c r="FC221" s="25"/>
      <c r="FD221" s="26" t="n">
        <v>774</v>
      </c>
      <c r="FE221" s="27"/>
      <c r="FF221" s="28"/>
      <c r="FG221" s="27"/>
      <c r="FH221" s="35" t="s">
        <v>22</v>
      </c>
      <c r="FI221" s="25"/>
      <c r="FJ221" s="26" t="n">
        <v>737</v>
      </c>
      <c r="FK221" s="27"/>
      <c r="FL221" s="28"/>
      <c r="FM221" s="27" t="s">
        <v>16</v>
      </c>
      <c r="FN221" s="26" t="n">
        <v>-838</v>
      </c>
      <c r="FO221" s="25"/>
      <c r="FP221" s="26" t="n">
        <v>1685</v>
      </c>
      <c r="FQ221" s="27"/>
      <c r="FR221" s="28"/>
      <c r="FS221" s="27" t="s">
        <v>16</v>
      </c>
      <c r="FT221" s="26" t="n">
        <v>-875</v>
      </c>
      <c r="FU221" s="25"/>
      <c r="FV221" s="26" t="n">
        <v>731</v>
      </c>
      <c r="FW221" s="27"/>
      <c r="FX221" s="28"/>
      <c r="FY221" s="27"/>
      <c r="FZ221" s="26" t="n">
        <v>29</v>
      </c>
      <c r="GA221" s="25"/>
      <c r="GB221" s="26" t="n">
        <v>15</v>
      </c>
      <c r="GC221" s="27"/>
      <c r="GD221" s="28"/>
      <c r="GE221" s="27" t="s">
        <v>16</v>
      </c>
      <c r="GF221" s="26" t="n">
        <v>-386</v>
      </c>
      <c r="GG221" s="25"/>
      <c r="GH221" s="26" t="n">
        <v>59</v>
      </c>
      <c r="GI221" s="27"/>
      <c r="GJ221" s="28"/>
      <c r="GK221" s="27" t="s">
        <v>16</v>
      </c>
      <c r="GL221" s="26" t="n">
        <v>-72</v>
      </c>
      <c r="GM221" s="25" t="s">
        <v>16</v>
      </c>
      <c r="GN221" s="26" t="n">
        <v>-22</v>
      </c>
      <c r="GO221" s="27"/>
      <c r="GP221" s="28"/>
      <c r="GQ221" s="27" t="s">
        <v>16</v>
      </c>
      <c r="GR221" s="26" t="n">
        <v>-4</v>
      </c>
      <c r="GS221" s="25"/>
      <c r="GT221" s="26" t="n">
        <v>474</v>
      </c>
      <c r="GU221" s="27"/>
      <c r="GV221" s="28"/>
      <c r="GW221" s="27" t="s">
        <v>16</v>
      </c>
      <c r="GX221" s="26" t="n">
        <v>-685</v>
      </c>
      <c r="GY221" s="25" t="s">
        <v>16</v>
      </c>
      <c r="GZ221" s="26" t="n">
        <v>-15</v>
      </c>
      <c r="HA221" s="27"/>
      <c r="HB221" s="28"/>
      <c r="HC221" s="27" t="s">
        <v>16</v>
      </c>
      <c r="HD221" s="26" t="n">
        <v>-197</v>
      </c>
      <c r="HE221" s="25"/>
      <c r="HF221" s="26" t="n">
        <v>60</v>
      </c>
      <c r="HG221" s="27"/>
      <c r="HH221" s="28"/>
      <c r="HI221" s="27" t="s">
        <v>16</v>
      </c>
      <c r="HJ221" s="26" t="n">
        <v>-108</v>
      </c>
      <c r="HK221" s="25"/>
      <c r="HL221" s="26" t="n">
        <v>195</v>
      </c>
      <c r="HM221" s="27"/>
      <c r="HN221" s="28"/>
      <c r="HO221" s="27"/>
      <c r="HP221" s="26" t="n">
        <v>63</v>
      </c>
      <c r="HQ221" s="25"/>
      <c r="HR221" s="26" t="n">
        <v>190</v>
      </c>
      <c r="HS221" s="27"/>
      <c r="HT221" s="28"/>
      <c r="HU221" s="27" t="s">
        <v>16</v>
      </c>
      <c r="HV221" s="26" t="n">
        <v>-679</v>
      </c>
    </row>
    <row r="222" s="23" customFormat="true" ht="12.95" hidden="false" customHeight="true" outlineLevel="0" collapsed="false">
      <c r="B222" s="24" t="s">
        <v>216</v>
      </c>
      <c r="C222" s="25" t="s">
        <v>16</v>
      </c>
      <c r="D222" s="26" t="n">
        <v>-6</v>
      </c>
      <c r="E222" s="27"/>
      <c r="F222" s="28"/>
      <c r="G222" s="27" t="s">
        <v>16</v>
      </c>
      <c r="H222" s="26" t="n">
        <v>-1669</v>
      </c>
      <c r="I222" s="25"/>
      <c r="J222" s="26" t="n">
        <v>343</v>
      </c>
      <c r="K222" s="27"/>
      <c r="L222" s="28"/>
      <c r="M222" s="27" t="s">
        <v>16</v>
      </c>
      <c r="N222" s="26" t="n">
        <v>-33</v>
      </c>
      <c r="O222" s="25"/>
      <c r="P222" s="26" t="n">
        <v>447</v>
      </c>
      <c r="Q222" s="27"/>
      <c r="R222" s="28"/>
      <c r="S222" s="27" t="s">
        <v>16</v>
      </c>
      <c r="T222" s="26" t="n">
        <v>-3</v>
      </c>
      <c r="U222" s="25" t="s">
        <v>16</v>
      </c>
      <c r="V222" s="26" t="n">
        <v>-82</v>
      </c>
      <c r="W222" s="27"/>
      <c r="X222" s="28"/>
      <c r="Y222" s="27"/>
      <c r="Z222" s="26" t="n">
        <v>6</v>
      </c>
      <c r="AA222" s="25" t="s">
        <v>16</v>
      </c>
      <c r="AB222" s="26" t="n">
        <v>-3</v>
      </c>
      <c r="AC222" s="27"/>
      <c r="AD222" s="28"/>
      <c r="AE222" s="27"/>
      <c r="AF222" s="26" t="n">
        <v>11</v>
      </c>
      <c r="AG222" s="25" t="s">
        <v>16</v>
      </c>
      <c r="AH222" s="26" t="n">
        <v>-17</v>
      </c>
      <c r="AI222" s="27"/>
      <c r="AJ222" s="28"/>
      <c r="AK222" s="27" t="s">
        <v>16</v>
      </c>
      <c r="AL222" s="26" t="n">
        <v>-181</v>
      </c>
      <c r="AM222" s="25" t="s">
        <v>16</v>
      </c>
      <c r="AN222" s="26" t="n">
        <v>-266</v>
      </c>
      <c r="AO222" s="27"/>
      <c r="AP222" s="28"/>
      <c r="AQ222" s="27" t="s">
        <v>16</v>
      </c>
      <c r="AR222" s="26" t="n">
        <v>-127</v>
      </c>
      <c r="AS222" s="25"/>
      <c r="AT222" s="26" t="n">
        <v>170</v>
      </c>
      <c r="AU222" s="27"/>
      <c r="AV222" s="28"/>
      <c r="AW222" s="27" t="s">
        <v>16</v>
      </c>
      <c r="AX222" s="26" t="n">
        <v>-40</v>
      </c>
      <c r="AY222" s="25" t="s">
        <v>16</v>
      </c>
      <c r="AZ222" s="26" t="n">
        <v>-3196</v>
      </c>
      <c r="BA222" s="27"/>
      <c r="BB222" s="28"/>
      <c r="BC222" s="27" t="s">
        <v>16</v>
      </c>
      <c r="BD222" s="26" t="n">
        <v>-3157</v>
      </c>
      <c r="BE222" s="25" t="s">
        <v>16</v>
      </c>
      <c r="BF222" s="26" t="n">
        <v>-838</v>
      </c>
      <c r="BG222" s="27"/>
      <c r="BH222" s="28"/>
      <c r="BI222" s="27" t="s">
        <v>16</v>
      </c>
      <c r="BJ222" s="26" t="n">
        <v>-1141</v>
      </c>
      <c r="BK222" s="25"/>
      <c r="BL222" s="26" t="n">
        <v>936</v>
      </c>
      <c r="BM222" s="27"/>
      <c r="BN222" s="28"/>
      <c r="BO222" s="27"/>
      <c r="BP222" s="26" t="n">
        <v>693</v>
      </c>
      <c r="BQ222" s="25"/>
      <c r="BR222" s="26" t="n">
        <v>319</v>
      </c>
      <c r="BS222" s="27"/>
      <c r="BT222" s="28"/>
      <c r="BU222" s="27"/>
      <c r="BV222" s="26" t="n">
        <v>41</v>
      </c>
      <c r="BW222" s="25"/>
      <c r="BX222" s="26" t="n">
        <v>6</v>
      </c>
      <c r="BY222" s="27"/>
      <c r="BZ222" s="28"/>
      <c r="CA222" s="27" t="s">
        <v>16</v>
      </c>
      <c r="CB222" s="26" t="n">
        <v>-175</v>
      </c>
      <c r="CC222" s="25"/>
      <c r="CD222" s="26" t="n">
        <v>532</v>
      </c>
      <c r="CE222" s="27"/>
      <c r="CF222" s="28"/>
      <c r="CG222" s="27"/>
      <c r="CH222" s="26" t="n">
        <v>787</v>
      </c>
      <c r="CI222" s="25" t="s">
        <v>16</v>
      </c>
      <c r="CJ222" s="26" t="n">
        <v>-245</v>
      </c>
      <c r="CK222" s="27"/>
      <c r="CL222" s="28"/>
      <c r="CM222" s="27"/>
      <c r="CN222" s="26" t="n">
        <v>234</v>
      </c>
      <c r="CO222" s="25" t="s">
        <v>16</v>
      </c>
      <c r="CP222" s="26" t="n">
        <v>-9</v>
      </c>
      <c r="CQ222" s="27"/>
      <c r="CR222" s="28"/>
      <c r="CS222" s="27" t="s">
        <v>16</v>
      </c>
      <c r="CT222" s="26" t="n">
        <v>-97</v>
      </c>
      <c r="CU222" s="25" t="s">
        <v>16</v>
      </c>
      <c r="CV222" s="26" t="n">
        <v>-55</v>
      </c>
      <c r="CW222" s="27"/>
      <c r="CX222" s="28"/>
      <c r="CY222" s="27" t="s">
        <v>16</v>
      </c>
      <c r="CZ222" s="26" t="n">
        <v>-174</v>
      </c>
      <c r="DA222" s="25" t="s">
        <v>16</v>
      </c>
      <c r="DB222" s="26" t="n">
        <v>-473</v>
      </c>
      <c r="DC222" s="27"/>
      <c r="DD222" s="28"/>
      <c r="DE222" s="27" t="s">
        <v>16</v>
      </c>
      <c r="DF222" s="26" t="n">
        <v>-341</v>
      </c>
      <c r="DG222" s="25" t="s">
        <v>16</v>
      </c>
      <c r="DH222" s="26" t="n">
        <v>-84</v>
      </c>
      <c r="DI222" s="27"/>
      <c r="DJ222" s="28"/>
      <c r="DK222" s="27" t="s">
        <v>16</v>
      </c>
      <c r="DL222" s="26" t="n">
        <v>-448</v>
      </c>
      <c r="DM222" s="25" t="s">
        <v>16</v>
      </c>
      <c r="DN222" s="26" t="n">
        <v>-19</v>
      </c>
      <c r="DO222" s="27"/>
      <c r="DP222" s="28"/>
      <c r="DQ222" s="27" t="s">
        <v>16</v>
      </c>
      <c r="DR222" s="26" t="n">
        <v>-422</v>
      </c>
      <c r="DS222" s="25" t="s">
        <v>16</v>
      </c>
      <c r="DT222" s="26" t="n">
        <v>-485</v>
      </c>
      <c r="DU222" s="27"/>
      <c r="DV222" s="28"/>
      <c r="DW222" s="27" t="s">
        <v>16</v>
      </c>
      <c r="DX222" s="26" t="n">
        <v>-741</v>
      </c>
      <c r="DY222" s="25"/>
      <c r="DZ222" s="26" t="n">
        <v>503</v>
      </c>
      <c r="EA222" s="27"/>
      <c r="EB222" s="28"/>
      <c r="EC222" s="27"/>
      <c r="ED222" s="26" t="n">
        <v>671</v>
      </c>
      <c r="EE222" s="25"/>
      <c r="EF222" s="26" t="n">
        <v>150</v>
      </c>
      <c r="EG222" s="27"/>
      <c r="EH222" s="28"/>
      <c r="EI222" s="27"/>
      <c r="EJ222" s="26" t="n">
        <v>102</v>
      </c>
      <c r="EK222" s="25"/>
      <c r="EL222" s="26" t="n">
        <v>276</v>
      </c>
      <c r="EM222" s="27"/>
      <c r="EN222" s="28"/>
      <c r="EO222" s="27"/>
      <c r="EP222" s="26" t="n">
        <v>261</v>
      </c>
      <c r="EQ222" s="25" t="s">
        <v>16</v>
      </c>
      <c r="ER222" s="26" t="n">
        <v>-1285</v>
      </c>
      <c r="ES222" s="27"/>
      <c r="ET222" s="28"/>
      <c r="EU222" s="27" t="s">
        <v>16</v>
      </c>
      <c r="EV222" s="26" t="n">
        <v>-2102</v>
      </c>
      <c r="EW222" s="25" t="s">
        <v>16</v>
      </c>
      <c r="EX222" s="26" t="n">
        <v>-178</v>
      </c>
      <c r="EY222" s="27"/>
      <c r="EZ222" s="28"/>
      <c r="FA222" s="27" t="s">
        <v>16</v>
      </c>
      <c r="FB222" s="26" t="n">
        <v>-490</v>
      </c>
      <c r="FC222" s="25"/>
      <c r="FD222" s="26" t="n">
        <v>487</v>
      </c>
      <c r="FE222" s="27"/>
      <c r="FF222" s="28"/>
      <c r="FG222" s="27"/>
      <c r="FH222" s="35" t="s">
        <v>22</v>
      </c>
      <c r="FI222" s="25"/>
      <c r="FJ222" s="26" t="n">
        <v>352</v>
      </c>
      <c r="FK222" s="27"/>
      <c r="FL222" s="28"/>
      <c r="FM222" s="27"/>
      <c r="FN222" s="26" t="n">
        <v>490</v>
      </c>
      <c r="FO222" s="25"/>
      <c r="FP222" s="26" t="n">
        <v>318</v>
      </c>
      <c r="FQ222" s="27"/>
      <c r="FR222" s="28"/>
      <c r="FS222" s="27"/>
      <c r="FT222" s="26" t="n">
        <v>451</v>
      </c>
      <c r="FU222" s="25"/>
      <c r="FV222" s="26" t="n">
        <v>176</v>
      </c>
      <c r="FW222" s="27"/>
      <c r="FX222" s="28"/>
      <c r="FY222" s="27"/>
      <c r="FZ222" s="26" t="n">
        <v>304</v>
      </c>
      <c r="GA222" s="25"/>
      <c r="GB222" s="26" t="n">
        <v>20</v>
      </c>
      <c r="GC222" s="27"/>
      <c r="GD222" s="28"/>
      <c r="GE222" s="27"/>
      <c r="GF222" s="26" t="n">
        <v>117</v>
      </c>
      <c r="GG222" s="25" t="s">
        <v>16</v>
      </c>
      <c r="GH222" s="26" t="n">
        <v>-28</v>
      </c>
      <c r="GI222" s="27"/>
      <c r="GJ222" s="28"/>
      <c r="GK222" s="27"/>
      <c r="GL222" s="26" t="n">
        <v>24</v>
      </c>
      <c r="GM222" s="25"/>
      <c r="GN222" s="26" t="n">
        <v>73</v>
      </c>
      <c r="GO222" s="27"/>
      <c r="GP222" s="28"/>
      <c r="GQ222" s="27"/>
      <c r="GR222" s="26" t="n">
        <v>5</v>
      </c>
      <c r="GS222" s="25" t="s">
        <v>16</v>
      </c>
      <c r="GT222" s="26" t="n">
        <v>-1661</v>
      </c>
      <c r="GU222" s="27"/>
      <c r="GV222" s="28"/>
      <c r="GW222" s="27" t="s">
        <v>16</v>
      </c>
      <c r="GX222" s="26" t="n">
        <v>-1232</v>
      </c>
      <c r="GY222" s="25"/>
      <c r="GZ222" s="26" t="n">
        <v>73</v>
      </c>
      <c r="HA222" s="27"/>
      <c r="HB222" s="28"/>
      <c r="HC222" s="27"/>
      <c r="HD222" s="26" t="n">
        <v>263</v>
      </c>
      <c r="HE222" s="25"/>
      <c r="HF222" s="26" t="n">
        <v>104</v>
      </c>
      <c r="HG222" s="27"/>
      <c r="HH222" s="28"/>
      <c r="HI222" s="27"/>
      <c r="HJ222" s="26" t="n">
        <v>10</v>
      </c>
      <c r="HK222" s="25"/>
      <c r="HL222" s="26" t="n">
        <v>132</v>
      </c>
      <c r="HM222" s="27"/>
      <c r="HN222" s="28"/>
      <c r="HO222" s="27" t="s">
        <v>16</v>
      </c>
      <c r="HP222" s="26" t="n">
        <v>-330</v>
      </c>
      <c r="HQ222" s="25"/>
      <c r="HR222" s="26" t="n">
        <v>180</v>
      </c>
      <c r="HS222" s="27"/>
      <c r="HT222" s="28"/>
      <c r="HU222" s="27"/>
      <c r="HV222" s="26" t="n">
        <v>149</v>
      </c>
    </row>
    <row r="223" s="23" customFormat="true" ht="12.95" hidden="false" customHeight="true" outlineLevel="0" collapsed="false">
      <c r="B223" s="24" t="s">
        <v>217</v>
      </c>
      <c r="C223" s="25"/>
      <c r="D223" s="26" t="n">
        <v>5507</v>
      </c>
      <c r="E223" s="27"/>
      <c r="F223" s="28"/>
      <c r="G223" s="27"/>
      <c r="H223" s="26" t="n">
        <v>304</v>
      </c>
      <c r="I223" s="25"/>
      <c r="J223" s="26" t="n">
        <v>544</v>
      </c>
      <c r="K223" s="27"/>
      <c r="L223" s="28"/>
      <c r="M223" s="27"/>
      <c r="N223" s="26" t="n">
        <v>86</v>
      </c>
      <c r="O223" s="25"/>
      <c r="P223" s="26" t="n">
        <v>911</v>
      </c>
      <c r="Q223" s="27"/>
      <c r="R223" s="28"/>
      <c r="S223" s="27" t="s">
        <v>16</v>
      </c>
      <c r="T223" s="26" t="n">
        <v>-141</v>
      </c>
      <c r="U223" s="25"/>
      <c r="V223" s="26" t="n">
        <v>52</v>
      </c>
      <c r="W223" s="27"/>
      <c r="X223" s="28"/>
      <c r="Y223" s="27" t="s">
        <v>16</v>
      </c>
      <c r="Z223" s="26" t="n">
        <v>-3</v>
      </c>
      <c r="AA223" s="25"/>
      <c r="AB223" s="26" t="n">
        <v>19</v>
      </c>
      <c r="AC223" s="27"/>
      <c r="AD223" s="28"/>
      <c r="AE223" s="27"/>
      <c r="AF223" s="26" t="n">
        <v>12</v>
      </c>
      <c r="AG223" s="25"/>
      <c r="AH223" s="26" t="n">
        <v>368</v>
      </c>
      <c r="AI223" s="27"/>
      <c r="AJ223" s="28"/>
      <c r="AK223" s="27" t="s">
        <v>16</v>
      </c>
      <c r="AL223" s="26" t="n">
        <v>-301</v>
      </c>
      <c r="AM223" s="25"/>
      <c r="AN223" s="26" t="n">
        <v>2154</v>
      </c>
      <c r="AO223" s="27"/>
      <c r="AP223" s="28"/>
      <c r="AQ223" s="27"/>
      <c r="AR223" s="26" t="n">
        <v>737</v>
      </c>
      <c r="AS223" s="25"/>
      <c r="AT223" s="26" t="n">
        <v>1862</v>
      </c>
      <c r="AU223" s="27"/>
      <c r="AV223" s="28"/>
      <c r="AW223" s="27"/>
      <c r="AX223" s="26" t="n">
        <v>926</v>
      </c>
      <c r="AY223" s="25"/>
      <c r="AZ223" s="26" t="n">
        <v>2202</v>
      </c>
      <c r="BA223" s="27"/>
      <c r="BB223" s="28"/>
      <c r="BC223" s="27" t="s">
        <v>16</v>
      </c>
      <c r="BD223" s="26" t="n">
        <v>-2359</v>
      </c>
      <c r="BE223" s="25" t="s">
        <v>16</v>
      </c>
      <c r="BF223" s="26" t="n">
        <v>-838</v>
      </c>
      <c r="BG223" s="27"/>
      <c r="BH223" s="28"/>
      <c r="BI223" s="27" t="s">
        <v>16</v>
      </c>
      <c r="BJ223" s="26" t="n">
        <v>-1565</v>
      </c>
      <c r="BK223" s="25"/>
      <c r="BL223" s="26" t="n">
        <v>3897</v>
      </c>
      <c r="BM223" s="27"/>
      <c r="BN223" s="28"/>
      <c r="BO223" s="27"/>
      <c r="BP223" s="26" t="n">
        <v>1585</v>
      </c>
      <c r="BQ223" s="25"/>
      <c r="BR223" s="26" t="n">
        <v>450</v>
      </c>
      <c r="BS223" s="27"/>
      <c r="BT223" s="28"/>
      <c r="BU223" s="27"/>
      <c r="BV223" s="26" t="n">
        <v>10</v>
      </c>
      <c r="BW223" s="25"/>
      <c r="BX223" s="26" t="n">
        <v>1131</v>
      </c>
      <c r="BY223" s="27"/>
      <c r="BZ223" s="28"/>
      <c r="CA223" s="27"/>
      <c r="CB223" s="26" t="n">
        <v>10</v>
      </c>
      <c r="CC223" s="25"/>
      <c r="CD223" s="26" t="n">
        <v>617</v>
      </c>
      <c r="CE223" s="27"/>
      <c r="CF223" s="28"/>
      <c r="CG223" s="27"/>
      <c r="CH223" s="26" t="n">
        <v>609</v>
      </c>
      <c r="CI223" s="25"/>
      <c r="CJ223" s="26" t="n">
        <v>796</v>
      </c>
      <c r="CK223" s="27"/>
      <c r="CL223" s="28"/>
      <c r="CM223" s="27"/>
      <c r="CN223" s="26" t="n">
        <v>220</v>
      </c>
      <c r="CO223" s="25"/>
      <c r="CP223" s="26" t="n">
        <v>5</v>
      </c>
      <c r="CQ223" s="27"/>
      <c r="CR223" s="28"/>
      <c r="CS223" s="27" t="s">
        <v>16</v>
      </c>
      <c r="CT223" s="26" t="n">
        <v>-125</v>
      </c>
      <c r="CU223" s="25"/>
      <c r="CV223" s="26" t="n">
        <v>603</v>
      </c>
      <c r="CW223" s="27"/>
      <c r="CX223" s="28"/>
      <c r="CY223" s="27" t="s">
        <v>16</v>
      </c>
      <c r="CZ223" s="26" t="n">
        <v>-490</v>
      </c>
      <c r="DA223" s="25"/>
      <c r="DB223" s="26" t="n">
        <v>1235</v>
      </c>
      <c r="DC223" s="27"/>
      <c r="DD223" s="28"/>
      <c r="DE223" s="27" t="s">
        <v>16</v>
      </c>
      <c r="DF223" s="26" t="n">
        <v>-665</v>
      </c>
      <c r="DG223" s="25"/>
      <c r="DH223" s="26" t="n">
        <v>1134</v>
      </c>
      <c r="DI223" s="27"/>
      <c r="DJ223" s="28"/>
      <c r="DK223" s="27" t="s">
        <v>16</v>
      </c>
      <c r="DL223" s="26" t="n">
        <v>-1001</v>
      </c>
      <c r="DM223" s="25"/>
      <c r="DN223" s="26" t="n">
        <v>755</v>
      </c>
      <c r="DO223" s="27"/>
      <c r="DP223" s="28"/>
      <c r="DQ223" s="27"/>
      <c r="DR223" s="26" t="n">
        <v>144</v>
      </c>
      <c r="DS223" s="25"/>
      <c r="DT223" s="26" t="n">
        <v>936</v>
      </c>
      <c r="DU223" s="27"/>
      <c r="DV223" s="28"/>
      <c r="DW223" s="27"/>
      <c r="DX223" s="26" t="n">
        <v>227</v>
      </c>
      <c r="DY223" s="25"/>
      <c r="DZ223" s="26" t="n">
        <v>1711</v>
      </c>
      <c r="EA223" s="27"/>
      <c r="EB223" s="28"/>
      <c r="EC223" s="27"/>
      <c r="ED223" s="26" t="n">
        <v>1846</v>
      </c>
      <c r="EE223" s="25"/>
      <c r="EF223" s="26" t="n">
        <v>167</v>
      </c>
      <c r="EG223" s="27"/>
      <c r="EH223" s="28"/>
      <c r="EI223" s="27"/>
      <c r="EJ223" s="26" t="n">
        <v>59</v>
      </c>
      <c r="EK223" s="25"/>
      <c r="EL223" s="26" t="n">
        <v>511</v>
      </c>
      <c r="EM223" s="27"/>
      <c r="EN223" s="28"/>
      <c r="EO223" s="27" t="s">
        <v>16</v>
      </c>
      <c r="EP223" s="26" t="n">
        <v>-27</v>
      </c>
      <c r="EQ223" s="25"/>
      <c r="ER223" s="26" t="n">
        <v>1347</v>
      </c>
      <c r="ES223" s="27"/>
      <c r="ET223" s="28"/>
      <c r="EU223" s="27" t="s">
        <v>16</v>
      </c>
      <c r="EV223" s="26" t="n">
        <v>-535</v>
      </c>
      <c r="EW223" s="25"/>
      <c r="EX223" s="26" t="n">
        <v>1407</v>
      </c>
      <c r="EY223" s="27"/>
      <c r="EZ223" s="28"/>
      <c r="FA223" s="27" t="s">
        <v>16</v>
      </c>
      <c r="FB223" s="26" t="n">
        <v>-700</v>
      </c>
      <c r="FC223" s="25"/>
      <c r="FD223" s="26" t="n">
        <v>1261</v>
      </c>
      <c r="FE223" s="27"/>
      <c r="FF223" s="28"/>
      <c r="FG223" s="27"/>
      <c r="FH223" s="35" t="s">
        <v>22</v>
      </c>
      <c r="FI223" s="25"/>
      <c r="FJ223" s="26" t="n">
        <v>1090</v>
      </c>
      <c r="FK223" s="27"/>
      <c r="FL223" s="28"/>
      <c r="FM223" s="27" t="s">
        <v>16</v>
      </c>
      <c r="FN223" s="26" t="n">
        <v>-346</v>
      </c>
      <c r="FO223" s="25"/>
      <c r="FP223" s="26" t="n">
        <v>2003</v>
      </c>
      <c r="FQ223" s="27"/>
      <c r="FR223" s="28"/>
      <c r="FS223" s="27" t="s">
        <v>16</v>
      </c>
      <c r="FT223" s="26" t="n">
        <v>-424</v>
      </c>
      <c r="FU223" s="25"/>
      <c r="FV223" s="26" t="n">
        <v>908</v>
      </c>
      <c r="FW223" s="27"/>
      <c r="FX223" s="28"/>
      <c r="FY223" s="27"/>
      <c r="FZ223" s="26" t="n">
        <v>335</v>
      </c>
      <c r="GA223" s="25"/>
      <c r="GB223" s="26" t="n">
        <v>36</v>
      </c>
      <c r="GC223" s="27"/>
      <c r="GD223" s="28"/>
      <c r="GE223" s="27" t="s">
        <v>16</v>
      </c>
      <c r="GF223" s="26" t="n">
        <v>-267</v>
      </c>
      <c r="GG223" s="25"/>
      <c r="GH223" s="26" t="n">
        <v>30</v>
      </c>
      <c r="GI223" s="27"/>
      <c r="GJ223" s="28"/>
      <c r="GK223" s="27" t="s">
        <v>16</v>
      </c>
      <c r="GL223" s="26" t="n">
        <v>-49</v>
      </c>
      <c r="GM223" s="25"/>
      <c r="GN223" s="26" t="n">
        <v>50</v>
      </c>
      <c r="GO223" s="27"/>
      <c r="GP223" s="28"/>
      <c r="GQ223" s="27"/>
      <c r="GR223" s="26" t="n">
        <v>0</v>
      </c>
      <c r="GS223" s="25" t="s">
        <v>16</v>
      </c>
      <c r="GT223" s="26" t="n">
        <v>-1187</v>
      </c>
      <c r="GU223" s="27"/>
      <c r="GV223" s="28"/>
      <c r="GW223" s="27" t="s">
        <v>16</v>
      </c>
      <c r="GX223" s="26" t="n">
        <v>-1917</v>
      </c>
      <c r="GY223" s="25"/>
      <c r="GZ223" s="26" t="n">
        <v>57</v>
      </c>
      <c r="HA223" s="27"/>
      <c r="HB223" s="28"/>
      <c r="HC223" s="27"/>
      <c r="HD223" s="26" t="n">
        <v>65</v>
      </c>
      <c r="HE223" s="25"/>
      <c r="HF223" s="26" t="n">
        <v>164</v>
      </c>
      <c r="HG223" s="27"/>
      <c r="HH223" s="28"/>
      <c r="HI223" s="27" t="s">
        <v>16</v>
      </c>
      <c r="HJ223" s="26" t="n">
        <v>-99</v>
      </c>
      <c r="HK223" s="25"/>
      <c r="HL223" s="26" t="n">
        <v>328</v>
      </c>
      <c r="HM223" s="27"/>
      <c r="HN223" s="28"/>
      <c r="HO223" s="27" t="s">
        <v>16</v>
      </c>
      <c r="HP223" s="26" t="n">
        <v>-266</v>
      </c>
      <c r="HQ223" s="25"/>
      <c r="HR223" s="26" t="n">
        <v>371</v>
      </c>
      <c r="HS223" s="27"/>
      <c r="HT223" s="28"/>
      <c r="HU223" s="27" t="s">
        <v>16</v>
      </c>
      <c r="HV223" s="26" t="n">
        <v>-529</v>
      </c>
    </row>
    <row r="224" s="23" customFormat="true" ht="12.95" hidden="false" customHeight="true" outlineLevel="0" collapsed="false">
      <c r="B224" s="24" t="s">
        <v>218</v>
      </c>
      <c r="C224" s="25"/>
      <c r="D224" s="26" t="n">
        <v>8321</v>
      </c>
      <c r="E224" s="27"/>
      <c r="F224" s="28"/>
      <c r="G224" s="27" t="s">
        <v>16</v>
      </c>
      <c r="H224" s="26" t="n">
        <v>-5305</v>
      </c>
      <c r="I224" s="25"/>
      <c r="J224" s="26" t="n">
        <v>1103</v>
      </c>
      <c r="K224" s="27"/>
      <c r="L224" s="28"/>
      <c r="M224" s="27"/>
      <c r="N224" s="26" t="n">
        <v>95</v>
      </c>
      <c r="O224" s="25"/>
      <c r="P224" s="26" t="n">
        <v>1148</v>
      </c>
      <c r="Q224" s="27"/>
      <c r="R224" s="28"/>
      <c r="S224" s="27" t="s">
        <v>16</v>
      </c>
      <c r="T224" s="26" t="n">
        <v>-285</v>
      </c>
      <c r="U224" s="25"/>
      <c r="V224" s="26" t="n">
        <v>819</v>
      </c>
      <c r="W224" s="27"/>
      <c r="X224" s="28"/>
      <c r="Y224" s="27" t="s">
        <v>16</v>
      </c>
      <c r="Z224" s="26" t="n">
        <v>-21</v>
      </c>
      <c r="AA224" s="25"/>
      <c r="AB224" s="26" t="n">
        <v>350</v>
      </c>
      <c r="AC224" s="27"/>
      <c r="AD224" s="28"/>
      <c r="AE224" s="27"/>
      <c r="AF224" s="26" t="n">
        <v>20</v>
      </c>
      <c r="AG224" s="25"/>
      <c r="AH224" s="26" t="n">
        <v>1015</v>
      </c>
      <c r="AI224" s="27"/>
      <c r="AJ224" s="28"/>
      <c r="AK224" s="27" t="s">
        <v>16</v>
      </c>
      <c r="AL224" s="26" t="n">
        <v>-174</v>
      </c>
      <c r="AM224" s="25"/>
      <c r="AN224" s="26" t="n">
        <v>3256</v>
      </c>
      <c r="AO224" s="27"/>
      <c r="AP224" s="28"/>
      <c r="AQ224" s="27" t="s">
        <v>16</v>
      </c>
      <c r="AR224" s="26" t="n">
        <v>-2137</v>
      </c>
      <c r="AS224" s="25"/>
      <c r="AT224" s="26" t="n">
        <v>1748</v>
      </c>
      <c r="AU224" s="27"/>
      <c r="AV224" s="28"/>
      <c r="AW224" s="27"/>
      <c r="AX224" s="26" t="n">
        <v>271</v>
      </c>
      <c r="AY224" s="25"/>
      <c r="AZ224" s="26" t="n">
        <v>5511</v>
      </c>
      <c r="BA224" s="27"/>
      <c r="BB224" s="28"/>
      <c r="BC224" s="27" t="s">
        <v>16</v>
      </c>
      <c r="BD224" s="26" t="n">
        <v>-5015</v>
      </c>
      <c r="BE224" s="25" t="s">
        <v>16</v>
      </c>
      <c r="BF224" s="26" t="n">
        <v>-7800</v>
      </c>
      <c r="BG224" s="27"/>
      <c r="BH224" s="28"/>
      <c r="BI224" s="27" t="s">
        <v>16</v>
      </c>
      <c r="BJ224" s="26" t="n">
        <v>-9194</v>
      </c>
      <c r="BK224" s="25"/>
      <c r="BL224" s="26" t="n">
        <v>8524</v>
      </c>
      <c r="BM224" s="27"/>
      <c r="BN224" s="28"/>
      <c r="BO224" s="27"/>
      <c r="BP224" s="26" t="n">
        <v>600</v>
      </c>
      <c r="BQ224" s="25"/>
      <c r="BR224" s="26" t="n">
        <v>839</v>
      </c>
      <c r="BS224" s="27"/>
      <c r="BT224" s="28"/>
      <c r="BU224" s="27" t="s">
        <v>16</v>
      </c>
      <c r="BV224" s="26" t="n">
        <v>-6</v>
      </c>
      <c r="BW224" s="25"/>
      <c r="BX224" s="26" t="n">
        <v>1131</v>
      </c>
      <c r="BY224" s="27"/>
      <c r="BZ224" s="28"/>
      <c r="CA224" s="27" t="s">
        <v>16</v>
      </c>
      <c r="CB224" s="26" t="n">
        <v>-1401</v>
      </c>
      <c r="CC224" s="25"/>
      <c r="CD224" s="26" t="n">
        <v>1165</v>
      </c>
      <c r="CE224" s="27"/>
      <c r="CF224" s="28"/>
      <c r="CG224" s="27" t="s">
        <v>16</v>
      </c>
      <c r="CH224" s="26" t="n">
        <v>-16</v>
      </c>
      <c r="CI224" s="25"/>
      <c r="CJ224" s="26" t="n">
        <v>2138</v>
      </c>
      <c r="CK224" s="27"/>
      <c r="CL224" s="28"/>
      <c r="CM224" s="27" t="s">
        <v>16</v>
      </c>
      <c r="CN224" s="26" t="n">
        <v>-1366</v>
      </c>
      <c r="CO224" s="25"/>
      <c r="CP224" s="26" t="n">
        <v>216</v>
      </c>
      <c r="CQ224" s="27"/>
      <c r="CR224" s="28"/>
      <c r="CS224" s="27" t="s">
        <v>16</v>
      </c>
      <c r="CT224" s="26" t="n">
        <v>-31</v>
      </c>
      <c r="CU224" s="25"/>
      <c r="CV224" s="26" t="n">
        <v>1431</v>
      </c>
      <c r="CW224" s="27"/>
      <c r="CX224" s="28"/>
      <c r="CY224" s="27" t="s">
        <v>16</v>
      </c>
      <c r="CZ224" s="26" t="n">
        <v>-1142</v>
      </c>
      <c r="DA224" s="25"/>
      <c r="DB224" s="26" t="n">
        <v>2831</v>
      </c>
      <c r="DC224" s="27"/>
      <c r="DD224" s="28"/>
      <c r="DE224" s="27" t="s">
        <v>16</v>
      </c>
      <c r="DF224" s="26" t="n">
        <v>-1681</v>
      </c>
      <c r="DG224" s="25"/>
      <c r="DH224" s="26" t="n">
        <v>4807</v>
      </c>
      <c r="DI224" s="27"/>
      <c r="DJ224" s="28"/>
      <c r="DK224" s="27" t="s">
        <v>16</v>
      </c>
      <c r="DL224" s="26" t="n">
        <v>-1697</v>
      </c>
      <c r="DM224" s="25"/>
      <c r="DN224" s="26" t="n">
        <v>3127</v>
      </c>
      <c r="DO224" s="27"/>
      <c r="DP224" s="28"/>
      <c r="DQ224" s="27" t="s">
        <v>16</v>
      </c>
      <c r="DR224" s="26" t="n">
        <v>-347</v>
      </c>
      <c r="DS224" s="25"/>
      <c r="DT224" s="26" t="n">
        <v>3144</v>
      </c>
      <c r="DU224" s="27"/>
      <c r="DV224" s="28"/>
      <c r="DW224" s="27" t="s">
        <v>16</v>
      </c>
      <c r="DX224" s="26" t="n">
        <v>-1132</v>
      </c>
      <c r="DY224" s="25"/>
      <c r="DZ224" s="26" t="n">
        <v>3810</v>
      </c>
      <c r="EA224" s="27"/>
      <c r="EB224" s="28"/>
      <c r="EC224" s="27" t="s">
        <v>16</v>
      </c>
      <c r="ED224" s="26" t="n">
        <v>-662</v>
      </c>
      <c r="EE224" s="25" t="s">
        <v>16</v>
      </c>
      <c r="EF224" s="26" t="n">
        <v>-2279</v>
      </c>
      <c r="EG224" s="27"/>
      <c r="EH224" s="28"/>
      <c r="EI224" s="27" t="s">
        <v>16</v>
      </c>
      <c r="EJ224" s="26" t="n">
        <v>-2602</v>
      </c>
      <c r="EK224" s="25"/>
      <c r="EL224" s="26" t="n">
        <v>1219</v>
      </c>
      <c r="EM224" s="27"/>
      <c r="EN224" s="28"/>
      <c r="EO224" s="27" t="s">
        <v>16</v>
      </c>
      <c r="EP224" s="26" t="n">
        <v>-63</v>
      </c>
      <c r="EQ224" s="25"/>
      <c r="ER224" s="26" t="n">
        <v>6286</v>
      </c>
      <c r="ES224" s="27"/>
      <c r="ET224" s="28"/>
      <c r="EU224" s="27" t="s">
        <v>16</v>
      </c>
      <c r="EV224" s="26" t="n">
        <v>-1420</v>
      </c>
      <c r="EW224" s="25"/>
      <c r="EX224" s="26" t="n">
        <v>2932</v>
      </c>
      <c r="EY224" s="27"/>
      <c r="EZ224" s="28"/>
      <c r="FA224" s="27" t="s">
        <v>16</v>
      </c>
      <c r="FB224" s="26" t="n">
        <v>-246</v>
      </c>
      <c r="FC224" s="25"/>
      <c r="FD224" s="26" t="n">
        <v>3432</v>
      </c>
      <c r="FE224" s="27"/>
      <c r="FF224" s="28"/>
      <c r="FG224" s="27"/>
      <c r="FH224" s="35" t="s">
        <v>22</v>
      </c>
      <c r="FI224" s="25"/>
      <c r="FJ224" s="26" t="n">
        <v>2599</v>
      </c>
      <c r="FK224" s="27"/>
      <c r="FL224" s="28"/>
      <c r="FM224" s="27" t="s">
        <v>16</v>
      </c>
      <c r="FN224" s="26" t="n">
        <v>-1671</v>
      </c>
      <c r="FO224" s="25"/>
      <c r="FP224" s="26" t="n">
        <v>5056</v>
      </c>
      <c r="FQ224" s="27"/>
      <c r="FR224" s="28"/>
      <c r="FS224" s="27" t="s">
        <v>16</v>
      </c>
      <c r="FT224" s="26" t="n">
        <v>-307</v>
      </c>
      <c r="FU224" s="25"/>
      <c r="FV224" s="26" t="n">
        <v>1258</v>
      </c>
      <c r="FW224" s="27"/>
      <c r="FX224" s="28"/>
      <c r="FY224" s="27"/>
      <c r="FZ224" s="26" t="n">
        <v>358</v>
      </c>
      <c r="GA224" s="25"/>
      <c r="GB224" s="26" t="n">
        <v>544</v>
      </c>
      <c r="GC224" s="27"/>
      <c r="GD224" s="28"/>
      <c r="GE224" s="27"/>
      <c r="GF224" s="26" t="n">
        <v>65</v>
      </c>
      <c r="GG224" s="25"/>
      <c r="GH224" s="26" t="n">
        <v>485</v>
      </c>
      <c r="GI224" s="27"/>
      <c r="GJ224" s="28"/>
      <c r="GK224" s="27"/>
      <c r="GL224" s="26" t="n">
        <v>229</v>
      </c>
      <c r="GM224" s="25"/>
      <c r="GN224" s="26" t="n">
        <v>54</v>
      </c>
      <c r="GO224" s="27"/>
      <c r="GP224" s="28"/>
      <c r="GQ224" s="27" t="s">
        <v>16</v>
      </c>
      <c r="GR224" s="26" t="n">
        <v>-171</v>
      </c>
      <c r="GS224" s="25" t="s">
        <v>16</v>
      </c>
      <c r="GT224" s="26" t="n">
        <v>-1926</v>
      </c>
      <c r="GU224" s="27"/>
      <c r="GV224" s="28"/>
      <c r="GW224" s="27" t="s">
        <v>16</v>
      </c>
      <c r="GX224" s="26" t="n">
        <v>-5691</v>
      </c>
      <c r="GY224" s="25"/>
      <c r="GZ224" s="26" t="n">
        <v>309</v>
      </c>
      <c r="HA224" s="27"/>
      <c r="HB224" s="28"/>
      <c r="HC224" s="27" t="s">
        <v>16</v>
      </c>
      <c r="HD224" s="26" t="n">
        <v>-826</v>
      </c>
      <c r="HE224" s="25"/>
      <c r="HF224" s="26" t="n">
        <v>1085</v>
      </c>
      <c r="HG224" s="27"/>
      <c r="HH224" s="28"/>
      <c r="HI224" s="27"/>
      <c r="HJ224" s="26" t="n">
        <v>1</v>
      </c>
      <c r="HK224" s="25"/>
      <c r="HL224" s="26" t="n">
        <v>653</v>
      </c>
      <c r="HM224" s="27"/>
      <c r="HN224" s="28"/>
      <c r="HO224" s="27" t="s">
        <v>16</v>
      </c>
      <c r="HP224" s="26" t="n">
        <v>-225</v>
      </c>
      <c r="HQ224" s="25"/>
      <c r="HR224" s="26" t="n">
        <v>805</v>
      </c>
      <c r="HS224" s="27"/>
      <c r="HT224" s="28"/>
      <c r="HU224" s="27" t="s">
        <v>16</v>
      </c>
      <c r="HV224" s="26" t="n">
        <v>-1505</v>
      </c>
    </row>
    <row r="225" customFormat="false" ht="12.95" hidden="false" customHeight="true" outlineLevel="0" collapsed="false">
      <c r="B225" s="41" t="s">
        <v>219</v>
      </c>
      <c r="C225" s="21"/>
      <c r="D225" s="42" t="n">
        <v>21573</v>
      </c>
      <c r="E225" s="21"/>
      <c r="F225" s="43"/>
      <c r="G225" s="21"/>
      <c r="H225" s="42" t="n">
        <v>6999</v>
      </c>
      <c r="I225" s="21"/>
      <c r="J225" s="42" t="n">
        <v>3107</v>
      </c>
      <c r="K225" s="21"/>
      <c r="L225" s="43"/>
      <c r="M225" s="21"/>
      <c r="N225" s="42" t="n">
        <v>556</v>
      </c>
      <c r="O225" s="21"/>
      <c r="P225" s="42" t="n">
        <v>1979</v>
      </c>
      <c r="Q225" s="21"/>
      <c r="R225" s="43"/>
      <c r="S225" s="21" t="s">
        <v>16</v>
      </c>
      <c r="T225" s="42" t="n">
        <v>-700</v>
      </c>
      <c r="U225" s="21"/>
      <c r="V225" s="42" t="n">
        <v>231</v>
      </c>
      <c r="W225" s="21"/>
      <c r="X225" s="43"/>
      <c r="Y225" s="21" t="s">
        <v>16</v>
      </c>
      <c r="Z225" s="42" t="n">
        <v>-929</v>
      </c>
      <c r="AA225" s="21"/>
      <c r="AB225" s="42" t="n">
        <v>799</v>
      </c>
      <c r="AC225" s="21"/>
      <c r="AD225" s="43"/>
      <c r="AE225" s="21"/>
      <c r="AF225" s="42" t="n">
        <v>617</v>
      </c>
      <c r="AG225" s="21"/>
      <c r="AH225" s="42" t="n">
        <v>1709</v>
      </c>
      <c r="AI225" s="21"/>
      <c r="AJ225" s="43"/>
      <c r="AK225" s="21"/>
      <c r="AL225" s="42" t="n">
        <v>941</v>
      </c>
      <c r="AM225" s="21"/>
      <c r="AN225" s="42" t="n">
        <v>8103</v>
      </c>
      <c r="AO225" s="21"/>
      <c r="AP225" s="43"/>
      <c r="AQ225" s="21"/>
      <c r="AR225" s="42" t="n">
        <v>529</v>
      </c>
      <c r="AS225" s="21"/>
      <c r="AT225" s="42" t="n">
        <v>8764</v>
      </c>
      <c r="AU225" s="21"/>
      <c r="AV225" s="43"/>
      <c r="AW225" s="21"/>
      <c r="AX225" s="42" t="n">
        <v>6544</v>
      </c>
      <c r="AY225" s="21"/>
      <c r="AZ225" s="42" t="n">
        <v>14695</v>
      </c>
      <c r="BA225" s="21"/>
      <c r="BB225" s="43"/>
      <c r="BC225" s="21" t="s">
        <v>16</v>
      </c>
      <c r="BD225" s="42" t="n">
        <v>-1741</v>
      </c>
      <c r="BE225" s="21"/>
      <c r="BF225" s="42" t="n">
        <v>186</v>
      </c>
      <c r="BG225" s="21"/>
      <c r="BH225" s="43"/>
      <c r="BI225" s="21" t="s">
        <v>16</v>
      </c>
      <c r="BJ225" s="42" t="n">
        <v>-6059</v>
      </c>
      <c r="BK225" s="21"/>
      <c r="BL225" s="42" t="n">
        <v>8405</v>
      </c>
      <c r="BM225" s="21"/>
      <c r="BN225" s="43"/>
      <c r="BO225" s="21" t="s">
        <v>16</v>
      </c>
      <c r="BP225" s="42" t="n">
        <v>-586</v>
      </c>
      <c r="BQ225" s="21"/>
      <c r="BR225" s="42" t="n">
        <v>1456</v>
      </c>
      <c r="BS225" s="21"/>
      <c r="BT225" s="43"/>
      <c r="BU225" s="21"/>
      <c r="BV225" s="42" t="n">
        <v>146</v>
      </c>
      <c r="BW225" s="21"/>
      <c r="BX225" s="42" t="n">
        <v>1924</v>
      </c>
      <c r="BY225" s="21"/>
      <c r="BZ225" s="43"/>
      <c r="CA225" s="21" t="s">
        <v>16</v>
      </c>
      <c r="CB225" s="42" t="n">
        <v>-1689</v>
      </c>
      <c r="CC225" s="21"/>
      <c r="CD225" s="42" t="n">
        <v>870</v>
      </c>
      <c r="CE225" s="21"/>
      <c r="CF225" s="43"/>
      <c r="CG225" s="21" t="s">
        <v>16</v>
      </c>
      <c r="CH225" s="42" t="n">
        <v>-973</v>
      </c>
      <c r="CI225" s="21"/>
      <c r="CJ225" s="42" t="n">
        <v>6791</v>
      </c>
      <c r="CK225" s="21"/>
      <c r="CL225" s="43"/>
      <c r="CM225" s="21"/>
      <c r="CN225" s="42" t="n">
        <v>3655</v>
      </c>
      <c r="CO225" s="21"/>
      <c r="CP225" s="42" t="n">
        <v>267</v>
      </c>
      <c r="CQ225" s="21"/>
      <c r="CR225" s="43"/>
      <c r="CS225" s="21" t="s">
        <v>16</v>
      </c>
      <c r="CT225" s="42" t="n">
        <v>-405</v>
      </c>
      <c r="CU225" s="21"/>
      <c r="CV225" s="42" t="n">
        <v>2404</v>
      </c>
      <c r="CW225" s="21"/>
      <c r="CX225" s="43"/>
      <c r="CY225" s="21"/>
      <c r="CZ225" s="42" t="n">
        <v>229</v>
      </c>
      <c r="DA225" s="21"/>
      <c r="DB225" s="42" t="n">
        <v>4994</v>
      </c>
      <c r="DC225" s="21"/>
      <c r="DD225" s="43"/>
      <c r="DE225" s="21" t="s">
        <v>16</v>
      </c>
      <c r="DF225" s="42" t="n">
        <v>-1416</v>
      </c>
      <c r="DG225" s="21"/>
      <c r="DH225" s="42" t="n">
        <v>9687</v>
      </c>
      <c r="DI225" s="21"/>
      <c r="DJ225" s="43"/>
      <c r="DK225" s="21"/>
      <c r="DL225" s="42" t="n">
        <v>2986</v>
      </c>
      <c r="DM225" s="21"/>
      <c r="DN225" s="42" t="n">
        <v>3103</v>
      </c>
      <c r="DO225" s="21"/>
      <c r="DP225" s="43"/>
      <c r="DQ225" s="21" t="s">
        <v>16</v>
      </c>
      <c r="DR225" s="42" t="n">
        <v>-362</v>
      </c>
      <c r="DS225" s="21"/>
      <c r="DT225" s="42" t="n">
        <v>5876</v>
      </c>
      <c r="DU225" s="21"/>
      <c r="DV225" s="43"/>
      <c r="DW225" s="21"/>
      <c r="DX225" s="42" t="n">
        <v>22</v>
      </c>
      <c r="DY225" s="21"/>
      <c r="DZ225" s="42" t="n">
        <v>8365</v>
      </c>
      <c r="EA225" s="21"/>
      <c r="EB225" s="43"/>
      <c r="EC225" s="21"/>
      <c r="ED225" s="42" t="n">
        <v>1769</v>
      </c>
      <c r="EE225" s="21" t="s">
        <v>16</v>
      </c>
      <c r="EF225" s="42" t="n">
        <v>-521</v>
      </c>
      <c r="EG225" s="21"/>
      <c r="EH225" s="43"/>
      <c r="EI225" s="21" t="s">
        <v>16</v>
      </c>
      <c r="EJ225" s="42" t="n">
        <v>-370</v>
      </c>
      <c r="EK225" s="21"/>
      <c r="EL225" s="42" t="n">
        <v>1881</v>
      </c>
      <c r="EM225" s="21"/>
      <c r="EN225" s="43"/>
      <c r="EO225" s="21" t="s">
        <v>16</v>
      </c>
      <c r="EP225" s="42" t="n">
        <v>-362</v>
      </c>
      <c r="EQ225" s="21"/>
      <c r="ER225" s="42" t="n">
        <v>10872</v>
      </c>
      <c r="ES225" s="21"/>
      <c r="ET225" s="43"/>
      <c r="EU225" s="21"/>
      <c r="EV225" s="42" t="n">
        <v>1918</v>
      </c>
      <c r="EW225" s="21"/>
      <c r="EX225" s="42" t="n">
        <v>5865</v>
      </c>
      <c r="EY225" s="21"/>
      <c r="EZ225" s="43"/>
      <c r="FA225" s="21" t="s">
        <v>16</v>
      </c>
      <c r="FB225" s="42" t="n">
        <v>-128</v>
      </c>
      <c r="FC225" s="21"/>
      <c r="FD225" s="42" t="n">
        <v>6103</v>
      </c>
      <c r="FE225" s="21"/>
      <c r="FF225" s="43"/>
      <c r="FG225" s="21"/>
      <c r="FH225" s="62" t="s">
        <v>22</v>
      </c>
      <c r="FI225" s="21"/>
      <c r="FJ225" s="42" t="n">
        <v>5275</v>
      </c>
      <c r="FK225" s="21"/>
      <c r="FL225" s="43"/>
      <c r="FM225" s="21" t="s">
        <v>16</v>
      </c>
      <c r="FN225" s="42" t="n">
        <v>-327</v>
      </c>
      <c r="FO225" s="21"/>
      <c r="FP225" s="42" t="n">
        <v>7641</v>
      </c>
      <c r="FQ225" s="21"/>
      <c r="FR225" s="43"/>
      <c r="FS225" s="21"/>
      <c r="FT225" s="42" t="n">
        <v>966</v>
      </c>
      <c r="FU225" s="21"/>
      <c r="FV225" s="42" t="n">
        <v>2082</v>
      </c>
      <c r="FW225" s="21"/>
      <c r="FX225" s="43"/>
      <c r="FY225" s="21"/>
      <c r="FZ225" s="42" t="n">
        <v>152</v>
      </c>
      <c r="GA225" s="21"/>
      <c r="GB225" s="42" t="n">
        <v>960</v>
      </c>
      <c r="GC225" s="21"/>
      <c r="GD225" s="43"/>
      <c r="GE225" s="21"/>
      <c r="GF225" s="42" t="n">
        <v>107</v>
      </c>
      <c r="GG225" s="21"/>
      <c r="GH225" s="42" t="n">
        <v>819</v>
      </c>
      <c r="GI225" s="21"/>
      <c r="GJ225" s="43"/>
      <c r="GK225" s="21"/>
      <c r="GL225" s="42" t="n">
        <v>228</v>
      </c>
      <c r="GM225" s="21" t="s">
        <v>16</v>
      </c>
      <c r="GN225" s="42" t="n">
        <v>-41</v>
      </c>
      <c r="GO225" s="21"/>
      <c r="GP225" s="43"/>
      <c r="GQ225" s="21" t="s">
        <v>16</v>
      </c>
      <c r="GR225" s="42" t="n">
        <v>-159</v>
      </c>
      <c r="GS225" s="21" t="s">
        <v>16</v>
      </c>
      <c r="GT225" s="42" t="n">
        <v>-648</v>
      </c>
      <c r="GU225" s="21"/>
      <c r="GV225" s="43"/>
      <c r="GW225" s="21" t="s">
        <v>16</v>
      </c>
      <c r="GX225" s="42" t="n">
        <v>-6705</v>
      </c>
      <c r="GY225" s="21"/>
      <c r="GZ225" s="42" t="n">
        <v>968</v>
      </c>
      <c r="HA225" s="21"/>
      <c r="HB225" s="43"/>
      <c r="HC225" s="21" t="s">
        <v>16</v>
      </c>
      <c r="HD225" s="42" t="n">
        <v>-145</v>
      </c>
      <c r="HE225" s="21"/>
      <c r="HF225" s="42" t="n">
        <v>1253</v>
      </c>
      <c r="HG225" s="21"/>
      <c r="HH225" s="43"/>
      <c r="HI225" s="21"/>
      <c r="HJ225" s="42" t="n">
        <v>286</v>
      </c>
      <c r="HK225" s="21"/>
      <c r="HL225" s="42" t="n">
        <v>2220</v>
      </c>
      <c r="HM225" s="21"/>
      <c r="HN225" s="43"/>
      <c r="HO225" s="21" t="s">
        <v>16</v>
      </c>
      <c r="HP225" s="42" t="n">
        <v>-373</v>
      </c>
      <c r="HQ225" s="21"/>
      <c r="HR225" s="42" t="n">
        <v>737</v>
      </c>
      <c r="HS225" s="21"/>
      <c r="HT225" s="43"/>
      <c r="HU225" s="21" t="s">
        <v>16</v>
      </c>
      <c r="HV225" s="42" t="n">
        <v>-785</v>
      </c>
    </row>
    <row r="226" customFormat="false" ht="12.95" hidden="false" customHeight="true" outlineLevel="0" collapsed="false">
      <c r="B226" s="44" t="s">
        <v>220</v>
      </c>
      <c r="C226" s="32"/>
      <c r="D226" s="45" t="n">
        <v>1792</v>
      </c>
      <c r="E226" s="32"/>
      <c r="F226" s="46"/>
      <c r="G226" s="32"/>
      <c r="H226" s="45" t="n">
        <v>1379</v>
      </c>
      <c r="I226" s="32"/>
      <c r="J226" s="45" t="n">
        <v>250</v>
      </c>
      <c r="K226" s="32"/>
      <c r="L226" s="46"/>
      <c r="M226" s="32"/>
      <c r="N226" s="45" t="n">
        <v>119</v>
      </c>
      <c r="O226" s="32" t="s">
        <v>16</v>
      </c>
      <c r="P226" s="45" t="n">
        <v>-153</v>
      </c>
      <c r="Q226" s="32"/>
      <c r="R226" s="46"/>
      <c r="S226" s="32" t="s">
        <v>16</v>
      </c>
      <c r="T226" s="45" t="n">
        <v>-426</v>
      </c>
      <c r="U226" s="32" t="s">
        <v>16</v>
      </c>
      <c r="V226" s="45" t="n">
        <v>-687</v>
      </c>
      <c r="W226" s="32"/>
      <c r="X226" s="46"/>
      <c r="Y226" s="32" t="s">
        <v>16</v>
      </c>
      <c r="Z226" s="45" t="n">
        <v>-1064</v>
      </c>
      <c r="AA226" s="32"/>
      <c r="AB226" s="45" t="n">
        <v>363</v>
      </c>
      <c r="AC226" s="32"/>
      <c r="AD226" s="46"/>
      <c r="AE226" s="32"/>
      <c r="AF226" s="45" t="n">
        <v>196</v>
      </c>
      <c r="AG226" s="32"/>
      <c r="AH226" s="45" t="n">
        <v>237</v>
      </c>
      <c r="AI226" s="32"/>
      <c r="AJ226" s="46"/>
      <c r="AK226" s="32"/>
      <c r="AL226" s="45" t="n">
        <v>266</v>
      </c>
      <c r="AM226" s="32"/>
      <c r="AN226" s="45" t="n">
        <v>712</v>
      </c>
      <c r="AO226" s="32"/>
      <c r="AP226" s="46"/>
      <c r="AQ226" s="32"/>
      <c r="AR226" s="45" t="n">
        <v>433</v>
      </c>
      <c r="AS226" s="32"/>
      <c r="AT226" s="45" t="n">
        <v>2337</v>
      </c>
      <c r="AU226" s="32"/>
      <c r="AV226" s="46"/>
      <c r="AW226" s="32"/>
      <c r="AX226" s="45" t="n">
        <v>1266</v>
      </c>
      <c r="AY226" s="32"/>
      <c r="AZ226" s="45" t="n">
        <v>10031</v>
      </c>
      <c r="BA226" s="32"/>
      <c r="BB226" s="46"/>
      <c r="BC226" s="32"/>
      <c r="BD226" s="45" t="n">
        <v>6038</v>
      </c>
      <c r="BE226" s="32"/>
      <c r="BF226" s="45" t="n">
        <v>6651</v>
      </c>
      <c r="BG226" s="32"/>
      <c r="BH226" s="46"/>
      <c r="BI226" s="32"/>
      <c r="BJ226" s="45" t="n">
        <v>4132</v>
      </c>
      <c r="BK226" s="32" t="s">
        <v>16</v>
      </c>
      <c r="BL226" s="45" t="n">
        <v>-454</v>
      </c>
      <c r="BM226" s="32"/>
      <c r="BN226" s="46"/>
      <c r="BO226" s="32" t="s">
        <v>16</v>
      </c>
      <c r="BP226" s="45" t="n">
        <v>-396</v>
      </c>
      <c r="BQ226" s="32"/>
      <c r="BR226" s="45" t="n">
        <v>299</v>
      </c>
      <c r="BS226" s="32"/>
      <c r="BT226" s="46"/>
      <c r="BU226" s="32"/>
      <c r="BV226" s="45" t="n">
        <v>12</v>
      </c>
      <c r="BW226" s="32"/>
      <c r="BX226" s="45" t="n">
        <v>191</v>
      </c>
      <c r="BY226" s="32"/>
      <c r="BZ226" s="46"/>
      <c r="CA226" s="32"/>
      <c r="CB226" s="45" t="n">
        <v>190</v>
      </c>
      <c r="CC226" s="32" t="s">
        <v>16</v>
      </c>
      <c r="CD226" s="45" t="n">
        <v>-7</v>
      </c>
      <c r="CE226" s="32"/>
      <c r="CF226" s="46"/>
      <c r="CG226" s="32" t="s">
        <v>16</v>
      </c>
      <c r="CH226" s="45" t="n">
        <v>-702</v>
      </c>
      <c r="CI226" s="32"/>
      <c r="CJ226" s="45" t="n">
        <v>460</v>
      </c>
      <c r="CK226" s="32"/>
      <c r="CL226" s="46"/>
      <c r="CM226" s="32" t="s">
        <v>16</v>
      </c>
      <c r="CN226" s="45" t="n">
        <v>-901</v>
      </c>
      <c r="CO226" s="32" t="s">
        <v>16</v>
      </c>
      <c r="CP226" s="45" t="n">
        <v>-286</v>
      </c>
      <c r="CQ226" s="32"/>
      <c r="CR226" s="46"/>
      <c r="CS226" s="32"/>
      <c r="CT226" s="45" t="n">
        <v>33</v>
      </c>
      <c r="CU226" s="32"/>
      <c r="CV226" s="45" t="n">
        <v>546</v>
      </c>
      <c r="CW226" s="32"/>
      <c r="CX226" s="46"/>
      <c r="CY226" s="32"/>
      <c r="CZ226" s="45" t="n">
        <v>391</v>
      </c>
      <c r="DA226" s="32"/>
      <c r="DB226" s="45" t="n">
        <v>1285</v>
      </c>
      <c r="DC226" s="32"/>
      <c r="DD226" s="46"/>
      <c r="DE226" s="32" t="s">
        <v>16</v>
      </c>
      <c r="DF226" s="45" t="n">
        <v>-270</v>
      </c>
      <c r="DG226" s="32"/>
      <c r="DH226" s="45" t="n">
        <v>1493</v>
      </c>
      <c r="DI226" s="32"/>
      <c r="DJ226" s="46"/>
      <c r="DK226" s="32"/>
      <c r="DL226" s="45" t="n">
        <v>386</v>
      </c>
      <c r="DM226" s="32"/>
      <c r="DN226" s="45" t="n">
        <v>1080</v>
      </c>
      <c r="DO226" s="32"/>
      <c r="DP226" s="46"/>
      <c r="DQ226" s="32"/>
      <c r="DR226" s="45" t="n">
        <v>624</v>
      </c>
      <c r="DS226" s="32"/>
      <c r="DT226" s="45" t="n">
        <v>1237</v>
      </c>
      <c r="DU226" s="32"/>
      <c r="DV226" s="46"/>
      <c r="DW226" s="32"/>
      <c r="DX226" s="45" t="n">
        <v>733</v>
      </c>
      <c r="DY226" s="32"/>
      <c r="DZ226" s="45" t="n">
        <v>1503</v>
      </c>
      <c r="EA226" s="32"/>
      <c r="EB226" s="46"/>
      <c r="EC226" s="32"/>
      <c r="ED226" s="45" t="n">
        <v>926</v>
      </c>
      <c r="EE226" s="32"/>
      <c r="EF226" s="45" t="n">
        <v>1097</v>
      </c>
      <c r="EG226" s="32"/>
      <c r="EH226" s="46"/>
      <c r="EI226" s="32"/>
      <c r="EJ226" s="45" t="n">
        <v>886</v>
      </c>
      <c r="EK226" s="32"/>
      <c r="EL226" s="45" t="n">
        <v>61</v>
      </c>
      <c r="EM226" s="32"/>
      <c r="EN226" s="46"/>
      <c r="EO226" s="32" t="s">
        <v>16</v>
      </c>
      <c r="EP226" s="45" t="n">
        <v>-611</v>
      </c>
      <c r="EQ226" s="32"/>
      <c r="ER226" s="45" t="n">
        <v>3767</v>
      </c>
      <c r="ES226" s="32"/>
      <c r="ET226" s="46"/>
      <c r="EU226" s="32"/>
      <c r="EV226" s="45" t="n">
        <v>3013</v>
      </c>
      <c r="EW226" s="32"/>
      <c r="EX226" s="45" t="n">
        <v>1563</v>
      </c>
      <c r="EY226" s="32"/>
      <c r="EZ226" s="46"/>
      <c r="FA226" s="32"/>
      <c r="FB226" s="45" t="n">
        <v>258</v>
      </c>
      <c r="FC226" s="32"/>
      <c r="FD226" s="45" t="n">
        <v>396</v>
      </c>
      <c r="FE226" s="32"/>
      <c r="FF226" s="46"/>
      <c r="FG226" s="32"/>
      <c r="FH226" s="47" t="s">
        <v>22</v>
      </c>
      <c r="FI226" s="32"/>
      <c r="FJ226" s="45" t="n">
        <v>783</v>
      </c>
      <c r="FK226" s="32"/>
      <c r="FL226" s="46"/>
      <c r="FM226" s="32" t="s">
        <v>16</v>
      </c>
      <c r="FN226" s="45" t="n">
        <v>-89</v>
      </c>
      <c r="FO226" s="32"/>
      <c r="FP226" s="45" t="n">
        <v>268</v>
      </c>
      <c r="FQ226" s="32"/>
      <c r="FR226" s="46"/>
      <c r="FS226" s="32"/>
      <c r="FT226" s="45" t="n">
        <v>931</v>
      </c>
      <c r="FU226" s="32"/>
      <c r="FV226" s="45" t="n">
        <v>26</v>
      </c>
      <c r="FW226" s="32"/>
      <c r="FX226" s="46"/>
      <c r="FY226" s="32" t="s">
        <v>16</v>
      </c>
      <c r="FZ226" s="45" t="n">
        <v>-440</v>
      </c>
      <c r="GA226" s="32"/>
      <c r="GB226" s="45" t="n">
        <v>202</v>
      </c>
      <c r="GC226" s="32"/>
      <c r="GD226" s="46"/>
      <c r="GE226" s="32" t="s">
        <v>16</v>
      </c>
      <c r="GF226" s="45" t="n">
        <v>-387</v>
      </c>
      <c r="GG226" s="32"/>
      <c r="GH226" s="45" t="n">
        <v>265</v>
      </c>
      <c r="GI226" s="32"/>
      <c r="GJ226" s="46"/>
      <c r="GK226" s="32"/>
      <c r="GL226" s="45" t="n">
        <v>130</v>
      </c>
      <c r="GM226" s="32" t="s">
        <v>16</v>
      </c>
      <c r="GN226" s="45" t="n">
        <v>-62</v>
      </c>
      <c r="GO226" s="32"/>
      <c r="GP226" s="46"/>
      <c r="GQ226" s="32"/>
      <c r="GR226" s="45" t="n">
        <v>7</v>
      </c>
      <c r="GS226" s="32"/>
      <c r="GT226" s="45" t="n">
        <v>952</v>
      </c>
      <c r="GU226" s="32"/>
      <c r="GV226" s="46"/>
      <c r="GW226" s="32" t="s">
        <v>16</v>
      </c>
      <c r="GX226" s="45" t="n">
        <v>-461</v>
      </c>
      <c r="GY226" s="32"/>
      <c r="GZ226" s="45" t="n">
        <v>662</v>
      </c>
      <c r="HA226" s="32"/>
      <c r="HB226" s="46"/>
      <c r="HC226" s="32"/>
      <c r="HD226" s="45" t="n">
        <v>1024</v>
      </c>
      <c r="HE226" s="32"/>
      <c r="HF226" s="45" t="n">
        <v>120</v>
      </c>
      <c r="HG226" s="32"/>
      <c r="HH226" s="46"/>
      <c r="HI226" s="32" t="s">
        <v>16</v>
      </c>
      <c r="HJ226" s="45" t="n">
        <v>-516</v>
      </c>
      <c r="HK226" s="32"/>
      <c r="HL226" s="45" t="n">
        <v>821</v>
      </c>
      <c r="HM226" s="32"/>
      <c r="HN226" s="46"/>
      <c r="HO226" s="32" t="s">
        <v>16</v>
      </c>
      <c r="HP226" s="45" t="n">
        <v>-60</v>
      </c>
      <c r="HQ226" s="32"/>
      <c r="HR226" s="45" t="n">
        <v>90</v>
      </c>
      <c r="HS226" s="32"/>
      <c r="HT226" s="46"/>
      <c r="HU226" s="32"/>
      <c r="HV226" s="45" t="n">
        <v>128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M227" s="32"/>
      <c r="AN227" s="45"/>
      <c r="AO227" s="32"/>
      <c r="AP227" s="46"/>
      <c r="AQ227" s="32"/>
      <c r="AR227" s="45"/>
      <c r="AS227" s="32"/>
      <c r="AT227" s="45"/>
      <c r="AU227" s="32"/>
      <c r="AV227" s="46"/>
      <c r="AW227" s="32"/>
      <c r="AX227" s="45"/>
      <c r="AY227" s="32"/>
      <c r="AZ227" s="45"/>
      <c r="BA227" s="32"/>
      <c r="BB227" s="46"/>
      <c r="BC227" s="32"/>
      <c r="BD227" s="45"/>
      <c r="BE227" s="32"/>
      <c r="BF227" s="45"/>
      <c r="BG227" s="32"/>
      <c r="BH227" s="46"/>
      <c r="BI227" s="32"/>
      <c r="BJ227" s="45"/>
      <c r="BK227" s="32"/>
      <c r="BL227" s="45"/>
      <c r="BM227" s="32"/>
      <c r="BN227" s="46"/>
      <c r="BO227" s="32"/>
      <c r="BP227" s="45"/>
      <c r="BQ227" s="32"/>
      <c r="BR227" s="45"/>
      <c r="BS227" s="32"/>
      <c r="BT227" s="46"/>
      <c r="BU227" s="32"/>
      <c r="BV227" s="45"/>
      <c r="BW227" s="32"/>
      <c r="BX227" s="45"/>
      <c r="BY227" s="32"/>
      <c r="BZ227" s="46"/>
      <c r="CA227" s="32"/>
      <c r="CB227" s="45"/>
      <c r="CC227" s="32"/>
      <c r="CD227" s="45"/>
      <c r="CE227" s="32"/>
      <c r="CF227" s="46"/>
      <c r="CG227" s="32"/>
      <c r="CH227" s="45"/>
      <c r="CI227" s="32"/>
      <c r="CJ227" s="45"/>
      <c r="CK227" s="32"/>
      <c r="CL227" s="46"/>
      <c r="CM227" s="32"/>
      <c r="CN227" s="45"/>
      <c r="CO227" s="32"/>
      <c r="CP227" s="45"/>
      <c r="CQ227" s="32"/>
      <c r="CR227" s="46"/>
      <c r="CS227" s="32"/>
      <c r="CT227" s="45"/>
      <c r="CU227" s="32"/>
      <c r="CV227" s="45"/>
      <c r="CW227" s="32"/>
      <c r="CX227" s="46"/>
      <c r="CY227" s="32"/>
      <c r="CZ227" s="45"/>
      <c r="DA227" s="32"/>
      <c r="DB227" s="45"/>
      <c r="DC227" s="32"/>
      <c r="DD227" s="46"/>
      <c r="DE227" s="32"/>
      <c r="DF227" s="45"/>
      <c r="DG227" s="32"/>
      <c r="DH227" s="45"/>
      <c r="DI227" s="32"/>
      <c r="DJ227" s="46"/>
      <c r="DK227" s="32"/>
      <c r="DL227" s="45"/>
      <c r="DM227" s="32"/>
      <c r="DN227" s="45"/>
      <c r="DO227" s="32"/>
      <c r="DP227" s="46"/>
      <c r="DQ227" s="32"/>
      <c r="DR227" s="45"/>
      <c r="DS227" s="32"/>
      <c r="DT227" s="45"/>
      <c r="DU227" s="32"/>
      <c r="DV227" s="46"/>
      <c r="DW227" s="32"/>
      <c r="DX227" s="45"/>
      <c r="DY227" s="32"/>
      <c r="DZ227" s="45"/>
      <c r="EA227" s="32"/>
      <c r="EB227" s="46"/>
      <c r="EC227" s="32"/>
      <c r="ED227" s="45"/>
      <c r="EE227" s="32"/>
      <c r="EF227" s="45"/>
      <c r="EG227" s="32"/>
      <c r="EH227" s="46"/>
      <c r="EI227" s="32"/>
      <c r="EJ227" s="45"/>
      <c r="EK227" s="32"/>
      <c r="EL227" s="45"/>
      <c r="EM227" s="32"/>
      <c r="EN227" s="46"/>
      <c r="EO227" s="32"/>
      <c r="EP227" s="45"/>
      <c r="EQ227" s="32"/>
      <c r="ER227" s="45"/>
      <c r="ES227" s="32"/>
      <c r="ET227" s="46"/>
      <c r="EU227" s="32"/>
      <c r="EV227" s="45"/>
      <c r="EW227" s="32"/>
      <c r="EX227" s="45"/>
      <c r="EY227" s="32"/>
      <c r="EZ227" s="46"/>
      <c r="FA227" s="32"/>
      <c r="FB227" s="45"/>
      <c r="FC227" s="32"/>
      <c r="FD227" s="45"/>
      <c r="FE227" s="32"/>
      <c r="FF227" s="46"/>
      <c r="FG227" s="32"/>
      <c r="FH227" s="45"/>
      <c r="FI227" s="32"/>
      <c r="FJ227" s="45"/>
      <c r="FK227" s="32"/>
      <c r="FL227" s="46"/>
      <c r="FM227" s="32"/>
      <c r="FN227" s="45"/>
      <c r="FO227" s="32"/>
      <c r="FP227" s="45"/>
      <c r="FQ227" s="32"/>
      <c r="FR227" s="46"/>
      <c r="FS227" s="32"/>
      <c r="FT227" s="45"/>
      <c r="FU227" s="32"/>
      <c r="FV227" s="45"/>
      <c r="FW227" s="32"/>
      <c r="FX227" s="46"/>
      <c r="FY227" s="32"/>
      <c r="FZ227" s="45"/>
      <c r="GA227" s="32"/>
      <c r="GB227" s="45"/>
      <c r="GC227" s="32"/>
      <c r="GD227" s="46"/>
      <c r="GE227" s="32"/>
      <c r="GF227" s="45"/>
      <c r="GG227" s="32"/>
      <c r="GH227" s="45"/>
      <c r="GI227" s="32"/>
      <c r="GJ227" s="46"/>
      <c r="GK227" s="32"/>
      <c r="GL227" s="45"/>
      <c r="GM227" s="32"/>
      <c r="GN227" s="45"/>
      <c r="GO227" s="32"/>
      <c r="GP227" s="46"/>
      <c r="GQ227" s="32"/>
      <c r="GR227" s="45"/>
      <c r="GS227" s="32"/>
      <c r="GT227" s="45"/>
      <c r="GU227" s="32"/>
      <c r="GV227" s="46"/>
      <c r="GW227" s="32"/>
      <c r="GX227" s="45"/>
      <c r="GY227" s="32"/>
      <c r="GZ227" s="45"/>
      <c r="HA227" s="32"/>
      <c r="HB227" s="46"/>
      <c r="HC227" s="32"/>
      <c r="HD227" s="45"/>
      <c r="HE227" s="32"/>
      <c r="HF227" s="45"/>
      <c r="HG227" s="32"/>
      <c r="HH227" s="46"/>
      <c r="HI227" s="32"/>
      <c r="HJ227" s="45"/>
      <c r="HK227" s="32"/>
      <c r="HL227" s="45"/>
      <c r="HM227" s="32"/>
      <c r="HN227" s="46"/>
      <c r="HO227" s="32"/>
      <c r="HP227" s="45"/>
      <c r="HQ227" s="32"/>
      <c r="HR227" s="45"/>
      <c r="HS227" s="32"/>
      <c r="HT227" s="46"/>
      <c r="HU227" s="32"/>
      <c r="HV227" s="45"/>
    </row>
    <row r="228" customFormat="false" ht="12.95" hidden="false" customHeight="true" outlineLevel="0" collapsed="false">
      <c r="B228" s="44" t="s">
        <v>221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M228" s="32"/>
      <c r="AN228" s="45"/>
      <c r="AO228" s="32"/>
      <c r="AP228" s="46"/>
      <c r="AQ228" s="32"/>
      <c r="AR228" s="45"/>
      <c r="AS228" s="32"/>
      <c r="AT228" s="45"/>
      <c r="AU228" s="32"/>
      <c r="AV228" s="46"/>
      <c r="AW228" s="32"/>
      <c r="AX228" s="45"/>
      <c r="AY228" s="32"/>
      <c r="AZ228" s="45"/>
      <c r="BA228" s="32"/>
      <c r="BB228" s="46"/>
      <c r="BC228" s="32"/>
      <c r="BD228" s="45"/>
      <c r="BE228" s="32"/>
      <c r="BF228" s="45"/>
      <c r="BG228" s="32"/>
      <c r="BH228" s="46"/>
      <c r="BI228" s="32"/>
      <c r="BJ228" s="45"/>
      <c r="BK228" s="32"/>
      <c r="BL228" s="45"/>
      <c r="BM228" s="32"/>
      <c r="BN228" s="46"/>
      <c r="BO228" s="32"/>
      <c r="BP228" s="45"/>
      <c r="BQ228" s="32"/>
      <c r="BR228" s="45"/>
      <c r="BS228" s="32"/>
      <c r="BT228" s="46"/>
      <c r="BU228" s="32"/>
      <c r="BV228" s="45"/>
      <c r="BW228" s="32"/>
      <c r="BX228" s="45"/>
      <c r="BY228" s="32"/>
      <c r="BZ228" s="46"/>
      <c r="CA228" s="32"/>
      <c r="CB228" s="45"/>
      <c r="CC228" s="32"/>
      <c r="CD228" s="45"/>
      <c r="CE228" s="32"/>
      <c r="CF228" s="46"/>
      <c r="CG228" s="32"/>
      <c r="CH228" s="45"/>
      <c r="CI228" s="32"/>
      <c r="CJ228" s="45"/>
      <c r="CK228" s="32"/>
      <c r="CL228" s="46"/>
      <c r="CM228" s="32"/>
      <c r="CN228" s="45"/>
      <c r="CO228" s="32"/>
      <c r="CP228" s="45"/>
      <c r="CQ228" s="32"/>
      <c r="CR228" s="46"/>
      <c r="CS228" s="32"/>
      <c r="CT228" s="45"/>
      <c r="CU228" s="32"/>
      <c r="CV228" s="45"/>
      <c r="CW228" s="32"/>
      <c r="CX228" s="46"/>
      <c r="CY228" s="32"/>
      <c r="CZ228" s="45"/>
      <c r="DA228" s="32"/>
      <c r="DB228" s="45"/>
      <c r="DC228" s="32"/>
      <c r="DD228" s="46"/>
      <c r="DE228" s="32"/>
      <c r="DF228" s="45"/>
      <c r="DG228" s="32"/>
      <c r="DH228" s="45"/>
      <c r="DI228" s="32"/>
      <c r="DJ228" s="46"/>
      <c r="DK228" s="32"/>
      <c r="DL228" s="45"/>
      <c r="DM228" s="32"/>
      <c r="DN228" s="45"/>
      <c r="DO228" s="32"/>
      <c r="DP228" s="46"/>
      <c r="DQ228" s="32"/>
      <c r="DR228" s="45"/>
      <c r="DS228" s="32"/>
      <c r="DT228" s="45"/>
      <c r="DU228" s="32"/>
      <c r="DV228" s="46"/>
      <c r="DW228" s="32"/>
      <c r="DX228" s="45"/>
      <c r="DY228" s="32"/>
      <c r="DZ228" s="45"/>
      <c r="EA228" s="32"/>
      <c r="EB228" s="46"/>
      <c r="EC228" s="32"/>
      <c r="ED228" s="45"/>
      <c r="EE228" s="32"/>
      <c r="EF228" s="45"/>
      <c r="EG228" s="32"/>
      <c r="EH228" s="46"/>
      <c r="EI228" s="32"/>
      <c r="EJ228" s="45"/>
      <c r="EK228" s="32"/>
      <c r="EL228" s="45"/>
      <c r="EM228" s="32"/>
      <c r="EN228" s="46"/>
      <c r="EO228" s="32"/>
      <c r="EP228" s="45"/>
      <c r="EQ228" s="32"/>
      <c r="ER228" s="45"/>
      <c r="ES228" s="32"/>
      <c r="ET228" s="46"/>
      <c r="EU228" s="32"/>
      <c r="EV228" s="45"/>
      <c r="EW228" s="32"/>
      <c r="EX228" s="45"/>
      <c r="EY228" s="32"/>
      <c r="EZ228" s="46"/>
      <c r="FA228" s="32"/>
      <c r="FB228" s="45"/>
      <c r="FC228" s="32"/>
      <c r="FD228" s="45"/>
      <c r="FE228" s="32"/>
      <c r="FF228" s="46"/>
      <c r="FG228" s="32"/>
      <c r="FH228" s="45"/>
      <c r="FI228" s="32"/>
      <c r="FJ228" s="45"/>
      <c r="FK228" s="32"/>
      <c r="FL228" s="46"/>
      <c r="FM228" s="32"/>
      <c r="FN228" s="45"/>
      <c r="FO228" s="32"/>
      <c r="FP228" s="45"/>
      <c r="FQ228" s="32"/>
      <c r="FR228" s="46"/>
      <c r="FS228" s="32"/>
      <c r="FT228" s="45"/>
      <c r="FU228" s="32"/>
      <c r="FV228" s="45"/>
      <c r="FW228" s="32"/>
      <c r="FX228" s="46"/>
      <c r="FY228" s="32"/>
      <c r="FZ228" s="45"/>
      <c r="GA228" s="32"/>
      <c r="GB228" s="45"/>
      <c r="GC228" s="32"/>
      <c r="GD228" s="46"/>
      <c r="GE228" s="32"/>
      <c r="GF228" s="45"/>
      <c r="GG228" s="32"/>
      <c r="GH228" s="45"/>
      <c r="GI228" s="32"/>
      <c r="GJ228" s="46"/>
      <c r="GK228" s="32"/>
      <c r="GL228" s="45"/>
      <c r="GM228" s="32"/>
      <c r="GN228" s="45"/>
      <c r="GO228" s="32"/>
      <c r="GP228" s="46"/>
      <c r="GQ228" s="32"/>
      <c r="GR228" s="45"/>
      <c r="GS228" s="32"/>
      <c r="GT228" s="45"/>
      <c r="GU228" s="32"/>
      <c r="GV228" s="46"/>
      <c r="GW228" s="32"/>
      <c r="GX228" s="45"/>
      <c r="GY228" s="32"/>
      <c r="GZ228" s="45"/>
      <c r="HA228" s="32"/>
      <c r="HB228" s="46"/>
      <c r="HC228" s="32"/>
      <c r="HD228" s="45"/>
      <c r="HE228" s="32"/>
      <c r="HF228" s="45"/>
      <c r="HG228" s="32"/>
      <c r="HH228" s="46"/>
      <c r="HI228" s="32"/>
      <c r="HJ228" s="45"/>
      <c r="HK228" s="32"/>
      <c r="HL228" s="45"/>
      <c r="HM228" s="32"/>
      <c r="HN228" s="46"/>
      <c r="HO228" s="32"/>
      <c r="HP228" s="45"/>
      <c r="HQ228" s="32"/>
      <c r="HR228" s="45"/>
      <c r="HS228" s="32"/>
      <c r="HT228" s="46"/>
      <c r="HU228" s="32"/>
      <c r="HV228" s="45"/>
    </row>
    <row r="229" customFormat="false" ht="12.95" hidden="false" customHeight="true" outlineLevel="0" collapsed="false">
      <c r="B229" s="44" t="s">
        <v>222</v>
      </c>
      <c r="C229" s="32" t="s">
        <v>16</v>
      </c>
      <c r="D229" s="45" t="n">
        <v>-3929</v>
      </c>
      <c r="E229" s="32"/>
      <c r="F229" s="46"/>
      <c r="G229" s="32"/>
      <c r="H229" s="45"/>
      <c r="I229" s="32" t="s">
        <v>16</v>
      </c>
      <c r="J229" s="45" t="n">
        <v>-926</v>
      </c>
      <c r="K229" s="32"/>
      <c r="L229" s="46"/>
      <c r="M229" s="32"/>
      <c r="N229" s="45"/>
      <c r="O229" s="32" t="s">
        <v>16</v>
      </c>
      <c r="P229" s="45" t="n">
        <v>-509</v>
      </c>
      <c r="Q229" s="32"/>
      <c r="R229" s="46"/>
      <c r="S229" s="32"/>
      <c r="T229" s="45"/>
      <c r="U229" s="32" t="s">
        <v>16</v>
      </c>
      <c r="V229" s="45" t="n">
        <v>-316</v>
      </c>
      <c r="W229" s="32"/>
      <c r="X229" s="46"/>
      <c r="Y229" s="32"/>
      <c r="Z229" s="45"/>
      <c r="AA229" s="32" t="s">
        <v>16</v>
      </c>
      <c r="AB229" s="45" t="n">
        <v>-45</v>
      </c>
      <c r="AC229" s="32"/>
      <c r="AD229" s="46"/>
      <c r="AE229" s="32"/>
      <c r="AF229" s="45"/>
      <c r="AG229" s="32" t="s">
        <v>16</v>
      </c>
      <c r="AH229" s="45" t="n">
        <v>-380</v>
      </c>
      <c r="AI229" s="32"/>
      <c r="AJ229" s="46"/>
      <c r="AK229" s="32"/>
      <c r="AL229" s="45"/>
      <c r="AM229" s="32" t="s">
        <v>16</v>
      </c>
      <c r="AN229" s="45" t="n">
        <v>-1669</v>
      </c>
      <c r="AO229" s="32"/>
      <c r="AP229" s="46"/>
      <c r="AQ229" s="32"/>
      <c r="AR229" s="45"/>
      <c r="AS229" s="32" t="s">
        <v>16</v>
      </c>
      <c r="AT229" s="45" t="n">
        <v>-573</v>
      </c>
      <c r="AU229" s="32"/>
      <c r="AV229" s="46"/>
      <c r="AW229" s="32"/>
      <c r="AX229" s="45"/>
      <c r="AY229" s="32" t="s">
        <v>16</v>
      </c>
      <c r="AZ229" s="45" t="n">
        <v>-2887</v>
      </c>
      <c r="BA229" s="32"/>
      <c r="BB229" s="46"/>
      <c r="BC229" s="32"/>
      <c r="BD229" s="45"/>
      <c r="BE229" s="32"/>
      <c r="BF229" s="47" t="s">
        <v>22</v>
      </c>
      <c r="BG229" s="32"/>
      <c r="BH229" s="46"/>
      <c r="BI229" s="32"/>
      <c r="BJ229" s="45"/>
      <c r="BK229" s="32"/>
      <c r="BL229" s="47" t="s">
        <v>22</v>
      </c>
      <c r="BM229" s="32"/>
      <c r="BN229" s="46"/>
      <c r="BO229" s="32"/>
      <c r="BP229" s="45"/>
      <c r="BQ229" s="32" t="s">
        <v>16</v>
      </c>
      <c r="BR229" s="45" t="n">
        <v>-222</v>
      </c>
      <c r="BS229" s="32"/>
      <c r="BT229" s="46"/>
      <c r="BU229" s="32"/>
      <c r="BV229" s="45"/>
      <c r="BW229" s="32" t="s">
        <v>16</v>
      </c>
      <c r="BX229" s="45" t="n">
        <v>-474</v>
      </c>
      <c r="BY229" s="32"/>
      <c r="BZ229" s="46"/>
      <c r="CA229" s="32"/>
      <c r="CB229" s="45"/>
      <c r="CC229" s="32" t="s">
        <v>16</v>
      </c>
      <c r="CD229" s="45" t="n">
        <v>-497</v>
      </c>
      <c r="CE229" s="32"/>
      <c r="CF229" s="46"/>
      <c r="CG229" s="32"/>
      <c r="CH229" s="45"/>
      <c r="CI229" s="32" t="s">
        <v>16</v>
      </c>
      <c r="CJ229" s="45" t="n">
        <v>-934</v>
      </c>
      <c r="CK229" s="32"/>
      <c r="CL229" s="46"/>
      <c r="CM229" s="32"/>
      <c r="CN229" s="45"/>
      <c r="CO229" s="32" t="s">
        <v>16</v>
      </c>
      <c r="CP229" s="45" t="n">
        <v>-167</v>
      </c>
      <c r="CQ229" s="32"/>
      <c r="CR229" s="46"/>
      <c r="CS229" s="32"/>
      <c r="CT229" s="45"/>
      <c r="CU229" s="32" t="s">
        <v>16</v>
      </c>
      <c r="CV229" s="45" t="n">
        <v>-120</v>
      </c>
      <c r="CW229" s="32"/>
      <c r="CX229" s="46"/>
      <c r="CY229" s="32"/>
      <c r="CZ229" s="45"/>
      <c r="DA229" s="32" t="s">
        <v>16</v>
      </c>
      <c r="DB229" s="45" t="n">
        <v>-1134</v>
      </c>
      <c r="DC229" s="32"/>
      <c r="DD229" s="46"/>
      <c r="DE229" s="32"/>
      <c r="DF229" s="45"/>
      <c r="DG229" s="32" t="s">
        <v>16</v>
      </c>
      <c r="DH229" s="45" t="n">
        <v>-1316</v>
      </c>
      <c r="DI229" s="32"/>
      <c r="DJ229" s="46"/>
      <c r="DK229" s="32"/>
      <c r="DL229" s="45"/>
      <c r="DM229" s="32" t="s">
        <v>16</v>
      </c>
      <c r="DN229" s="45" t="n">
        <v>-868</v>
      </c>
      <c r="DO229" s="32"/>
      <c r="DP229" s="46"/>
      <c r="DQ229" s="32"/>
      <c r="DR229" s="45"/>
      <c r="DS229" s="32" t="s">
        <v>16</v>
      </c>
      <c r="DT229" s="45" t="n">
        <v>-1255</v>
      </c>
      <c r="DU229" s="32"/>
      <c r="DV229" s="46"/>
      <c r="DW229" s="32"/>
      <c r="DX229" s="45"/>
      <c r="DY229" s="32" t="s">
        <v>16</v>
      </c>
      <c r="DZ229" s="45" t="n">
        <v>-3529</v>
      </c>
      <c r="EA229" s="32"/>
      <c r="EB229" s="46"/>
      <c r="EC229" s="32"/>
      <c r="ED229" s="45"/>
      <c r="EE229" s="32" t="s">
        <v>16</v>
      </c>
      <c r="EF229" s="45" t="n">
        <v>-55</v>
      </c>
      <c r="EG229" s="32"/>
      <c r="EH229" s="46"/>
      <c r="EI229" s="32"/>
      <c r="EJ229" s="45"/>
      <c r="EK229" s="32" t="s">
        <v>16</v>
      </c>
      <c r="EL229" s="45" t="n">
        <v>-749</v>
      </c>
      <c r="EM229" s="32"/>
      <c r="EN229" s="46"/>
      <c r="EO229" s="32"/>
      <c r="EP229" s="45"/>
      <c r="EQ229" s="32"/>
      <c r="ER229" s="45" t="n">
        <v>3981</v>
      </c>
      <c r="ES229" s="32"/>
      <c r="ET229" s="46"/>
      <c r="EU229" s="32"/>
      <c r="EV229" s="45"/>
      <c r="EW229" s="32" t="s">
        <v>16</v>
      </c>
      <c r="EX229" s="45" t="n">
        <v>-1105</v>
      </c>
      <c r="EY229" s="32"/>
      <c r="EZ229" s="46"/>
      <c r="FA229" s="32"/>
      <c r="FB229" s="45"/>
      <c r="FC229" s="32" t="s">
        <v>16</v>
      </c>
      <c r="FD229" s="45" t="n">
        <v>-771</v>
      </c>
      <c r="FE229" s="32"/>
      <c r="FF229" s="46"/>
      <c r="FG229" s="32"/>
      <c r="FH229" s="45"/>
      <c r="FI229" s="32" t="s">
        <v>16</v>
      </c>
      <c r="FJ229" s="45" t="n">
        <v>-756</v>
      </c>
      <c r="FK229" s="32"/>
      <c r="FL229" s="46"/>
      <c r="FM229" s="32"/>
      <c r="FN229" s="45"/>
      <c r="FO229" s="32" t="s">
        <v>16</v>
      </c>
      <c r="FP229" s="45" t="n">
        <v>-1178</v>
      </c>
      <c r="FQ229" s="32"/>
      <c r="FR229" s="46"/>
      <c r="FS229" s="32"/>
      <c r="FT229" s="45"/>
      <c r="FU229" s="32" t="s">
        <v>16</v>
      </c>
      <c r="FV229" s="45" t="n">
        <v>-439</v>
      </c>
      <c r="FW229" s="32"/>
      <c r="FX229" s="46"/>
      <c r="FY229" s="32"/>
      <c r="FZ229" s="45"/>
      <c r="GA229" s="32" t="s">
        <v>16</v>
      </c>
      <c r="GB229" s="45" t="n">
        <v>-135</v>
      </c>
      <c r="GC229" s="32"/>
      <c r="GD229" s="46"/>
      <c r="GE229" s="32"/>
      <c r="GF229" s="45"/>
      <c r="GG229" s="32" t="s">
        <v>16</v>
      </c>
      <c r="GH229" s="45" t="n">
        <v>-131</v>
      </c>
      <c r="GI229" s="32"/>
      <c r="GJ229" s="46"/>
      <c r="GK229" s="32"/>
      <c r="GL229" s="45"/>
      <c r="GM229" s="32" t="s">
        <v>16</v>
      </c>
      <c r="GN229" s="45" t="n">
        <v>-25</v>
      </c>
      <c r="GO229" s="32"/>
      <c r="GP229" s="46"/>
      <c r="GQ229" s="32"/>
      <c r="GR229" s="45"/>
      <c r="GS229" s="32" t="s">
        <v>16</v>
      </c>
      <c r="GT229" s="45" t="n">
        <v>-1315</v>
      </c>
      <c r="GU229" s="32"/>
      <c r="GV229" s="46"/>
      <c r="GW229" s="32"/>
      <c r="GX229" s="45"/>
      <c r="GY229" s="32" t="s">
        <v>16</v>
      </c>
      <c r="GZ229" s="45" t="n">
        <v>-416</v>
      </c>
      <c r="HA229" s="32"/>
      <c r="HB229" s="46"/>
      <c r="HC229" s="32"/>
      <c r="HD229" s="45"/>
      <c r="HE229" s="32" t="s">
        <v>16</v>
      </c>
      <c r="HF229" s="45" t="n">
        <v>-418</v>
      </c>
      <c r="HG229" s="32"/>
      <c r="HH229" s="46"/>
      <c r="HI229" s="32"/>
      <c r="HJ229" s="45"/>
      <c r="HK229" s="32" t="s">
        <v>16</v>
      </c>
      <c r="HL229" s="45" t="n">
        <v>-580</v>
      </c>
      <c r="HM229" s="32"/>
      <c r="HN229" s="46"/>
      <c r="HO229" s="32"/>
      <c r="HP229" s="45"/>
      <c r="HQ229" s="32" t="s">
        <v>16</v>
      </c>
      <c r="HR229" s="45" t="n">
        <v>-237</v>
      </c>
      <c r="HS229" s="32"/>
      <c r="HT229" s="46"/>
      <c r="HU229" s="32"/>
      <c r="HV229" s="45"/>
    </row>
    <row r="230" customFormat="false" ht="12.95" hidden="false" customHeight="true" outlineLevel="0" collapsed="false">
      <c r="B230" s="44" t="s">
        <v>223</v>
      </c>
      <c r="C230" s="32" t="s">
        <v>16</v>
      </c>
      <c r="D230" s="45" t="n">
        <v>-1710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 t="s">
        <v>16</v>
      </c>
      <c r="P230" s="45" t="n">
        <v>-300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 t="s">
        <v>16</v>
      </c>
      <c r="AB230" s="45" t="n">
        <v>0</v>
      </c>
      <c r="AC230" s="32"/>
      <c r="AD230" s="46"/>
      <c r="AE230" s="32"/>
      <c r="AF230" s="45"/>
      <c r="AG230" s="32" t="s">
        <v>16</v>
      </c>
      <c r="AH230" s="45" t="n">
        <v>0</v>
      </c>
      <c r="AI230" s="32"/>
      <c r="AJ230" s="46"/>
      <c r="AK230" s="32"/>
      <c r="AL230" s="45"/>
      <c r="AM230" s="32" t="s">
        <v>16</v>
      </c>
      <c r="AN230" s="45" t="n">
        <v>-2</v>
      </c>
      <c r="AO230" s="32"/>
      <c r="AP230" s="46"/>
      <c r="AQ230" s="32"/>
      <c r="AR230" s="45"/>
      <c r="AS230" s="32" t="s">
        <v>16</v>
      </c>
      <c r="AT230" s="45" t="n">
        <v>0</v>
      </c>
      <c r="AU230" s="32"/>
      <c r="AV230" s="46"/>
      <c r="AW230" s="32"/>
      <c r="AX230" s="45"/>
      <c r="AY230" s="32" t="s">
        <v>16</v>
      </c>
      <c r="AZ230" s="45" t="n">
        <v>-965</v>
      </c>
      <c r="BA230" s="32"/>
      <c r="BB230" s="46"/>
      <c r="BC230" s="32"/>
      <c r="BD230" s="45"/>
      <c r="BE230" s="32"/>
      <c r="BF230" s="47" t="s">
        <v>22</v>
      </c>
      <c r="BG230" s="32"/>
      <c r="BH230" s="46"/>
      <c r="BI230" s="32"/>
      <c r="BJ230" s="45"/>
      <c r="BK230" s="32"/>
      <c r="BL230" s="47" t="s">
        <v>22</v>
      </c>
      <c r="BM230" s="32"/>
      <c r="BN230" s="46"/>
      <c r="BO230" s="32"/>
      <c r="BP230" s="45"/>
      <c r="BQ230" s="32" t="s">
        <v>16</v>
      </c>
      <c r="BR230" s="45" t="n">
        <v>0</v>
      </c>
      <c r="BS230" s="32"/>
      <c r="BT230" s="46"/>
      <c r="BU230" s="32"/>
      <c r="BV230" s="45"/>
      <c r="BW230" s="32" t="s">
        <v>16</v>
      </c>
      <c r="BX230" s="45" t="n">
        <v>0</v>
      </c>
      <c r="BY230" s="32"/>
      <c r="BZ230" s="46"/>
      <c r="CA230" s="32"/>
      <c r="CB230" s="45"/>
      <c r="CC230" s="32" t="s">
        <v>16</v>
      </c>
      <c r="CD230" s="45" t="n">
        <v>-1</v>
      </c>
      <c r="CE230" s="32"/>
      <c r="CF230" s="46"/>
      <c r="CG230" s="32"/>
      <c r="CH230" s="45"/>
      <c r="CI230" s="32" t="s">
        <v>16</v>
      </c>
      <c r="CJ230" s="45" t="n">
        <v>-139</v>
      </c>
      <c r="CK230" s="32"/>
      <c r="CL230" s="46"/>
      <c r="CM230" s="32"/>
      <c r="CN230" s="45"/>
      <c r="CO230" s="32"/>
      <c r="CP230" s="47" t="s">
        <v>22</v>
      </c>
      <c r="CQ230" s="32"/>
      <c r="CR230" s="46"/>
      <c r="CS230" s="32"/>
      <c r="CT230" s="45"/>
      <c r="CU230" s="32"/>
      <c r="CV230" s="47" t="s">
        <v>22</v>
      </c>
      <c r="CW230" s="32"/>
      <c r="CX230" s="46"/>
      <c r="CY230" s="32"/>
      <c r="CZ230" s="45"/>
      <c r="DA230" s="32" t="s">
        <v>16</v>
      </c>
      <c r="DB230" s="45" t="n">
        <v>-366</v>
      </c>
      <c r="DC230" s="32"/>
      <c r="DD230" s="46"/>
      <c r="DE230" s="32"/>
      <c r="DF230" s="45"/>
      <c r="DG230" s="32" t="s">
        <v>16</v>
      </c>
      <c r="DH230" s="45" t="n">
        <v>-2302</v>
      </c>
      <c r="DI230" s="32"/>
      <c r="DJ230" s="46"/>
      <c r="DK230" s="32"/>
      <c r="DL230" s="45"/>
      <c r="DM230" s="32" t="s">
        <v>16</v>
      </c>
      <c r="DN230" s="45" t="n">
        <v>-61</v>
      </c>
      <c r="DO230" s="32"/>
      <c r="DP230" s="46"/>
      <c r="DQ230" s="32"/>
      <c r="DR230" s="45"/>
      <c r="DS230" s="32"/>
      <c r="DT230" s="47" t="s">
        <v>22</v>
      </c>
      <c r="DU230" s="32"/>
      <c r="DV230" s="46"/>
      <c r="DW230" s="32"/>
      <c r="DX230" s="45"/>
      <c r="DY230" s="32"/>
      <c r="DZ230" s="47" t="s">
        <v>22</v>
      </c>
      <c r="EA230" s="32"/>
      <c r="EB230" s="46"/>
      <c r="EC230" s="32"/>
      <c r="ED230" s="45"/>
      <c r="EE230" s="32" t="s">
        <v>16</v>
      </c>
      <c r="EF230" s="45" t="n">
        <v>0</v>
      </c>
      <c r="EG230" s="32"/>
      <c r="EH230" s="46"/>
      <c r="EI230" s="32"/>
      <c r="EJ230" s="45"/>
      <c r="EK230" s="32" t="s">
        <v>16</v>
      </c>
      <c r="EL230" s="45" t="n">
        <v>-1</v>
      </c>
      <c r="EM230" s="32"/>
      <c r="EN230" s="46"/>
      <c r="EO230" s="32"/>
      <c r="EP230" s="45"/>
      <c r="EQ230" s="32"/>
      <c r="ER230" s="47" t="s">
        <v>22</v>
      </c>
      <c r="ES230" s="32"/>
      <c r="ET230" s="46"/>
      <c r="EU230" s="32"/>
      <c r="EV230" s="45"/>
      <c r="EW230" s="32" t="s">
        <v>16</v>
      </c>
      <c r="EX230" s="45" t="n">
        <v>-5</v>
      </c>
      <c r="EY230" s="32"/>
      <c r="EZ230" s="46"/>
      <c r="FA230" s="32"/>
      <c r="FB230" s="45"/>
      <c r="FC230" s="32"/>
      <c r="FD230" s="47" t="s">
        <v>22</v>
      </c>
      <c r="FE230" s="32"/>
      <c r="FF230" s="46"/>
      <c r="FG230" s="32"/>
      <c r="FH230" s="45"/>
      <c r="FI230" s="32"/>
      <c r="FJ230" s="47" t="s">
        <v>22</v>
      </c>
      <c r="FK230" s="32"/>
      <c r="FL230" s="46"/>
      <c r="FM230" s="32"/>
      <c r="FN230" s="45"/>
      <c r="FO230" s="32" t="s">
        <v>16</v>
      </c>
      <c r="FP230" s="45" t="n">
        <v>0</v>
      </c>
      <c r="FQ230" s="32"/>
      <c r="FR230" s="46"/>
      <c r="FS230" s="32"/>
      <c r="FT230" s="45"/>
      <c r="FU230" s="32" t="s">
        <v>16</v>
      </c>
      <c r="FV230" s="45" t="n">
        <v>0</v>
      </c>
      <c r="FW230" s="32"/>
      <c r="FX230" s="46"/>
      <c r="FY230" s="32"/>
      <c r="FZ230" s="45"/>
      <c r="GA230" s="32" t="s">
        <v>16</v>
      </c>
      <c r="GB230" s="45" t="n">
        <v>-1</v>
      </c>
      <c r="GC230" s="32"/>
      <c r="GD230" s="46"/>
      <c r="GE230" s="32"/>
      <c r="GF230" s="45"/>
      <c r="GG230" s="32" t="s">
        <v>16</v>
      </c>
      <c r="GH230" s="45" t="n">
        <v>0</v>
      </c>
      <c r="GI230" s="32"/>
      <c r="GJ230" s="46"/>
      <c r="GK230" s="32"/>
      <c r="GL230" s="45"/>
      <c r="GM230" s="32"/>
      <c r="GN230" s="47" t="s">
        <v>22</v>
      </c>
      <c r="GO230" s="32"/>
      <c r="GP230" s="46"/>
      <c r="GQ230" s="32"/>
      <c r="GR230" s="45"/>
      <c r="GS230" s="32"/>
      <c r="GT230" s="47" t="s">
        <v>22</v>
      </c>
      <c r="GU230" s="32"/>
      <c r="GV230" s="46"/>
      <c r="GW230" s="32"/>
      <c r="GX230" s="45"/>
      <c r="GY230" s="32" t="s">
        <v>16</v>
      </c>
      <c r="GZ230" s="45" t="n">
        <v>0</v>
      </c>
      <c r="HA230" s="32"/>
      <c r="HB230" s="46"/>
      <c r="HC230" s="32"/>
      <c r="HD230" s="45"/>
      <c r="HE230" s="32" t="s">
        <v>16</v>
      </c>
      <c r="HF230" s="45" t="n">
        <v>0</v>
      </c>
      <c r="HG230" s="32"/>
      <c r="HH230" s="46"/>
      <c r="HI230" s="32"/>
      <c r="HJ230" s="45"/>
      <c r="HK230" s="32" t="s">
        <v>16</v>
      </c>
      <c r="HL230" s="45" t="n">
        <v>0</v>
      </c>
      <c r="HM230" s="32"/>
      <c r="HN230" s="46"/>
      <c r="HO230" s="32"/>
      <c r="HP230" s="45"/>
      <c r="HQ230" s="32" t="s">
        <v>16</v>
      </c>
      <c r="HR230" s="45" t="n">
        <v>0</v>
      </c>
      <c r="HS230" s="32"/>
      <c r="HT230" s="46"/>
      <c r="HU230" s="32"/>
      <c r="HV230" s="45"/>
    </row>
    <row r="231" customFormat="false" ht="12.95" hidden="false" customHeight="true" outlineLevel="0" collapsed="false">
      <c r="B231" s="44" t="s">
        <v>224</v>
      </c>
      <c r="C231" s="32"/>
      <c r="D231" s="45" t="n">
        <v>47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5" t="n">
        <v>10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7" t="s">
        <v>22</v>
      </c>
      <c r="AC231" s="32"/>
      <c r="AD231" s="46"/>
      <c r="AE231" s="32"/>
      <c r="AF231" s="45"/>
      <c r="AG231" s="32"/>
      <c r="AH231" s="47" t="s">
        <v>22</v>
      </c>
      <c r="AI231" s="32"/>
      <c r="AJ231" s="46"/>
      <c r="AK231" s="32"/>
      <c r="AL231" s="45"/>
      <c r="AM231" s="32"/>
      <c r="AN231" s="45" t="n">
        <v>40</v>
      </c>
      <c r="AO231" s="32"/>
      <c r="AP231" s="46"/>
      <c r="AQ231" s="32"/>
      <c r="AR231" s="45"/>
      <c r="AS231" s="32"/>
      <c r="AT231" s="45" t="n">
        <v>29</v>
      </c>
      <c r="AU231" s="32"/>
      <c r="AV231" s="46"/>
      <c r="AW231" s="32"/>
      <c r="AX231" s="45"/>
      <c r="AY231" s="32"/>
      <c r="AZ231" s="45" t="n">
        <v>28</v>
      </c>
      <c r="BA231" s="32"/>
      <c r="BB231" s="46"/>
      <c r="BC231" s="32"/>
      <c r="BD231" s="45"/>
      <c r="BE231" s="32"/>
      <c r="BF231" s="47" t="s">
        <v>22</v>
      </c>
      <c r="BG231" s="32"/>
      <c r="BH231" s="46"/>
      <c r="BI231" s="32"/>
      <c r="BJ231" s="45"/>
      <c r="BK231" s="32"/>
      <c r="BL231" s="47" t="s">
        <v>22</v>
      </c>
      <c r="BM231" s="32"/>
      <c r="BN231" s="46"/>
      <c r="BO231" s="32"/>
      <c r="BP231" s="45"/>
      <c r="BQ231" s="32"/>
      <c r="BR231" s="47" t="s">
        <v>22</v>
      </c>
      <c r="BS231" s="32"/>
      <c r="BT231" s="46"/>
      <c r="BU231" s="32"/>
      <c r="BV231" s="45"/>
      <c r="BW231" s="32"/>
      <c r="BX231" s="45" t="n">
        <v>39</v>
      </c>
      <c r="BY231" s="32"/>
      <c r="BZ231" s="46"/>
      <c r="CA231" s="32"/>
      <c r="CB231" s="45"/>
      <c r="CC231" s="32"/>
      <c r="CD231" s="45" t="n">
        <v>44</v>
      </c>
      <c r="CE231" s="32"/>
      <c r="CF231" s="46"/>
      <c r="CG231" s="32"/>
      <c r="CH231" s="45"/>
      <c r="CI231" s="32"/>
      <c r="CJ231" s="45" t="n">
        <v>12</v>
      </c>
      <c r="CK231" s="32"/>
      <c r="CL231" s="46"/>
      <c r="CM231" s="32"/>
      <c r="CN231" s="45"/>
      <c r="CO231" s="32"/>
      <c r="CP231" s="47" t="s">
        <v>22</v>
      </c>
      <c r="CQ231" s="32"/>
      <c r="CR231" s="46"/>
      <c r="CS231" s="32"/>
      <c r="CT231" s="45"/>
      <c r="CU231" s="32"/>
      <c r="CV231" s="47" t="s">
        <v>22</v>
      </c>
      <c r="CW231" s="32"/>
      <c r="CX231" s="46"/>
      <c r="CY231" s="32"/>
      <c r="CZ231" s="45"/>
      <c r="DA231" s="32"/>
      <c r="DB231" s="45" t="n">
        <v>13</v>
      </c>
      <c r="DC231" s="32"/>
      <c r="DD231" s="46"/>
      <c r="DE231" s="32"/>
      <c r="DF231" s="45"/>
      <c r="DG231" s="32"/>
      <c r="DH231" s="45" t="n">
        <v>12</v>
      </c>
      <c r="DI231" s="32"/>
      <c r="DJ231" s="46"/>
      <c r="DK231" s="32"/>
      <c r="DL231" s="45"/>
      <c r="DM231" s="32"/>
      <c r="DN231" s="45" t="n">
        <v>23</v>
      </c>
      <c r="DO231" s="32"/>
      <c r="DP231" s="46"/>
      <c r="DQ231" s="32"/>
      <c r="DR231" s="45"/>
      <c r="DS231" s="32"/>
      <c r="DT231" s="47" t="s">
        <v>22</v>
      </c>
      <c r="DU231" s="32"/>
      <c r="DV231" s="46"/>
      <c r="DW231" s="32"/>
      <c r="DX231" s="45"/>
      <c r="DY231" s="32"/>
      <c r="DZ231" s="47" t="s">
        <v>22</v>
      </c>
      <c r="EA231" s="32"/>
      <c r="EB231" s="46"/>
      <c r="EC231" s="32"/>
      <c r="ED231" s="45"/>
      <c r="EE231" s="32"/>
      <c r="EF231" s="45" t="n">
        <v>0</v>
      </c>
      <c r="EG231" s="32"/>
      <c r="EH231" s="46"/>
      <c r="EI231" s="32"/>
      <c r="EJ231" s="45"/>
      <c r="EK231" s="32"/>
      <c r="EL231" s="45" t="n">
        <v>0</v>
      </c>
      <c r="EM231" s="32"/>
      <c r="EN231" s="46"/>
      <c r="EO231" s="32"/>
      <c r="EP231" s="45"/>
      <c r="EQ231" s="32"/>
      <c r="ER231" s="47" t="s">
        <v>22</v>
      </c>
      <c r="ES231" s="32"/>
      <c r="ET231" s="46"/>
      <c r="EU231" s="32"/>
      <c r="EV231" s="45"/>
      <c r="EW231" s="32"/>
      <c r="EX231" s="47" t="s">
        <v>22</v>
      </c>
      <c r="EY231" s="32"/>
      <c r="EZ231" s="46"/>
      <c r="FA231" s="32"/>
      <c r="FB231" s="45"/>
      <c r="FC231" s="32"/>
      <c r="FD231" s="47" t="s">
        <v>22</v>
      </c>
      <c r="FE231" s="32"/>
      <c r="FF231" s="46"/>
      <c r="FG231" s="32"/>
      <c r="FH231" s="45"/>
      <c r="FI231" s="32"/>
      <c r="FJ231" s="47" t="s">
        <v>22</v>
      </c>
      <c r="FK231" s="32"/>
      <c r="FL231" s="46"/>
      <c r="FM231" s="32"/>
      <c r="FN231" s="45"/>
      <c r="FO231" s="32"/>
      <c r="FP231" s="45" t="n">
        <v>5</v>
      </c>
      <c r="FQ231" s="32"/>
      <c r="FR231" s="46"/>
      <c r="FS231" s="32"/>
      <c r="FT231" s="45"/>
      <c r="FU231" s="32"/>
      <c r="FV231" s="47" t="s">
        <v>22</v>
      </c>
      <c r="FW231" s="32"/>
      <c r="FX231" s="46"/>
      <c r="FY231" s="32"/>
      <c r="FZ231" s="45"/>
      <c r="GA231" s="32"/>
      <c r="GB231" s="47" t="s">
        <v>22</v>
      </c>
      <c r="GC231" s="32"/>
      <c r="GD231" s="46"/>
      <c r="GE231" s="32"/>
      <c r="GF231" s="45"/>
      <c r="GG231" s="32"/>
      <c r="GH231" s="47" t="s">
        <v>22</v>
      </c>
      <c r="GI231" s="32"/>
      <c r="GJ231" s="46"/>
      <c r="GK231" s="32"/>
      <c r="GL231" s="45"/>
      <c r="GM231" s="32"/>
      <c r="GN231" s="47" t="s">
        <v>22</v>
      </c>
      <c r="GO231" s="32"/>
      <c r="GP231" s="46"/>
      <c r="GQ231" s="32"/>
      <c r="GR231" s="45"/>
      <c r="GS231" s="32"/>
      <c r="GT231" s="47" t="s">
        <v>22</v>
      </c>
      <c r="GU231" s="32"/>
      <c r="GV231" s="46"/>
      <c r="GW231" s="32"/>
      <c r="GX231" s="45"/>
      <c r="GY231" s="32"/>
      <c r="GZ231" s="47" t="s">
        <v>22</v>
      </c>
      <c r="HA231" s="32"/>
      <c r="HB231" s="46"/>
      <c r="HC231" s="32"/>
      <c r="HD231" s="45"/>
      <c r="HE231" s="32"/>
      <c r="HF231" s="47" t="s">
        <v>22</v>
      </c>
      <c r="HG231" s="32"/>
      <c r="HH231" s="46"/>
      <c r="HI231" s="32"/>
      <c r="HJ231" s="45"/>
      <c r="HK231" s="32"/>
      <c r="HL231" s="47" t="s">
        <v>22</v>
      </c>
      <c r="HM231" s="32"/>
      <c r="HN231" s="46"/>
      <c r="HO231" s="32"/>
      <c r="HP231" s="45"/>
      <c r="HQ231" s="32"/>
      <c r="HR231" s="47" t="s">
        <v>22</v>
      </c>
      <c r="HS231" s="32"/>
      <c r="HT231" s="46"/>
      <c r="HU231" s="32"/>
      <c r="HV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5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GM134:GR134"/>
    <mergeCell ref="GS134:GX134"/>
    <mergeCell ref="GY134:HD134"/>
    <mergeCell ref="HE134:HJ134"/>
    <mergeCell ref="HK134:HP134"/>
    <mergeCell ref="HQ134:HV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  <mergeCell ref="GO135:GP135"/>
    <mergeCell ref="GU135:GV135"/>
    <mergeCell ref="HA135:HB135"/>
    <mergeCell ref="HG135:HH135"/>
    <mergeCell ref="HM135:HN135"/>
    <mergeCell ref="HS135:HT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330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331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332</v>
      </c>
      <c r="D5" s="13"/>
      <c r="E5" s="13"/>
      <c r="F5" s="13"/>
      <c r="G5" s="13"/>
      <c r="H5" s="13"/>
      <c r="I5" s="13" t="s">
        <v>333</v>
      </c>
      <c r="J5" s="13"/>
      <c r="K5" s="13"/>
      <c r="L5" s="13"/>
      <c r="M5" s="13"/>
      <c r="N5" s="13"/>
      <c r="O5" s="13" t="s">
        <v>334</v>
      </c>
      <c r="P5" s="13"/>
      <c r="Q5" s="13"/>
      <c r="R5" s="13"/>
      <c r="S5" s="13"/>
      <c r="T5" s="13"/>
      <c r="U5" s="13" t="s">
        <v>335</v>
      </c>
      <c r="V5" s="13"/>
      <c r="W5" s="13"/>
      <c r="X5" s="13"/>
      <c r="Y5" s="13"/>
      <c r="Z5" s="13"/>
      <c r="AA5" s="13" t="s">
        <v>336</v>
      </c>
      <c r="AB5" s="13"/>
      <c r="AC5" s="13"/>
      <c r="AD5" s="13"/>
      <c r="AE5" s="13"/>
      <c r="AF5" s="13"/>
      <c r="AG5" s="13" t="s">
        <v>337</v>
      </c>
      <c r="AH5" s="13"/>
      <c r="AI5" s="13"/>
      <c r="AJ5" s="13"/>
      <c r="AK5" s="13"/>
      <c r="AL5" s="13"/>
      <c r="AN5" s="13" t="s">
        <v>338</v>
      </c>
      <c r="AO5" s="13"/>
      <c r="AP5" s="13"/>
      <c r="AQ5" s="13"/>
      <c r="AR5" s="13"/>
      <c r="AS5" s="13"/>
      <c r="AT5" s="13" t="s">
        <v>339</v>
      </c>
      <c r="AU5" s="13"/>
      <c r="AV5" s="13"/>
      <c r="AW5" s="13"/>
      <c r="AX5" s="13"/>
      <c r="AY5" s="13"/>
      <c r="AZ5" s="13" t="s">
        <v>340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1135484</v>
      </c>
      <c r="E8" s="27"/>
      <c r="F8" s="28" t="n">
        <v>35.9</v>
      </c>
      <c r="G8" s="27" t="s">
        <v>16</v>
      </c>
      <c r="H8" s="26" t="n">
        <v>-1864094</v>
      </c>
      <c r="I8" s="25"/>
      <c r="J8" s="26" t="n">
        <v>3096295</v>
      </c>
      <c r="K8" s="27"/>
      <c r="L8" s="28" t="n">
        <v>43.8</v>
      </c>
      <c r="M8" s="27" t="s">
        <v>16</v>
      </c>
      <c r="N8" s="26" t="n">
        <v>-157203</v>
      </c>
      <c r="O8" s="25"/>
      <c r="P8" s="26" t="n">
        <v>30537466</v>
      </c>
      <c r="Q8" s="27"/>
      <c r="R8" s="28" t="n">
        <v>55.9</v>
      </c>
      <c r="S8" s="27" t="s">
        <v>16</v>
      </c>
      <c r="T8" s="26" t="n">
        <v>-1206715</v>
      </c>
      <c r="U8" s="25"/>
      <c r="V8" s="26" t="n">
        <v>864999</v>
      </c>
      <c r="W8" s="27"/>
      <c r="X8" s="28" t="n">
        <v>61.8</v>
      </c>
      <c r="Y8" s="27" t="s">
        <v>16</v>
      </c>
      <c r="Z8" s="26" t="n">
        <v>-116329</v>
      </c>
      <c r="AA8" s="25"/>
      <c r="AB8" s="26" t="n">
        <v>5995082</v>
      </c>
      <c r="AC8" s="27"/>
      <c r="AD8" s="28" t="n">
        <v>69</v>
      </c>
      <c r="AE8" s="27"/>
      <c r="AF8" s="26" t="n">
        <v>358796</v>
      </c>
      <c r="AG8" s="25"/>
      <c r="AH8" s="26" t="n">
        <v>3278749</v>
      </c>
      <c r="AI8" s="27"/>
      <c r="AJ8" s="28" t="n">
        <v>62.9</v>
      </c>
      <c r="AK8" s="27"/>
      <c r="AL8" s="26" t="n">
        <v>210017</v>
      </c>
      <c r="AN8" s="25"/>
      <c r="AO8" s="26" t="n">
        <v>686633</v>
      </c>
      <c r="AP8" s="27"/>
      <c r="AQ8" s="28" t="n">
        <v>62.9</v>
      </c>
      <c r="AR8" s="27"/>
      <c r="AS8" s="26" t="n">
        <v>6903</v>
      </c>
      <c r="AT8" s="25"/>
      <c r="AU8" s="26" t="n">
        <v>1888580</v>
      </c>
      <c r="AV8" s="27"/>
      <c r="AW8" s="28" t="n">
        <v>72.6</v>
      </c>
      <c r="AX8" s="27"/>
      <c r="AY8" s="26" t="n">
        <v>344707</v>
      </c>
      <c r="AZ8" s="25"/>
      <c r="BA8" s="26" t="n">
        <v>65656007</v>
      </c>
      <c r="BB8" s="27"/>
      <c r="BC8" s="28" t="n">
        <v>63.5</v>
      </c>
      <c r="BD8" s="27" t="s">
        <v>16</v>
      </c>
      <c r="BE8" s="26" t="n">
        <v>-1165534</v>
      </c>
    </row>
    <row r="9" customFormat="false" ht="12.95" hidden="false" customHeight="true" outlineLevel="0" collapsed="false">
      <c r="B9" s="29" t="s">
        <v>15</v>
      </c>
      <c r="C9" s="30"/>
      <c r="D9" s="31" t="n">
        <v>78676</v>
      </c>
      <c r="E9" s="32"/>
      <c r="F9" s="33"/>
      <c r="G9" s="32" t="s">
        <v>16</v>
      </c>
      <c r="H9" s="31" t="n">
        <v>-7304</v>
      </c>
      <c r="I9" s="30"/>
      <c r="J9" s="31" t="n">
        <v>37912</v>
      </c>
      <c r="K9" s="32"/>
      <c r="L9" s="33"/>
      <c r="M9" s="32" t="s">
        <v>16</v>
      </c>
      <c r="N9" s="31" t="n">
        <v>-9599</v>
      </c>
      <c r="O9" s="30"/>
      <c r="P9" s="31" t="n">
        <v>1164341</v>
      </c>
      <c r="Q9" s="32"/>
      <c r="R9" s="33"/>
      <c r="S9" s="32"/>
      <c r="T9" s="31" t="n">
        <v>18294</v>
      </c>
      <c r="U9" s="30"/>
      <c r="V9" s="31" t="n">
        <v>9218</v>
      </c>
      <c r="W9" s="32"/>
      <c r="X9" s="33"/>
      <c r="Y9" s="32" t="s">
        <v>16</v>
      </c>
      <c r="Z9" s="31" t="n">
        <v>-7551</v>
      </c>
      <c r="AA9" s="30"/>
      <c r="AB9" s="31" t="n">
        <v>94819</v>
      </c>
      <c r="AC9" s="32"/>
      <c r="AD9" s="33"/>
      <c r="AE9" s="32"/>
      <c r="AF9" s="31" t="n">
        <v>17646</v>
      </c>
      <c r="AG9" s="30"/>
      <c r="AH9" s="31" t="n">
        <v>30547</v>
      </c>
      <c r="AI9" s="32"/>
      <c r="AJ9" s="33"/>
      <c r="AK9" s="32"/>
      <c r="AL9" s="31" t="n">
        <v>5118</v>
      </c>
      <c r="AN9" s="30"/>
      <c r="AO9" s="34" t="s">
        <v>22</v>
      </c>
      <c r="AP9" s="32"/>
      <c r="AQ9" s="33"/>
      <c r="AR9" s="32"/>
      <c r="AS9" s="34" t="s">
        <v>22</v>
      </c>
      <c r="AT9" s="30"/>
      <c r="AU9" s="31" t="n">
        <v>57</v>
      </c>
      <c r="AV9" s="32"/>
      <c r="AW9" s="33"/>
      <c r="AX9" s="32" t="s">
        <v>16</v>
      </c>
      <c r="AY9" s="31" t="n">
        <v>-2</v>
      </c>
      <c r="AZ9" s="30"/>
      <c r="BA9" s="31" t="n">
        <v>94583</v>
      </c>
      <c r="BB9" s="32"/>
      <c r="BC9" s="33"/>
      <c r="BD9" s="32"/>
      <c r="BE9" s="31" t="n">
        <v>8164</v>
      </c>
    </row>
    <row r="10" customFormat="false" ht="12.95" hidden="false" customHeight="true" outlineLevel="0" collapsed="false">
      <c r="B10" s="29" t="s">
        <v>17</v>
      </c>
      <c r="C10" s="30"/>
      <c r="D10" s="31" t="n">
        <v>3521443</v>
      </c>
      <c r="E10" s="32"/>
      <c r="F10" s="33"/>
      <c r="G10" s="32" t="s">
        <v>16</v>
      </c>
      <c r="H10" s="31" t="n">
        <v>-791776</v>
      </c>
      <c r="I10" s="30"/>
      <c r="J10" s="31" t="n">
        <v>564379</v>
      </c>
      <c r="K10" s="32"/>
      <c r="L10" s="33"/>
      <c r="M10" s="32"/>
      <c r="N10" s="31" t="n">
        <v>27976</v>
      </c>
      <c r="O10" s="30"/>
      <c r="P10" s="31" t="n">
        <v>7371011</v>
      </c>
      <c r="Q10" s="32"/>
      <c r="R10" s="33"/>
      <c r="S10" s="32" t="s">
        <v>16</v>
      </c>
      <c r="T10" s="31" t="n">
        <v>-1067223</v>
      </c>
      <c r="U10" s="30"/>
      <c r="V10" s="31" t="n">
        <v>346147</v>
      </c>
      <c r="W10" s="32"/>
      <c r="X10" s="33"/>
      <c r="Y10" s="32" t="s">
        <v>16</v>
      </c>
      <c r="Z10" s="31" t="n">
        <v>-40976</v>
      </c>
      <c r="AA10" s="30"/>
      <c r="AB10" s="31" t="n">
        <v>2703933</v>
      </c>
      <c r="AC10" s="32"/>
      <c r="AD10" s="33"/>
      <c r="AE10" s="32" t="s">
        <v>16</v>
      </c>
      <c r="AF10" s="31" t="n">
        <v>-69956</v>
      </c>
      <c r="AG10" s="30"/>
      <c r="AH10" s="31" t="n">
        <v>732750</v>
      </c>
      <c r="AI10" s="32"/>
      <c r="AJ10" s="33"/>
      <c r="AK10" s="32"/>
      <c r="AL10" s="31" t="n">
        <v>262186</v>
      </c>
      <c r="AN10" s="30"/>
      <c r="AO10" s="31" t="n">
        <v>454564</v>
      </c>
      <c r="AP10" s="32"/>
      <c r="AQ10" s="33"/>
      <c r="AR10" s="32"/>
      <c r="AS10" s="31" t="n">
        <v>6737</v>
      </c>
      <c r="AT10" s="30"/>
      <c r="AU10" s="31" t="n">
        <v>112225</v>
      </c>
      <c r="AV10" s="32"/>
      <c r="AW10" s="33"/>
      <c r="AX10" s="32"/>
      <c r="AY10" s="31" t="n">
        <v>2908</v>
      </c>
      <c r="AZ10" s="30"/>
      <c r="BA10" s="31" t="n">
        <v>3572318</v>
      </c>
      <c r="BB10" s="32"/>
      <c r="BC10" s="33"/>
      <c r="BD10" s="32"/>
      <c r="BE10" s="31" t="n">
        <v>358646</v>
      </c>
    </row>
    <row r="11" customFormat="false" ht="12.95" hidden="false" customHeight="true" outlineLevel="0" collapsed="false">
      <c r="B11" s="29" t="s">
        <v>18</v>
      </c>
      <c r="C11" s="30"/>
      <c r="D11" s="34" t="s">
        <v>22</v>
      </c>
      <c r="E11" s="32"/>
      <c r="F11" s="33"/>
      <c r="G11" s="32"/>
      <c r="H11" s="34" t="s">
        <v>22</v>
      </c>
      <c r="I11" s="30"/>
      <c r="J11" s="34" t="s">
        <v>22</v>
      </c>
      <c r="K11" s="32"/>
      <c r="L11" s="33"/>
      <c r="M11" s="32"/>
      <c r="N11" s="34" t="s">
        <v>22</v>
      </c>
      <c r="O11" s="30"/>
      <c r="P11" s="31" t="n">
        <v>1863</v>
      </c>
      <c r="Q11" s="32"/>
      <c r="R11" s="33"/>
      <c r="S11" s="32" t="s">
        <v>16</v>
      </c>
      <c r="T11" s="31" t="n">
        <v>-11</v>
      </c>
      <c r="U11" s="30"/>
      <c r="V11" s="34" t="s">
        <v>22</v>
      </c>
      <c r="W11" s="32"/>
      <c r="X11" s="33"/>
      <c r="Y11" s="32"/>
      <c r="Z11" s="34" t="s">
        <v>22</v>
      </c>
      <c r="AA11" s="30"/>
      <c r="AB11" s="34" t="s">
        <v>22</v>
      </c>
      <c r="AC11" s="32"/>
      <c r="AD11" s="33"/>
      <c r="AE11" s="32"/>
      <c r="AF11" s="34" t="s">
        <v>22</v>
      </c>
      <c r="AG11" s="30"/>
      <c r="AH11" s="31" t="n">
        <v>1729</v>
      </c>
      <c r="AI11" s="32"/>
      <c r="AJ11" s="33"/>
      <c r="AK11" s="32"/>
      <c r="AL11" s="31" t="n">
        <v>1729</v>
      </c>
      <c r="AN11" s="30"/>
      <c r="AO11" s="34" t="s">
        <v>22</v>
      </c>
      <c r="AP11" s="32"/>
      <c r="AQ11" s="33"/>
      <c r="AR11" s="32"/>
      <c r="AS11" s="34" t="s">
        <v>22</v>
      </c>
      <c r="AT11" s="30"/>
      <c r="AU11" s="34" t="s">
        <v>22</v>
      </c>
      <c r="AV11" s="32"/>
      <c r="AW11" s="33"/>
      <c r="AX11" s="32"/>
      <c r="AY11" s="34" t="s">
        <v>22</v>
      </c>
      <c r="AZ11" s="30"/>
      <c r="BA11" s="34" t="s">
        <v>22</v>
      </c>
      <c r="BB11" s="32"/>
      <c r="BC11" s="33"/>
      <c r="BD11" s="32"/>
      <c r="BE11" s="34" t="s">
        <v>22</v>
      </c>
    </row>
    <row r="12" customFormat="false" ht="12.95" hidden="false" customHeight="true" outlineLevel="0" collapsed="false">
      <c r="B12" s="29" t="s">
        <v>19</v>
      </c>
      <c r="C12" s="30"/>
      <c r="D12" s="31" t="n">
        <v>18223</v>
      </c>
      <c r="E12" s="32"/>
      <c r="F12" s="33"/>
      <c r="G12" s="32" t="s">
        <v>16</v>
      </c>
      <c r="H12" s="31" t="n">
        <v>-3971</v>
      </c>
      <c r="I12" s="30"/>
      <c r="J12" s="31" t="n">
        <v>3816</v>
      </c>
      <c r="K12" s="32"/>
      <c r="L12" s="33"/>
      <c r="M12" s="32" t="s">
        <v>16</v>
      </c>
      <c r="N12" s="31" t="n">
        <v>-77</v>
      </c>
      <c r="O12" s="30"/>
      <c r="P12" s="31" t="n">
        <v>41015</v>
      </c>
      <c r="Q12" s="32"/>
      <c r="R12" s="33"/>
      <c r="S12" s="32" t="s">
        <v>16</v>
      </c>
      <c r="T12" s="31" t="n">
        <v>-4126</v>
      </c>
      <c r="U12" s="30"/>
      <c r="V12" s="34" t="s">
        <v>22</v>
      </c>
      <c r="W12" s="32"/>
      <c r="X12" s="33"/>
      <c r="Y12" s="32"/>
      <c r="Z12" s="34" t="s">
        <v>22</v>
      </c>
      <c r="AA12" s="30"/>
      <c r="AB12" s="31" t="n">
        <v>3353</v>
      </c>
      <c r="AC12" s="32"/>
      <c r="AD12" s="33"/>
      <c r="AE12" s="32" t="s">
        <v>16</v>
      </c>
      <c r="AF12" s="31" t="n">
        <v>-10544</v>
      </c>
      <c r="AG12" s="30"/>
      <c r="AH12" s="31" t="n">
        <v>1095</v>
      </c>
      <c r="AI12" s="32"/>
      <c r="AJ12" s="33"/>
      <c r="AK12" s="32" t="s">
        <v>16</v>
      </c>
      <c r="AL12" s="31" t="n">
        <v>-80</v>
      </c>
      <c r="AN12" s="30"/>
      <c r="AO12" s="34" t="s">
        <v>22</v>
      </c>
      <c r="AP12" s="32"/>
      <c r="AQ12" s="33"/>
      <c r="AR12" s="32"/>
      <c r="AS12" s="34" t="s">
        <v>22</v>
      </c>
      <c r="AT12" s="30"/>
      <c r="AU12" s="34" t="s">
        <v>22</v>
      </c>
      <c r="AV12" s="32"/>
      <c r="AW12" s="33"/>
      <c r="AX12" s="32"/>
      <c r="AY12" s="34" t="s">
        <v>22</v>
      </c>
      <c r="AZ12" s="30"/>
      <c r="BA12" s="31" t="n">
        <v>12658</v>
      </c>
      <c r="BB12" s="32"/>
      <c r="BC12" s="33"/>
      <c r="BD12" s="32" t="s">
        <v>16</v>
      </c>
      <c r="BE12" s="31" t="n">
        <v>-1362</v>
      </c>
    </row>
    <row r="13" customFormat="false" ht="12.95" hidden="false" customHeight="true" outlineLevel="0" collapsed="false">
      <c r="B13" s="29" t="s">
        <v>20</v>
      </c>
      <c r="C13" s="30"/>
      <c r="D13" s="31" t="n">
        <v>6943696</v>
      </c>
      <c r="E13" s="32"/>
      <c r="F13" s="33"/>
      <c r="G13" s="32" t="s">
        <v>16</v>
      </c>
      <c r="H13" s="31" t="n">
        <v>-1026434</v>
      </c>
      <c r="I13" s="30"/>
      <c r="J13" s="31" t="n">
        <v>2466304</v>
      </c>
      <c r="K13" s="32"/>
      <c r="L13" s="33"/>
      <c r="M13" s="32" t="s">
        <v>16</v>
      </c>
      <c r="N13" s="31" t="n">
        <v>-148259</v>
      </c>
      <c r="O13" s="30"/>
      <c r="P13" s="31" t="n">
        <v>20565418</v>
      </c>
      <c r="Q13" s="32"/>
      <c r="R13" s="33"/>
      <c r="S13" s="32" t="s">
        <v>16</v>
      </c>
      <c r="T13" s="31" t="n">
        <v>-361472</v>
      </c>
      <c r="U13" s="30"/>
      <c r="V13" s="31" t="n">
        <v>392354</v>
      </c>
      <c r="W13" s="32"/>
      <c r="X13" s="33"/>
      <c r="Y13" s="32" t="s">
        <v>16</v>
      </c>
      <c r="Z13" s="31" t="n">
        <v>-79884</v>
      </c>
      <c r="AA13" s="30"/>
      <c r="AB13" s="31" t="n">
        <v>2652189</v>
      </c>
      <c r="AC13" s="32"/>
      <c r="AD13" s="33"/>
      <c r="AE13" s="32"/>
      <c r="AF13" s="31" t="n">
        <v>380209</v>
      </c>
      <c r="AG13" s="30"/>
      <c r="AH13" s="31" t="n">
        <v>2400595</v>
      </c>
      <c r="AI13" s="32"/>
      <c r="AJ13" s="33"/>
      <c r="AK13" s="32" t="s">
        <v>16</v>
      </c>
      <c r="AL13" s="31" t="n">
        <v>-64727</v>
      </c>
      <c r="AN13" s="30"/>
      <c r="AO13" s="31" t="n">
        <v>231971</v>
      </c>
      <c r="AP13" s="32"/>
      <c r="AQ13" s="33"/>
      <c r="AR13" s="32"/>
      <c r="AS13" s="31" t="n">
        <v>468</v>
      </c>
      <c r="AT13" s="30"/>
      <c r="AU13" s="31" t="n">
        <v>1743642</v>
      </c>
      <c r="AV13" s="32"/>
      <c r="AW13" s="33"/>
      <c r="AX13" s="32"/>
      <c r="AY13" s="31" t="n">
        <v>345313</v>
      </c>
      <c r="AZ13" s="30"/>
      <c r="BA13" s="31" t="n">
        <v>56957616</v>
      </c>
      <c r="BB13" s="32"/>
      <c r="BC13" s="33"/>
      <c r="BD13" s="32" t="s">
        <v>16</v>
      </c>
      <c r="BE13" s="31" t="n">
        <v>-1182676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  <c r="AG14" s="30"/>
      <c r="AH14" s="34" t="s">
        <v>22</v>
      </c>
      <c r="AI14" s="32"/>
      <c r="AJ14" s="33"/>
      <c r="AK14" s="32"/>
      <c r="AL14" s="34" t="s">
        <v>22</v>
      </c>
      <c r="AN14" s="30"/>
      <c r="AO14" s="34" t="s">
        <v>22</v>
      </c>
      <c r="AP14" s="32"/>
      <c r="AQ14" s="33"/>
      <c r="AR14" s="32"/>
      <c r="AS14" s="34" t="s">
        <v>22</v>
      </c>
      <c r="AT14" s="30"/>
      <c r="AU14" s="34" t="s">
        <v>22</v>
      </c>
      <c r="AV14" s="32"/>
      <c r="AW14" s="33"/>
      <c r="AX14" s="32"/>
      <c r="AY14" s="34" t="s">
        <v>22</v>
      </c>
      <c r="AZ14" s="30"/>
      <c r="BA14" s="34" t="s">
        <v>22</v>
      </c>
      <c r="BB14" s="32"/>
      <c r="BC14" s="33"/>
      <c r="BD14" s="32"/>
      <c r="BE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2203473</v>
      </c>
      <c r="E15" s="27"/>
      <c r="F15" s="28" t="n">
        <v>7.1</v>
      </c>
      <c r="G15" s="27" t="s">
        <v>16</v>
      </c>
      <c r="H15" s="26" t="n">
        <v>-121238</v>
      </c>
      <c r="I15" s="25"/>
      <c r="J15" s="26" t="n">
        <v>664780</v>
      </c>
      <c r="K15" s="27"/>
      <c r="L15" s="28" t="n">
        <v>9.4</v>
      </c>
      <c r="M15" s="27"/>
      <c r="N15" s="26" t="n">
        <v>98670</v>
      </c>
      <c r="O15" s="25"/>
      <c r="P15" s="26" t="n">
        <v>6112992</v>
      </c>
      <c r="Q15" s="27"/>
      <c r="R15" s="28" t="n">
        <v>11.2</v>
      </c>
      <c r="S15" s="27" t="s">
        <v>16</v>
      </c>
      <c r="T15" s="26" t="n">
        <v>-433230</v>
      </c>
      <c r="U15" s="25"/>
      <c r="V15" s="26" t="n">
        <v>18301</v>
      </c>
      <c r="W15" s="27"/>
      <c r="X15" s="28" t="n">
        <v>1.3</v>
      </c>
      <c r="Y15" s="27" t="s">
        <v>16</v>
      </c>
      <c r="Z15" s="26" t="n">
        <v>-13650</v>
      </c>
      <c r="AA15" s="25"/>
      <c r="AB15" s="26" t="n">
        <v>455950</v>
      </c>
      <c r="AC15" s="27"/>
      <c r="AD15" s="28" t="n">
        <v>5.2</v>
      </c>
      <c r="AE15" s="27" t="s">
        <v>16</v>
      </c>
      <c r="AF15" s="26" t="n">
        <v>-114630</v>
      </c>
      <c r="AG15" s="25"/>
      <c r="AH15" s="26" t="n">
        <v>47240</v>
      </c>
      <c r="AI15" s="27"/>
      <c r="AJ15" s="28" t="n">
        <v>0.9</v>
      </c>
      <c r="AK15" s="27" t="s">
        <v>16</v>
      </c>
      <c r="AL15" s="26" t="n">
        <v>-80687</v>
      </c>
      <c r="AN15" s="25"/>
      <c r="AO15" s="26" t="n">
        <v>800</v>
      </c>
      <c r="AP15" s="27"/>
      <c r="AQ15" s="28" t="n">
        <v>0.1</v>
      </c>
      <c r="AR15" s="27" t="s">
        <v>16</v>
      </c>
      <c r="AS15" s="26" t="n">
        <v>-10</v>
      </c>
      <c r="AT15" s="25"/>
      <c r="AU15" s="26" t="n">
        <v>334010</v>
      </c>
      <c r="AV15" s="27"/>
      <c r="AW15" s="28" t="n">
        <v>12.8</v>
      </c>
      <c r="AX15" s="27" t="s">
        <v>16</v>
      </c>
      <c r="AY15" s="26" t="n">
        <v>-39030</v>
      </c>
      <c r="AZ15" s="25"/>
      <c r="BA15" s="26" t="n">
        <v>2406965</v>
      </c>
      <c r="BB15" s="27"/>
      <c r="BC15" s="28" t="n">
        <v>2.3</v>
      </c>
      <c r="BD15" s="27"/>
      <c r="BE15" s="26" t="n">
        <v>1616366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26" t="n">
        <v>44660</v>
      </c>
      <c r="AI16" s="27"/>
      <c r="AJ16" s="28" t="n">
        <v>0.9</v>
      </c>
      <c r="AK16" s="27" t="s">
        <v>16</v>
      </c>
      <c r="AL16" s="26" t="n">
        <v>-6700</v>
      </c>
      <c r="AN16" s="25"/>
      <c r="AO16" s="35" t="s">
        <v>22</v>
      </c>
      <c r="AP16" s="27"/>
      <c r="AQ16" s="28"/>
      <c r="AR16" s="27"/>
      <c r="AS16" s="35" t="s">
        <v>22</v>
      </c>
      <c r="AT16" s="25"/>
      <c r="AU16" s="35" t="s">
        <v>22</v>
      </c>
      <c r="AV16" s="27"/>
      <c r="AW16" s="28"/>
      <c r="AX16" s="27"/>
      <c r="AY16" s="35" t="s">
        <v>22</v>
      </c>
      <c r="AZ16" s="25"/>
      <c r="BA16" s="26" t="n">
        <v>791446</v>
      </c>
      <c r="BB16" s="27"/>
      <c r="BC16" s="28" t="n">
        <v>0.8</v>
      </c>
      <c r="BD16" s="27" t="s">
        <v>16</v>
      </c>
      <c r="BE16" s="26" t="n">
        <v>-470793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 t="s">
        <v>16</v>
      </c>
      <c r="H17" s="26" t="n">
        <v>-12858</v>
      </c>
      <c r="I17" s="25"/>
      <c r="J17" s="26" t="n">
        <v>807706</v>
      </c>
      <c r="K17" s="27"/>
      <c r="L17" s="28" t="n">
        <v>11.4</v>
      </c>
      <c r="M17" s="27" t="s">
        <v>16</v>
      </c>
      <c r="N17" s="26" t="n">
        <v>-139398</v>
      </c>
      <c r="O17" s="25"/>
      <c r="P17" s="26" t="n">
        <v>201249</v>
      </c>
      <c r="Q17" s="27"/>
      <c r="R17" s="28" t="n">
        <v>0.4</v>
      </c>
      <c r="S17" s="27"/>
      <c r="T17" s="26" t="n">
        <v>68932</v>
      </c>
      <c r="U17" s="25"/>
      <c r="V17" s="26" t="n">
        <v>81763</v>
      </c>
      <c r="W17" s="27"/>
      <c r="X17" s="28" t="n">
        <v>5.8</v>
      </c>
      <c r="Y17" s="27"/>
      <c r="Z17" s="26" t="n">
        <v>60835</v>
      </c>
      <c r="AA17" s="25"/>
      <c r="AB17" s="26" t="n">
        <v>165000</v>
      </c>
      <c r="AC17" s="27"/>
      <c r="AD17" s="28" t="n">
        <v>1.9</v>
      </c>
      <c r="AE17" s="27"/>
      <c r="AF17" s="26" t="n">
        <v>20000</v>
      </c>
      <c r="AG17" s="25"/>
      <c r="AH17" s="26" t="n">
        <v>38728</v>
      </c>
      <c r="AI17" s="27"/>
      <c r="AJ17" s="28" t="n">
        <v>0.7</v>
      </c>
      <c r="AK17" s="27" t="s">
        <v>16</v>
      </c>
      <c r="AL17" s="26" t="n">
        <v>-12995</v>
      </c>
      <c r="AN17" s="25"/>
      <c r="AO17" s="35" t="s">
        <v>22</v>
      </c>
      <c r="AP17" s="27"/>
      <c r="AQ17" s="28"/>
      <c r="AR17" s="27"/>
      <c r="AS17" s="35" t="s">
        <v>22</v>
      </c>
      <c r="AT17" s="25"/>
      <c r="AU17" s="26" t="n">
        <v>40000</v>
      </c>
      <c r="AV17" s="27"/>
      <c r="AW17" s="28" t="n">
        <v>1.5</v>
      </c>
      <c r="AX17" s="27"/>
      <c r="AY17" s="26" t="n">
        <v>10000</v>
      </c>
      <c r="AZ17" s="25"/>
      <c r="BA17" s="35" t="s">
        <v>22</v>
      </c>
      <c r="BB17" s="27"/>
      <c r="BC17" s="28"/>
      <c r="BD17" s="27"/>
      <c r="BE17" s="35" t="s">
        <v>22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5511235</v>
      </c>
      <c r="E18" s="27"/>
      <c r="F18" s="28" t="n">
        <v>17.8</v>
      </c>
      <c r="G18" s="27"/>
      <c r="H18" s="26" t="n">
        <v>208561</v>
      </c>
      <c r="I18" s="25"/>
      <c r="J18" s="35" t="s">
        <v>22</v>
      </c>
      <c r="K18" s="27"/>
      <c r="L18" s="28"/>
      <c r="M18" s="27" t="s">
        <v>16</v>
      </c>
      <c r="N18" s="26" t="n">
        <v>-22198</v>
      </c>
      <c r="O18" s="25"/>
      <c r="P18" s="26" t="n">
        <v>1558919</v>
      </c>
      <c r="Q18" s="27"/>
      <c r="R18" s="28" t="n">
        <v>2.9</v>
      </c>
      <c r="S18" s="27" t="s">
        <v>16</v>
      </c>
      <c r="T18" s="26" t="n">
        <v>-4427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26" t="n">
        <v>38956</v>
      </c>
      <c r="AC18" s="27"/>
      <c r="AD18" s="28" t="n">
        <v>0.4</v>
      </c>
      <c r="AE18" s="27" t="s">
        <v>16</v>
      </c>
      <c r="AF18" s="26" t="n">
        <v>-20142</v>
      </c>
      <c r="AG18" s="25"/>
      <c r="AH18" s="26" t="n">
        <v>27758</v>
      </c>
      <c r="AI18" s="27"/>
      <c r="AJ18" s="28" t="n">
        <v>0.5</v>
      </c>
      <c r="AK18" s="27" t="s">
        <v>16</v>
      </c>
      <c r="AL18" s="26" t="n">
        <v>-21900</v>
      </c>
      <c r="AN18" s="25"/>
      <c r="AO18" s="35" t="s">
        <v>22</v>
      </c>
      <c r="AP18" s="27"/>
      <c r="AQ18" s="28"/>
      <c r="AR18" s="27"/>
      <c r="AS18" s="35" t="s">
        <v>22</v>
      </c>
      <c r="AT18" s="25"/>
      <c r="AU18" s="35" t="s">
        <v>22</v>
      </c>
      <c r="AV18" s="27"/>
      <c r="AW18" s="28"/>
      <c r="AX18" s="27"/>
      <c r="AY18" s="35" t="s">
        <v>22</v>
      </c>
      <c r="AZ18" s="25"/>
      <c r="BA18" s="26" t="n">
        <v>15726573</v>
      </c>
      <c r="BB18" s="27"/>
      <c r="BC18" s="28" t="n">
        <v>15.2</v>
      </c>
      <c r="BD18" s="27"/>
      <c r="BE18" s="26" t="n">
        <v>615276</v>
      </c>
    </row>
    <row r="19" s="23" customFormat="true" ht="12.95" hidden="false" customHeight="true" outlineLevel="0" collapsed="false">
      <c r="B19" s="24" t="s">
        <v>27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26" t="n">
        <v>289789</v>
      </c>
      <c r="K19" s="27"/>
      <c r="L19" s="28" t="n">
        <v>4.1</v>
      </c>
      <c r="M19" s="27" t="s">
        <v>16</v>
      </c>
      <c r="N19" s="26" t="n">
        <v>-72457</v>
      </c>
      <c r="O19" s="25"/>
      <c r="P19" s="35" t="s">
        <v>22</v>
      </c>
      <c r="Q19" s="27"/>
      <c r="R19" s="28"/>
      <c r="S19" s="27" t="s">
        <v>16</v>
      </c>
      <c r="T19" s="26" t="n">
        <v>-104767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26" t="n">
        <v>345357</v>
      </c>
      <c r="AC19" s="27"/>
      <c r="AD19" s="28" t="n">
        <v>4</v>
      </c>
      <c r="AE19" s="27" t="s">
        <v>16</v>
      </c>
      <c r="AF19" s="26" t="n">
        <v>-164872</v>
      </c>
      <c r="AG19" s="25"/>
      <c r="AH19" s="26" t="n">
        <v>281325</v>
      </c>
      <c r="AI19" s="27"/>
      <c r="AJ19" s="28" t="n">
        <v>5.4</v>
      </c>
      <c r="AK19" s="27" t="s">
        <v>16</v>
      </c>
      <c r="AL19" s="26" t="n">
        <v>-169535</v>
      </c>
      <c r="AN19" s="25"/>
      <c r="AO19" s="35" t="s">
        <v>22</v>
      </c>
      <c r="AP19" s="27"/>
      <c r="AQ19" s="28"/>
      <c r="AR19" s="27"/>
      <c r="AS19" s="35" t="s">
        <v>22</v>
      </c>
      <c r="AT19" s="25"/>
      <c r="AU19" s="35" t="s">
        <v>22</v>
      </c>
      <c r="AV19" s="27"/>
      <c r="AW19" s="28"/>
      <c r="AX19" s="27"/>
      <c r="AY19" s="35" t="s">
        <v>22</v>
      </c>
      <c r="AZ19" s="25"/>
      <c r="BA19" s="35" t="s">
        <v>22</v>
      </c>
      <c r="BB19" s="27"/>
      <c r="BC19" s="28"/>
      <c r="BD19" s="27"/>
      <c r="BE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  <c r="AT20" s="25"/>
      <c r="AU20" s="35" t="s">
        <v>22</v>
      </c>
      <c r="AV20" s="27"/>
      <c r="AW20" s="28"/>
      <c r="AX20" s="27"/>
      <c r="AY20" s="35" t="s">
        <v>22</v>
      </c>
      <c r="AZ20" s="25"/>
      <c r="BA20" s="35" t="s">
        <v>22</v>
      </c>
      <c r="BB20" s="27"/>
      <c r="BC20" s="28"/>
      <c r="BD20" s="27"/>
      <c r="BE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456924</v>
      </c>
      <c r="E21" s="27"/>
      <c r="F21" s="28" t="n">
        <v>1.5</v>
      </c>
      <c r="G21" s="27" t="s">
        <v>16</v>
      </c>
      <c r="H21" s="26" t="n">
        <v>-318828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N21" s="25"/>
      <c r="AO21" s="35" t="s">
        <v>22</v>
      </c>
      <c r="AP21" s="27"/>
      <c r="AQ21" s="28"/>
      <c r="AR21" s="27"/>
      <c r="AS21" s="35" t="s">
        <v>22</v>
      </c>
      <c r="AT21" s="25"/>
      <c r="AU21" s="35" t="s">
        <v>22</v>
      </c>
      <c r="AV21" s="27"/>
      <c r="AW21" s="28"/>
      <c r="AX21" s="27"/>
      <c r="AY21" s="35" t="s">
        <v>22</v>
      </c>
      <c r="AZ21" s="25"/>
      <c r="BA21" s="35" t="s">
        <v>22</v>
      </c>
      <c r="BB21" s="27"/>
      <c r="BC21" s="28"/>
      <c r="BD21" s="27"/>
      <c r="BE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42670</v>
      </c>
      <c r="E22" s="27"/>
      <c r="F22" s="28" t="n">
        <v>0.1</v>
      </c>
      <c r="G22" s="27" t="s">
        <v>16</v>
      </c>
      <c r="H22" s="26" t="n">
        <v>-2263</v>
      </c>
      <c r="I22" s="25"/>
      <c r="J22" s="26" t="n">
        <v>170146</v>
      </c>
      <c r="K22" s="27"/>
      <c r="L22" s="28" t="n">
        <v>2.4</v>
      </c>
      <c r="M22" s="27"/>
      <c r="N22" s="26" t="n">
        <v>63050</v>
      </c>
      <c r="O22" s="25"/>
      <c r="P22" s="26" t="n">
        <v>371950</v>
      </c>
      <c r="Q22" s="27"/>
      <c r="R22" s="28" t="n">
        <v>0.7</v>
      </c>
      <c r="S22" s="27"/>
      <c r="T22" s="26" t="n">
        <v>113179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26" t="n">
        <v>182969</v>
      </c>
      <c r="AC22" s="27"/>
      <c r="AD22" s="28" t="n">
        <v>2.1</v>
      </c>
      <c r="AE22" s="27"/>
      <c r="AF22" s="26" t="n">
        <v>3220</v>
      </c>
      <c r="AG22" s="25"/>
      <c r="AH22" s="26" t="n">
        <v>211223</v>
      </c>
      <c r="AI22" s="27"/>
      <c r="AJ22" s="28" t="n">
        <v>4.1</v>
      </c>
      <c r="AK22" s="27"/>
      <c r="AL22" s="26" t="n">
        <v>33459</v>
      </c>
      <c r="AN22" s="25"/>
      <c r="AO22" s="35" t="s">
        <v>22</v>
      </c>
      <c r="AP22" s="27"/>
      <c r="AQ22" s="28"/>
      <c r="AR22" s="27"/>
      <c r="AS22" s="35" t="s">
        <v>22</v>
      </c>
      <c r="AT22" s="25"/>
      <c r="AU22" s="35" t="s">
        <v>22</v>
      </c>
      <c r="AV22" s="27"/>
      <c r="AW22" s="28"/>
      <c r="AX22" s="27"/>
      <c r="AY22" s="35" t="s">
        <v>22</v>
      </c>
      <c r="AZ22" s="25"/>
      <c r="BA22" s="26" t="n">
        <v>8102</v>
      </c>
      <c r="BB22" s="27"/>
      <c r="BC22" s="28" t="n">
        <v>0</v>
      </c>
      <c r="BD22" s="27"/>
      <c r="BE22" s="26" t="n">
        <v>1080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N23" s="30"/>
      <c r="AO23" s="34" t="s">
        <v>22</v>
      </c>
      <c r="AP23" s="32"/>
      <c r="AQ23" s="33"/>
      <c r="AR23" s="32"/>
      <c r="AS23" s="34" t="s">
        <v>22</v>
      </c>
      <c r="AT23" s="30"/>
      <c r="AU23" s="34" t="s">
        <v>22</v>
      </c>
      <c r="AV23" s="32"/>
      <c r="AW23" s="33"/>
      <c r="AX23" s="32"/>
      <c r="AY23" s="34" t="s">
        <v>22</v>
      </c>
      <c r="AZ23" s="30"/>
      <c r="BA23" s="34" t="s">
        <v>22</v>
      </c>
      <c r="BB23" s="32"/>
      <c r="BC23" s="33"/>
      <c r="BD23" s="32"/>
      <c r="BE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 t="s">
        <v>16</v>
      </c>
      <c r="T24" s="31" t="n">
        <v>-35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N24" s="30"/>
      <c r="AO24" s="34" t="s">
        <v>22</v>
      </c>
      <c r="AP24" s="32"/>
      <c r="AQ24" s="33"/>
      <c r="AR24" s="32"/>
      <c r="AS24" s="34" t="s">
        <v>22</v>
      </c>
      <c r="AT24" s="30"/>
      <c r="AU24" s="34" t="s">
        <v>22</v>
      </c>
      <c r="AV24" s="32"/>
      <c r="AW24" s="33"/>
      <c r="AX24" s="32"/>
      <c r="AY24" s="34" t="s">
        <v>22</v>
      </c>
      <c r="AZ24" s="30"/>
      <c r="BA24" s="34" t="s">
        <v>22</v>
      </c>
      <c r="BB24" s="32"/>
      <c r="BC24" s="33"/>
      <c r="BD24" s="32" t="s">
        <v>16</v>
      </c>
      <c r="BE24" s="31" t="n">
        <v>-29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N25" s="30"/>
      <c r="AO25" s="34" t="s">
        <v>22</v>
      </c>
      <c r="AP25" s="32"/>
      <c r="AQ25" s="33"/>
      <c r="AR25" s="32"/>
      <c r="AS25" s="34" t="s">
        <v>22</v>
      </c>
      <c r="AT25" s="30"/>
      <c r="AU25" s="34" t="s">
        <v>22</v>
      </c>
      <c r="AV25" s="32"/>
      <c r="AW25" s="33"/>
      <c r="AX25" s="32"/>
      <c r="AY25" s="34" t="s">
        <v>22</v>
      </c>
      <c r="AZ25" s="30"/>
      <c r="BA25" s="34" t="s">
        <v>22</v>
      </c>
      <c r="BB25" s="32"/>
      <c r="BC25" s="33"/>
      <c r="BD25" s="32"/>
      <c r="BE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1" t="n">
        <v>4</v>
      </c>
      <c r="K26" s="32"/>
      <c r="L26" s="33"/>
      <c r="M26" s="32" t="s">
        <v>16</v>
      </c>
      <c r="N26" s="31" t="n">
        <v>-11</v>
      </c>
      <c r="O26" s="30"/>
      <c r="P26" s="34" t="s">
        <v>22</v>
      </c>
      <c r="Q26" s="32"/>
      <c r="R26" s="33"/>
      <c r="S26" s="32" t="s">
        <v>16</v>
      </c>
      <c r="T26" s="31" t="n">
        <v>-55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1" t="n">
        <v>1985</v>
      </c>
      <c r="AC26" s="32"/>
      <c r="AD26" s="33"/>
      <c r="AE26" s="32" t="s">
        <v>16</v>
      </c>
      <c r="AF26" s="31" t="n">
        <v>-2551</v>
      </c>
      <c r="AG26" s="30"/>
      <c r="AH26" s="31" t="n">
        <v>21130</v>
      </c>
      <c r="AI26" s="32"/>
      <c r="AJ26" s="33"/>
      <c r="AK26" s="32"/>
      <c r="AL26" s="31" t="n">
        <v>8263</v>
      </c>
      <c r="AN26" s="30"/>
      <c r="AO26" s="34" t="s">
        <v>22</v>
      </c>
      <c r="AP26" s="32"/>
      <c r="AQ26" s="33"/>
      <c r="AR26" s="32"/>
      <c r="AS26" s="34" t="s">
        <v>22</v>
      </c>
      <c r="AT26" s="30"/>
      <c r="AU26" s="34" t="s">
        <v>22</v>
      </c>
      <c r="AV26" s="32"/>
      <c r="AW26" s="33"/>
      <c r="AX26" s="32"/>
      <c r="AY26" s="34" t="s">
        <v>22</v>
      </c>
      <c r="AZ26" s="30"/>
      <c r="BA26" s="34" t="s">
        <v>22</v>
      </c>
      <c r="BB26" s="32"/>
      <c r="BC26" s="33"/>
      <c r="BD26" s="32" t="s">
        <v>16</v>
      </c>
      <c r="BE26" s="31" t="n">
        <v>-36</v>
      </c>
    </row>
    <row r="27" customFormat="false" ht="12.95" hidden="false" customHeight="true" outlineLevel="0" collapsed="false">
      <c r="B27" s="29" t="s">
        <v>35</v>
      </c>
      <c r="C27" s="30"/>
      <c r="D27" s="31" t="n">
        <v>42670</v>
      </c>
      <c r="E27" s="32"/>
      <c r="F27" s="33"/>
      <c r="G27" s="32" t="s">
        <v>16</v>
      </c>
      <c r="H27" s="31" t="n">
        <v>-2263</v>
      </c>
      <c r="I27" s="30"/>
      <c r="J27" s="31" t="n">
        <v>170141</v>
      </c>
      <c r="K27" s="32"/>
      <c r="L27" s="33"/>
      <c r="M27" s="32"/>
      <c r="N27" s="31" t="n">
        <v>63060</v>
      </c>
      <c r="O27" s="30"/>
      <c r="P27" s="31" t="n">
        <v>371950</v>
      </c>
      <c r="Q27" s="32"/>
      <c r="R27" s="33"/>
      <c r="S27" s="32"/>
      <c r="T27" s="31" t="n">
        <v>113269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1" t="n">
        <v>180984</v>
      </c>
      <c r="AC27" s="32"/>
      <c r="AD27" s="33"/>
      <c r="AE27" s="32"/>
      <c r="AF27" s="31" t="n">
        <v>5772</v>
      </c>
      <c r="AG27" s="30"/>
      <c r="AH27" s="31" t="n">
        <v>190093</v>
      </c>
      <c r="AI27" s="32"/>
      <c r="AJ27" s="33"/>
      <c r="AK27" s="32"/>
      <c r="AL27" s="31" t="n">
        <v>25196</v>
      </c>
      <c r="AN27" s="30"/>
      <c r="AO27" s="34" t="s">
        <v>22</v>
      </c>
      <c r="AP27" s="32"/>
      <c r="AQ27" s="33"/>
      <c r="AR27" s="32"/>
      <c r="AS27" s="34" t="s">
        <v>22</v>
      </c>
      <c r="AT27" s="30"/>
      <c r="AU27" s="34" t="s">
        <v>22</v>
      </c>
      <c r="AV27" s="32"/>
      <c r="AW27" s="33"/>
      <c r="AX27" s="32"/>
      <c r="AY27" s="34" t="s">
        <v>22</v>
      </c>
      <c r="AZ27" s="30"/>
      <c r="BA27" s="31" t="n">
        <v>8102</v>
      </c>
      <c r="BB27" s="32"/>
      <c r="BC27" s="33"/>
      <c r="BD27" s="32"/>
      <c r="BE27" s="31" t="n">
        <v>1147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664830</v>
      </c>
      <c r="E28" s="27"/>
      <c r="F28" s="28" t="n">
        <v>5.4</v>
      </c>
      <c r="G28" s="27"/>
      <c r="H28" s="26" t="n">
        <v>550849</v>
      </c>
      <c r="I28" s="25"/>
      <c r="J28" s="26" t="n">
        <v>255860</v>
      </c>
      <c r="K28" s="27"/>
      <c r="L28" s="28" t="n">
        <v>3.6</v>
      </c>
      <c r="M28" s="27" t="s">
        <v>16</v>
      </c>
      <c r="N28" s="26" t="n">
        <v>-123846</v>
      </c>
      <c r="O28" s="25"/>
      <c r="P28" s="26" t="n">
        <v>5973015</v>
      </c>
      <c r="Q28" s="27"/>
      <c r="R28" s="28" t="n">
        <v>10.9</v>
      </c>
      <c r="S28" s="27"/>
      <c r="T28" s="26" t="n">
        <v>1871064</v>
      </c>
      <c r="U28" s="25"/>
      <c r="V28" s="26" t="n">
        <v>87841</v>
      </c>
      <c r="W28" s="27"/>
      <c r="X28" s="28" t="n">
        <v>6.3</v>
      </c>
      <c r="Y28" s="27" t="s">
        <v>16</v>
      </c>
      <c r="Z28" s="26" t="n">
        <v>-57713</v>
      </c>
      <c r="AA28" s="25"/>
      <c r="AB28" s="26" t="n">
        <v>342683</v>
      </c>
      <c r="AC28" s="27"/>
      <c r="AD28" s="28" t="n">
        <v>3.9</v>
      </c>
      <c r="AE28" s="27"/>
      <c r="AF28" s="26" t="n">
        <v>147055</v>
      </c>
      <c r="AG28" s="25"/>
      <c r="AH28" s="26" t="n">
        <v>427430</v>
      </c>
      <c r="AI28" s="27"/>
      <c r="AJ28" s="28" t="n">
        <v>8.2</v>
      </c>
      <c r="AK28" s="27"/>
      <c r="AL28" s="26" t="n">
        <v>107613</v>
      </c>
      <c r="AN28" s="25"/>
      <c r="AO28" s="35" t="s">
        <v>22</v>
      </c>
      <c r="AP28" s="27"/>
      <c r="AQ28" s="28"/>
      <c r="AR28" s="27" t="s">
        <v>16</v>
      </c>
      <c r="AS28" s="26" t="n">
        <v>-10000</v>
      </c>
      <c r="AT28" s="25"/>
      <c r="AU28" s="26" t="n">
        <v>70000</v>
      </c>
      <c r="AV28" s="27"/>
      <c r="AW28" s="28" t="n">
        <v>2.7</v>
      </c>
      <c r="AX28" s="27"/>
      <c r="AY28" s="26" t="n">
        <v>20000</v>
      </c>
      <c r="AZ28" s="25"/>
      <c r="BA28" s="26" t="n">
        <v>5357344</v>
      </c>
      <c r="BB28" s="27"/>
      <c r="BC28" s="28" t="n">
        <v>5.2</v>
      </c>
      <c r="BD28" s="27"/>
      <c r="BE28" s="26" t="n">
        <v>576452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N29" s="30"/>
      <c r="AO29" s="34" t="s">
        <v>22</v>
      </c>
      <c r="AP29" s="32"/>
      <c r="AQ29" s="33"/>
      <c r="AR29" s="32"/>
      <c r="AS29" s="34" t="s">
        <v>22</v>
      </c>
      <c r="AT29" s="30"/>
      <c r="AU29" s="34" t="s">
        <v>22</v>
      </c>
      <c r="AV29" s="32"/>
      <c r="AW29" s="33"/>
      <c r="AX29" s="32"/>
      <c r="AY29" s="34" t="s">
        <v>22</v>
      </c>
      <c r="AZ29" s="30"/>
      <c r="BA29" s="34" t="s">
        <v>22</v>
      </c>
      <c r="BB29" s="32"/>
      <c r="BC29" s="33"/>
      <c r="BD29" s="32"/>
      <c r="BE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1664830</v>
      </c>
      <c r="E30" s="32"/>
      <c r="F30" s="33"/>
      <c r="G30" s="32"/>
      <c r="H30" s="31" t="n">
        <v>550849</v>
      </c>
      <c r="I30" s="30"/>
      <c r="J30" s="31" t="n">
        <v>255860</v>
      </c>
      <c r="K30" s="32"/>
      <c r="L30" s="33"/>
      <c r="M30" s="32" t="s">
        <v>16</v>
      </c>
      <c r="N30" s="31" t="n">
        <v>-123846</v>
      </c>
      <c r="O30" s="30"/>
      <c r="P30" s="31" t="n">
        <v>5973015</v>
      </c>
      <c r="Q30" s="32"/>
      <c r="R30" s="33"/>
      <c r="S30" s="32"/>
      <c r="T30" s="31" t="n">
        <v>1871064</v>
      </c>
      <c r="U30" s="30"/>
      <c r="V30" s="31" t="n">
        <v>87841</v>
      </c>
      <c r="W30" s="32"/>
      <c r="X30" s="33"/>
      <c r="Y30" s="32" t="s">
        <v>16</v>
      </c>
      <c r="Z30" s="31" t="n">
        <v>-57713</v>
      </c>
      <c r="AA30" s="30"/>
      <c r="AB30" s="31" t="n">
        <v>342683</v>
      </c>
      <c r="AC30" s="32"/>
      <c r="AD30" s="33"/>
      <c r="AE30" s="32"/>
      <c r="AF30" s="31" t="n">
        <v>147055</v>
      </c>
      <c r="AG30" s="30"/>
      <c r="AH30" s="31" t="n">
        <v>427430</v>
      </c>
      <c r="AI30" s="32"/>
      <c r="AJ30" s="33"/>
      <c r="AK30" s="32"/>
      <c r="AL30" s="31" t="n">
        <v>107613</v>
      </c>
      <c r="AN30" s="30"/>
      <c r="AO30" s="34" t="s">
        <v>22</v>
      </c>
      <c r="AP30" s="32"/>
      <c r="AQ30" s="33"/>
      <c r="AR30" s="32" t="s">
        <v>16</v>
      </c>
      <c r="AS30" s="31" t="n">
        <v>-10000</v>
      </c>
      <c r="AT30" s="30"/>
      <c r="AU30" s="31" t="n">
        <v>70000</v>
      </c>
      <c r="AV30" s="32"/>
      <c r="AW30" s="33"/>
      <c r="AX30" s="32"/>
      <c r="AY30" s="31" t="n">
        <v>20000</v>
      </c>
      <c r="AZ30" s="30"/>
      <c r="BA30" s="31" t="n">
        <v>5357344</v>
      </c>
      <c r="BB30" s="32"/>
      <c r="BC30" s="33"/>
      <c r="BD30" s="32"/>
      <c r="BE30" s="31" t="n">
        <v>576452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4956</v>
      </c>
      <c r="E31" s="27"/>
      <c r="F31" s="28" t="n">
        <v>0.1</v>
      </c>
      <c r="G31" s="27"/>
      <c r="H31" s="26" t="n">
        <v>3603</v>
      </c>
      <c r="I31" s="25"/>
      <c r="J31" s="26" t="n">
        <v>23</v>
      </c>
      <c r="K31" s="27"/>
      <c r="L31" s="28" t="n">
        <v>0</v>
      </c>
      <c r="M31" s="27"/>
      <c r="N31" s="26" t="n">
        <v>23</v>
      </c>
      <c r="O31" s="25"/>
      <c r="P31" s="26" t="n">
        <v>23724</v>
      </c>
      <c r="Q31" s="27"/>
      <c r="R31" s="28" t="n">
        <v>0</v>
      </c>
      <c r="S31" s="27" t="s">
        <v>16</v>
      </c>
      <c r="T31" s="26" t="n">
        <v>-11285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26" t="n">
        <v>687</v>
      </c>
      <c r="AC31" s="27"/>
      <c r="AD31" s="28" t="n">
        <v>0</v>
      </c>
      <c r="AE31" s="27"/>
      <c r="AF31" s="26" t="n">
        <v>216</v>
      </c>
      <c r="AG31" s="25"/>
      <c r="AH31" s="35" t="s">
        <v>22</v>
      </c>
      <c r="AI31" s="27"/>
      <c r="AJ31" s="28"/>
      <c r="AK31" s="27"/>
      <c r="AL31" s="35" t="s">
        <v>22</v>
      </c>
      <c r="AN31" s="25"/>
      <c r="AO31" s="35" t="s">
        <v>22</v>
      </c>
      <c r="AP31" s="27"/>
      <c r="AQ31" s="28"/>
      <c r="AR31" s="27"/>
      <c r="AS31" s="35" t="s">
        <v>22</v>
      </c>
      <c r="AT31" s="25"/>
      <c r="AU31" s="35" t="s">
        <v>22</v>
      </c>
      <c r="AV31" s="27"/>
      <c r="AW31" s="28"/>
      <c r="AX31" s="27"/>
      <c r="AY31" s="35" t="s">
        <v>22</v>
      </c>
      <c r="AZ31" s="25"/>
      <c r="BA31" s="26" t="n">
        <v>0</v>
      </c>
      <c r="BB31" s="27"/>
      <c r="BC31" s="28" t="n">
        <v>0</v>
      </c>
      <c r="BD31" s="27" t="s">
        <v>16</v>
      </c>
      <c r="BE31" s="26" t="n">
        <v>-32</v>
      </c>
    </row>
    <row r="32" customFormat="false" ht="12.95" hidden="false" customHeight="true" outlineLevel="0" collapsed="false">
      <c r="B32" s="29" t="s">
        <v>40</v>
      </c>
      <c r="C32" s="30"/>
      <c r="D32" s="31" t="n">
        <v>44955</v>
      </c>
      <c r="E32" s="32"/>
      <c r="F32" s="33"/>
      <c r="G32" s="32"/>
      <c r="H32" s="31" t="n">
        <v>3604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1" t="n">
        <v>20691</v>
      </c>
      <c r="Q32" s="32"/>
      <c r="R32" s="33"/>
      <c r="S32" s="32" t="s">
        <v>16</v>
      </c>
      <c r="T32" s="31" t="n">
        <v>-1401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N32" s="30"/>
      <c r="AO32" s="34" t="s">
        <v>22</v>
      </c>
      <c r="AP32" s="32"/>
      <c r="AQ32" s="33"/>
      <c r="AR32" s="32"/>
      <c r="AS32" s="34" t="s">
        <v>22</v>
      </c>
      <c r="AT32" s="30"/>
      <c r="AU32" s="34" t="s">
        <v>22</v>
      </c>
      <c r="AV32" s="32"/>
      <c r="AW32" s="33"/>
      <c r="AX32" s="32"/>
      <c r="AY32" s="34" t="s">
        <v>22</v>
      </c>
      <c r="AZ32" s="30"/>
      <c r="BA32" s="34" t="s">
        <v>22</v>
      </c>
      <c r="BB32" s="32"/>
      <c r="BC32" s="33"/>
      <c r="BD32" s="32"/>
      <c r="BE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N33" s="30"/>
      <c r="AO33" s="34" t="s">
        <v>22</v>
      </c>
      <c r="AP33" s="32"/>
      <c r="AQ33" s="33"/>
      <c r="AR33" s="32"/>
      <c r="AS33" s="34" t="s">
        <v>22</v>
      </c>
      <c r="AT33" s="30"/>
      <c r="AU33" s="34" t="s">
        <v>22</v>
      </c>
      <c r="AV33" s="32"/>
      <c r="AW33" s="33"/>
      <c r="AX33" s="32"/>
      <c r="AY33" s="34" t="s">
        <v>22</v>
      </c>
      <c r="AZ33" s="30"/>
      <c r="BA33" s="34" t="s">
        <v>22</v>
      </c>
      <c r="BB33" s="32"/>
      <c r="BC33" s="33"/>
      <c r="BD33" s="32"/>
      <c r="BE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1" t="n">
        <v>1</v>
      </c>
      <c r="Q34" s="32"/>
      <c r="R34" s="33"/>
      <c r="S34" s="32"/>
      <c r="T34" s="31" t="n">
        <v>1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/>
      <c r="AF34" s="34" t="s">
        <v>22</v>
      </c>
      <c r="AG34" s="30"/>
      <c r="AH34" s="34" t="s">
        <v>22</v>
      </c>
      <c r="AI34" s="32"/>
      <c r="AJ34" s="33"/>
      <c r="AK34" s="32"/>
      <c r="AL34" s="34" t="s">
        <v>22</v>
      </c>
      <c r="AN34" s="30"/>
      <c r="AO34" s="34" t="s">
        <v>22</v>
      </c>
      <c r="AP34" s="32"/>
      <c r="AQ34" s="33"/>
      <c r="AR34" s="32"/>
      <c r="AS34" s="34" t="s">
        <v>22</v>
      </c>
      <c r="AT34" s="30"/>
      <c r="AU34" s="34" t="s">
        <v>22</v>
      </c>
      <c r="AV34" s="32"/>
      <c r="AW34" s="33"/>
      <c r="AX34" s="32"/>
      <c r="AY34" s="34" t="s">
        <v>22</v>
      </c>
      <c r="AZ34" s="30"/>
      <c r="BA34" s="34" t="s">
        <v>22</v>
      </c>
      <c r="BB34" s="32"/>
      <c r="BC34" s="33"/>
      <c r="BD34" s="32"/>
      <c r="BE34" s="34" t="s">
        <v>22</v>
      </c>
    </row>
    <row r="35" customFormat="false" ht="12.95" hidden="false" customHeight="true" outlineLevel="0" collapsed="false">
      <c r="B35" s="29" t="s">
        <v>43</v>
      </c>
      <c r="C35" s="30"/>
      <c r="D35" s="31" t="n">
        <v>1</v>
      </c>
      <c r="E35" s="32"/>
      <c r="F35" s="33"/>
      <c r="G35" s="32"/>
      <c r="H35" s="31" t="n">
        <v>0</v>
      </c>
      <c r="I35" s="30"/>
      <c r="J35" s="31" t="n">
        <v>23</v>
      </c>
      <c r="K35" s="32"/>
      <c r="L35" s="33"/>
      <c r="M35" s="32"/>
      <c r="N35" s="31" t="n">
        <v>23</v>
      </c>
      <c r="O35" s="30"/>
      <c r="P35" s="31" t="n">
        <v>3030</v>
      </c>
      <c r="Q35" s="32"/>
      <c r="R35" s="33"/>
      <c r="S35" s="32"/>
      <c r="T35" s="31" t="n">
        <v>2724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1" t="n">
        <v>687</v>
      </c>
      <c r="AC35" s="32"/>
      <c r="AD35" s="33"/>
      <c r="AE35" s="32"/>
      <c r="AF35" s="31" t="n">
        <v>216</v>
      </c>
      <c r="AG35" s="30"/>
      <c r="AH35" s="34" t="s">
        <v>22</v>
      </c>
      <c r="AI35" s="32"/>
      <c r="AJ35" s="33"/>
      <c r="AK35" s="32"/>
      <c r="AL35" s="34" t="s">
        <v>22</v>
      </c>
      <c r="AN35" s="30"/>
      <c r="AO35" s="34" t="s">
        <v>22</v>
      </c>
      <c r="AP35" s="32"/>
      <c r="AQ35" s="33"/>
      <c r="AR35" s="32"/>
      <c r="AS35" s="34" t="s">
        <v>22</v>
      </c>
      <c r="AT35" s="30"/>
      <c r="AU35" s="34" t="s">
        <v>22</v>
      </c>
      <c r="AV35" s="32"/>
      <c r="AW35" s="33"/>
      <c r="AX35" s="32"/>
      <c r="AY35" s="34" t="s">
        <v>22</v>
      </c>
      <c r="AZ35" s="30"/>
      <c r="BA35" s="31" t="n">
        <v>0</v>
      </c>
      <c r="BB35" s="32"/>
      <c r="BC35" s="33"/>
      <c r="BD35" s="32" t="s">
        <v>16</v>
      </c>
      <c r="BE35" s="31" t="n">
        <v>-32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26" t="n">
        <v>1136819</v>
      </c>
      <c r="Q36" s="27"/>
      <c r="R36" s="28" t="n">
        <v>2.1</v>
      </c>
      <c r="S36" s="27"/>
      <c r="T36" s="26" t="n">
        <v>187517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N36" s="25"/>
      <c r="AO36" s="35" t="s">
        <v>22</v>
      </c>
      <c r="AP36" s="27"/>
      <c r="AQ36" s="28"/>
      <c r="AR36" s="27"/>
      <c r="AS36" s="35" t="s">
        <v>22</v>
      </c>
      <c r="AT36" s="25"/>
      <c r="AU36" s="35" t="s">
        <v>22</v>
      </c>
      <c r="AV36" s="27"/>
      <c r="AW36" s="28"/>
      <c r="AX36" s="27"/>
      <c r="AY36" s="35" t="s">
        <v>22</v>
      </c>
      <c r="AZ36" s="25"/>
      <c r="BA36" s="35" t="s">
        <v>22</v>
      </c>
      <c r="BB36" s="27"/>
      <c r="BC36" s="28"/>
      <c r="BD36" s="27"/>
      <c r="BE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18160</v>
      </c>
      <c r="E37" s="27"/>
      <c r="F37" s="28" t="n">
        <v>1.3</v>
      </c>
      <c r="G37" s="27" t="s">
        <v>16</v>
      </c>
      <c r="H37" s="26" t="n">
        <v>-203413</v>
      </c>
      <c r="I37" s="25"/>
      <c r="J37" s="26" t="n">
        <v>10000</v>
      </c>
      <c r="K37" s="27"/>
      <c r="L37" s="28" t="n">
        <v>0.1</v>
      </c>
      <c r="M37" s="27"/>
      <c r="N37" s="26" t="n">
        <v>0</v>
      </c>
      <c r="O37" s="25"/>
      <c r="P37" s="26" t="n">
        <v>415368</v>
      </c>
      <c r="Q37" s="27"/>
      <c r="R37" s="28" t="n">
        <v>0.8</v>
      </c>
      <c r="S37" s="27" t="s">
        <v>16</v>
      </c>
      <c r="T37" s="26" t="n">
        <v>-312466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116500</v>
      </c>
      <c r="AC37" s="27"/>
      <c r="AD37" s="28" t="n">
        <v>1.3</v>
      </c>
      <c r="AE37" s="27"/>
      <c r="AF37" s="26" t="n">
        <v>74165</v>
      </c>
      <c r="AG37" s="25"/>
      <c r="AH37" s="26" t="n">
        <v>215275</v>
      </c>
      <c r="AI37" s="27"/>
      <c r="AJ37" s="28" t="n">
        <v>4.1</v>
      </c>
      <c r="AK37" s="27" t="s">
        <v>16</v>
      </c>
      <c r="AL37" s="26" t="n">
        <v>-17311</v>
      </c>
      <c r="AN37" s="25"/>
      <c r="AO37" s="26" t="n">
        <v>105000</v>
      </c>
      <c r="AP37" s="27"/>
      <c r="AQ37" s="28" t="n">
        <v>9.6</v>
      </c>
      <c r="AR37" s="27" t="s">
        <v>16</v>
      </c>
      <c r="AS37" s="26" t="n">
        <v>-30000</v>
      </c>
      <c r="AT37" s="25"/>
      <c r="AU37" s="35" t="s">
        <v>22</v>
      </c>
      <c r="AV37" s="27"/>
      <c r="AW37" s="28"/>
      <c r="AX37" s="27"/>
      <c r="AY37" s="35" t="s">
        <v>22</v>
      </c>
      <c r="AZ37" s="25"/>
      <c r="BA37" s="35" t="s">
        <v>22</v>
      </c>
      <c r="BB37" s="27"/>
      <c r="BC37" s="28"/>
      <c r="BD37" s="27"/>
      <c r="BE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N38" s="25"/>
      <c r="AO38" s="35" t="s">
        <v>22</v>
      </c>
      <c r="AP38" s="27"/>
      <c r="AQ38" s="28"/>
      <c r="AR38" s="27"/>
      <c r="AS38" s="35" t="s">
        <v>22</v>
      </c>
      <c r="AT38" s="25"/>
      <c r="AU38" s="35" t="s">
        <v>22</v>
      </c>
      <c r="AV38" s="27"/>
      <c r="AW38" s="28"/>
      <c r="AX38" s="27"/>
      <c r="AY38" s="35" t="s">
        <v>22</v>
      </c>
      <c r="AZ38" s="25"/>
      <c r="BA38" s="35" t="s">
        <v>22</v>
      </c>
      <c r="BB38" s="27"/>
      <c r="BC38" s="28"/>
      <c r="BD38" s="27"/>
      <c r="BE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26" t="n">
        <v>6703133</v>
      </c>
      <c r="E39" s="27"/>
      <c r="F39" s="28" t="n">
        <v>21.6</v>
      </c>
      <c r="G39" s="27" t="s">
        <v>16</v>
      </c>
      <c r="H39" s="26" t="n">
        <v>-1022776</v>
      </c>
      <c r="I39" s="25"/>
      <c r="J39" s="26" t="n">
        <v>1055510</v>
      </c>
      <c r="K39" s="27"/>
      <c r="L39" s="28" t="n">
        <v>14.9</v>
      </c>
      <c r="M39" s="27" t="s">
        <v>16</v>
      </c>
      <c r="N39" s="26" t="n">
        <v>-46563</v>
      </c>
      <c r="O39" s="25"/>
      <c r="P39" s="26" t="n">
        <v>4750289</v>
      </c>
      <c r="Q39" s="27"/>
      <c r="R39" s="28" t="n">
        <v>8.7</v>
      </c>
      <c r="S39" s="27" t="s">
        <v>16</v>
      </c>
      <c r="T39" s="26" t="n">
        <v>-657720</v>
      </c>
      <c r="U39" s="25"/>
      <c r="V39" s="26" t="n">
        <v>257310</v>
      </c>
      <c r="W39" s="27"/>
      <c r="X39" s="28" t="n">
        <v>18.4</v>
      </c>
      <c r="Y39" s="27"/>
      <c r="Z39" s="26" t="n">
        <v>42205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  <c r="AT39" s="25"/>
      <c r="AU39" s="26" t="n">
        <v>19046</v>
      </c>
      <c r="AV39" s="27"/>
      <c r="AW39" s="28" t="n">
        <v>0.7</v>
      </c>
      <c r="AX39" s="27"/>
      <c r="AY39" s="26" t="n">
        <v>5469</v>
      </c>
      <c r="AZ39" s="25"/>
      <c r="BA39" s="35" t="s">
        <v>22</v>
      </c>
      <c r="BB39" s="27"/>
      <c r="BC39" s="28"/>
      <c r="BD39" s="27"/>
      <c r="BE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549934</v>
      </c>
      <c r="E40" s="27"/>
      <c r="F40" s="28" t="n">
        <v>1.8</v>
      </c>
      <c r="G40" s="27"/>
      <c r="H40" s="26" t="n">
        <v>148013</v>
      </c>
      <c r="I40" s="25"/>
      <c r="J40" s="26" t="n">
        <v>142457</v>
      </c>
      <c r="K40" s="27"/>
      <c r="L40" s="28" t="n">
        <v>2</v>
      </c>
      <c r="M40" s="27"/>
      <c r="N40" s="26" t="n">
        <v>73651</v>
      </c>
      <c r="O40" s="25"/>
      <c r="P40" s="26" t="n">
        <v>1026229</v>
      </c>
      <c r="Q40" s="27"/>
      <c r="R40" s="28" t="n">
        <v>1.9</v>
      </c>
      <c r="S40" s="27"/>
      <c r="T40" s="26" t="n">
        <v>249186</v>
      </c>
      <c r="U40" s="25"/>
      <c r="V40" s="26" t="n">
        <v>29635</v>
      </c>
      <c r="W40" s="27"/>
      <c r="X40" s="28" t="n">
        <v>2.1</v>
      </c>
      <c r="Y40" s="27"/>
      <c r="Z40" s="26" t="n">
        <v>12790</v>
      </c>
      <c r="AA40" s="25"/>
      <c r="AB40" s="26" t="n">
        <v>162115</v>
      </c>
      <c r="AC40" s="27"/>
      <c r="AD40" s="28" t="n">
        <v>1.9</v>
      </c>
      <c r="AE40" s="27"/>
      <c r="AF40" s="26" t="n">
        <v>48212</v>
      </c>
      <c r="AG40" s="25"/>
      <c r="AH40" s="26" t="n">
        <v>180114</v>
      </c>
      <c r="AI40" s="27"/>
      <c r="AJ40" s="28" t="n">
        <v>3.5</v>
      </c>
      <c r="AK40" s="27" t="s">
        <v>16</v>
      </c>
      <c r="AL40" s="26" t="n">
        <v>-14284</v>
      </c>
      <c r="AN40" s="25"/>
      <c r="AO40" s="26" t="n">
        <v>68389</v>
      </c>
      <c r="AP40" s="27"/>
      <c r="AQ40" s="28" t="n">
        <v>6.3</v>
      </c>
      <c r="AR40" s="27" t="s">
        <v>16</v>
      </c>
      <c r="AS40" s="26" t="n">
        <v>-31372</v>
      </c>
      <c r="AT40" s="25"/>
      <c r="AU40" s="26" t="n">
        <v>18399</v>
      </c>
      <c r="AV40" s="27"/>
      <c r="AW40" s="28" t="n">
        <v>0.7</v>
      </c>
      <c r="AX40" s="27"/>
      <c r="AY40" s="26" t="n">
        <v>2971</v>
      </c>
      <c r="AZ40" s="25"/>
      <c r="BA40" s="26" t="n">
        <v>5565707</v>
      </c>
      <c r="BB40" s="27"/>
      <c r="BC40" s="28" t="n">
        <v>5.4</v>
      </c>
      <c r="BD40" s="27" t="s">
        <v>16</v>
      </c>
      <c r="BE40" s="26" t="n">
        <v>-1759181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4763</v>
      </c>
      <c r="E41" s="27"/>
      <c r="F41" s="28" t="n">
        <v>0</v>
      </c>
      <c r="G41" s="27"/>
      <c r="H41" s="26" t="n">
        <v>155</v>
      </c>
      <c r="I41" s="25"/>
      <c r="J41" s="26" t="n">
        <v>2153</v>
      </c>
      <c r="K41" s="27"/>
      <c r="L41" s="28" t="n">
        <v>0</v>
      </c>
      <c r="M41" s="27"/>
      <c r="N41" s="26" t="n">
        <v>28</v>
      </c>
      <c r="O41" s="25"/>
      <c r="P41" s="26" t="n">
        <v>9909</v>
      </c>
      <c r="Q41" s="27"/>
      <c r="R41" s="28" t="n">
        <v>0</v>
      </c>
      <c r="S41" s="27"/>
      <c r="T41" s="26" t="n">
        <v>883</v>
      </c>
      <c r="U41" s="25"/>
      <c r="V41" s="26" t="n">
        <v>1003</v>
      </c>
      <c r="W41" s="27"/>
      <c r="X41" s="28" t="n">
        <v>0.1</v>
      </c>
      <c r="Y41" s="27"/>
      <c r="Z41" s="26" t="n">
        <v>115</v>
      </c>
      <c r="AA41" s="25"/>
      <c r="AB41" s="26" t="n">
        <v>4840</v>
      </c>
      <c r="AC41" s="27"/>
      <c r="AD41" s="28" t="n">
        <v>0.1</v>
      </c>
      <c r="AE41" s="27" t="s">
        <v>16</v>
      </c>
      <c r="AF41" s="26" t="n">
        <v>-7</v>
      </c>
      <c r="AG41" s="25"/>
      <c r="AH41" s="26" t="n">
        <v>3659</v>
      </c>
      <c r="AI41" s="27"/>
      <c r="AJ41" s="28" t="n">
        <v>0.1</v>
      </c>
      <c r="AK41" s="27"/>
      <c r="AL41" s="26" t="n">
        <v>480</v>
      </c>
      <c r="AN41" s="25"/>
      <c r="AO41" s="26" t="n">
        <v>361</v>
      </c>
      <c r="AP41" s="27"/>
      <c r="AQ41" s="28" t="n">
        <v>0</v>
      </c>
      <c r="AR41" s="27" t="s">
        <v>16</v>
      </c>
      <c r="AS41" s="26" t="n">
        <v>-13</v>
      </c>
      <c r="AT41" s="25"/>
      <c r="AU41" s="26" t="n">
        <v>517</v>
      </c>
      <c r="AV41" s="27"/>
      <c r="AW41" s="28" t="n">
        <v>0</v>
      </c>
      <c r="AX41" s="27"/>
      <c r="AY41" s="26" t="n">
        <v>55</v>
      </c>
      <c r="AZ41" s="25"/>
      <c r="BA41" s="26" t="n">
        <v>5877</v>
      </c>
      <c r="BB41" s="27"/>
      <c r="BC41" s="28" t="n">
        <v>0</v>
      </c>
      <c r="BD41" s="27" t="s">
        <v>16</v>
      </c>
      <c r="BE41" s="26" t="n">
        <v>-70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04</v>
      </c>
      <c r="E42" s="27"/>
      <c r="F42" s="28" t="n">
        <v>0</v>
      </c>
      <c r="G42" s="27"/>
      <c r="H42" s="26" t="n">
        <v>7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74</v>
      </c>
      <c r="Q42" s="27"/>
      <c r="R42" s="28" t="n">
        <v>0</v>
      </c>
      <c r="S42" s="27" t="s">
        <v>16</v>
      </c>
      <c r="T42" s="26" t="n">
        <v>-10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26" t="n">
        <v>70</v>
      </c>
      <c r="AI42" s="27"/>
      <c r="AJ42" s="28" t="n">
        <v>0</v>
      </c>
      <c r="AK42" s="27" t="s">
        <v>16</v>
      </c>
      <c r="AL42" s="26" t="n">
        <v>-2</v>
      </c>
      <c r="AN42" s="25"/>
      <c r="AO42" s="35" t="s">
        <v>22</v>
      </c>
      <c r="AP42" s="27"/>
      <c r="AQ42" s="28"/>
      <c r="AR42" s="27"/>
      <c r="AS42" s="35" t="s">
        <v>22</v>
      </c>
      <c r="AT42" s="25"/>
      <c r="AU42" s="35" t="s">
        <v>22</v>
      </c>
      <c r="AV42" s="27"/>
      <c r="AW42" s="28"/>
      <c r="AX42" s="27"/>
      <c r="AY42" s="35" t="s">
        <v>22</v>
      </c>
      <c r="AZ42" s="25"/>
      <c r="BA42" s="35" t="s">
        <v>22</v>
      </c>
      <c r="BB42" s="27"/>
      <c r="BC42" s="28"/>
      <c r="BD42" s="27"/>
      <c r="BE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757</v>
      </c>
      <c r="E43" s="27"/>
      <c r="F43" s="28" t="n">
        <v>0</v>
      </c>
      <c r="G43" s="27" t="s">
        <v>16</v>
      </c>
      <c r="H43" s="26" t="n">
        <v>-293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736</v>
      </c>
      <c r="Q43" s="27"/>
      <c r="R43" s="28" t="n">
        <v>0</v>
      </c>
      <c r="S43" s="27"/>
      <c r="T43" s="26" t="n">
        <v>15</v>
      </c>
      <c r="U43" s="25"/>
      <c r="V43" s="26" t="n">
        <v>1233</v>
      </c>
      <c r="W43" s="27"/>
      <c r="X43" s="28" t="n">
        <v>0.1</v>
      </c>
      <c r="Y43" s="27"/>
      <c r="Z43" s="26" t="n">
        <v>76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9834</v>
      </c>
      <c r="AI43" s="27"/>
      <c r="AJ43" s="28" t="n">
        <v>0.2</v>
      </c>
      <c r="AK43" s="27"/>
      <c r="AL43" s="26" t="n">
        <v>589</v>
      </c>
      <c r="AN43" s="25"/>
      <c r="AO43" s="35" t="s">
        <v>22</v>
      </c>
      <c r="AP43" s="27"/>
      <c r="AQ43" s="28"/>
      <c r="AR43" s="27"/>
      <c r="AS43" s="35" t="s">
        <v>22</v>
      </c>
      <c r="AT43" s="25"/>
      <c r="AU43" s="26" t="n">
        <v>230</v>
      </c>
      <c r="AV43" s="27"/>
      <c r="AW43" s="28" t="n">
        <v>0</v>
      </c>
      <c r="AX43" s="27"/>
      <c r="AY43" s="26" t="n">
        <v>62</v>
      </c>
      <c r="AZ43" s="25"/>
      <c r="BA43" s="26" t="n">
        <v>23124</v>
      </c>
      <c r="BB43" s="27"/>
      <c r="BC43" s="28" t="n">
        <v>0</v>
      </c>
      <c r="BD43" s="27" t="s">
        <v>16</v>
      </c>
      <c r="BE43" s="26" t="n">
        <v>-2493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N44" s="25"/>
      <c r="AO44" s="35" t="s">
        <v>22</v>
      </c>
      <c r="AP44" s="27"/>
      <c r="AQ44" s="28"/>
      <c r="AR44" s="27"/>
      <c r="AS44" s="35" t="s">
        <v>22</v>
      </c>
      <c r="AT44" s="25"/>
      <c r="AU44" s="26" t="n">
        <v>0</v>
      </c>
      <c r="AV44" s="27"/>
      <c r="AW44" s="28" t="n">
        <v>0</v>
      </c>
      <c r="AX44" s="27"/>
      <c r="AY44" s="26" t="n">
        <v>0</v>
      </c>
      <c r="AZ44" s="25"/>
      <c r="BA44" s="26" t="n">
        <v>925</v>
      </c>
      <c r="BB44" s="27"/>
      <c r="BC44" s="28" t="n">
        <v>0</v>
      </c>
      <c r="BD44" s="27"/>
      <c r="BE44" s="26" t="n">
        <v>143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9236</v>
      </c>
      <c r="E45" s="27"/>
      <c r="F45" s="28" t="n">
        <v>0.1</v>
      </c>
      <c r="G45" s="27"/>
      <c r="H45" s="26" t="n">
        <v>177</v>
      </c>
      <c r="I45" s="25"/>
      <c r="J45" s="26" t="n">
        <v>2275</v>
      </c>
      <c r="K45" s="27"/>
      <c r="L45" s="28" t="n">
        <v>0</v>
      </c>
      <c r="M45" s="27" t="s">
        <v>16</v>
      </c>
      <c r="N45" s="26" t="n">
        <v>-273</v>
      </c>
      <c r="O45" s="25"/>
      <c r="P45" s="26" t="n">
        <v>6527</v>
      </c>
      <c r="Q45" s="27"/>
      <c r="R45" s="28" t="n">
        <v>0</v>
      </c>
      <c r="S45" s="27" t="s">
        <v>16</v>
      </c>
      <c r="T45" s="26" t="n">
        <v>-2189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26" t="n">
        <v>4135</v>
      </c>
      <c r="AC45" s="27"/>
      <c r="AD45" s="28" t="n">
        <v>0</v>
      </c>
      <c r="AE45" s="27"/>
      <c r="AF45" s="26" t="n">
        <v>371</v>
      </c>
      <c r="AG45" s="25"/>
      <c r="AH45" s="26" t="n">
        <v>557</v>
      </c>
      <c r="AI45" s="27"/>
      <c r="AJ45" s="28" t="n">
        <v>0</v>
      </c>
      <c r="AK45" s="27" t="s">
        <v>16</v>
      </c>
      <c r="AL45" s="26" t="n">
        <v>-280</v>
      </c>
      <c r="AN45" s="25"/>
      <c r="AO45" s="26" t="n">
        <v>236</v>
      </c>
      <c r="AP45" s="27"/>
      <c r="AQ45" s="28" t="n">
        <v>0</v>
      </c>
      <c r="AR45" s="27"/>
      <c r="AS45" s="26" t="n">
        <v>70</v>
      </c>
      <c r="AT45" s="25"/>
      <c r="AU45" s="26" t="n">
        <v>54</v>
      </c>
      <c r="AV45" s="27"/>
      <c r="AW45" s="28" t="n">
        <v>0</v>
      </c>
      <c r="AX45" s="27"/>
      <c r="AY45" s="26" t="n">
        <v>3</v>
      </c>
      <c r="AZ45" s="25"/>
      <c r="BA45" s="35" t="s">
        <v>22</v>
      </c>
      <c r="BB45" s="27"/>
      <c r="BC45" s="28"/>
      <c r="BD45" s="27"/>
      <c r="BE45" s="35" t="s">
        <v>22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N46" s="25"/>
      <c r="AO46" s="35" t="s">
        <v>22</v>
      </c>
      <c r="AP46" s="27"/>
      <c r="AQ46" s="28"/>
      <c r="AR46" s="27"/>
      <c r="AS46" s="35" t="s">
        <v>22</v>
      </c>
      <c r="AT46" s="25"/>
      <c r="AU46" s="35" t="s">
        <v>22</v>
      </c>
      <c r="AV46" s="27"/>
      <c r="AW46" s="28"/>
      <c r="AX46" s="27"/>
      <c r="AY46" s="35" t="s">
        <v>22</v>
      </c>
      <c r="AZ46" s="25"/>
      <c r="BA46" s="35" t="s">
        <v>22</v>
      </c>
      <c r="BB46" s="27"/>
      <c r="BC46" s="28"/>
      <c r="BD46" s="27"/>
      <c r="BE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N47" s="30"/>
      <c r="AO47" s="34" t="s">
        <v>22</v>
      </c>
      <c r="AP47" s="32"/>
      <c r="AQ47" s="33"/>
      <c r="AR47" s="32"/>
      <c r="AS47" s="34" t="s">
        <v>22</v>
      </c>
      <c r="AT47" s="30"/>
      <c r="AU47" s="34" t="s">
        <v>22</v>
      </c>
      <c r="AV47" s="32"/>
      <c r="AW47" s="33"/>
      <c r="AX47" s="32"/>
      <c r="AY47" s="34" t="s">
        <v>22</v>
      </c>
      <c r="AZ47" s="30"/>
      <c r="BA47" s="34" t="s">
        <v>22</v>
      </c>
      <c r="BB47" s="32"/>
      <c r="BC47" s="33"/>
      <c r="BD47" s="32"/>
      <c r="BE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14601</v>
      </c>
      <c r="E48" s="27"/>
      <c r="F48" s="28" t="n">
        <v>0.7</v>
      </c>
      <c r="G48" s="27" t="s">
        <v>16</v>
      </c>
      <c r="H48" s="26" t="n">
        <v>-31011</v>
      </c>
      <c r="I48" s="25"/>
      <c r="J48" s="26" t="n">
        <v>3220</v>
      </c>
      <c r="K48" s="27"/>
      <c r="L48" s="28" t="n">
        <v>0</v>
      </c>
      <c r="M48" s="27" t="s">
        <v>16</v>
      </c>
      <c r="N48" s="26" t="n">
        <v>-3411</v>
      </c>
      <c r="O48" s="25"/>
      <c r="P48" s="26" t="n">
        <v>91860</v>
      </c>
      <c r="Q48" s="27"/>
      <c r="R48" s="28" t="n">
        <v>0.2</v>
      </c>
      <c r="S48" s="27" t="s">
        <v>16</v>
      </c>
      <c r="T48" s="26" t="n">
        <v>-64606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35" t="s">
        <v>22</v>
      </c>
      <c r="AI48" s="27"/>
      <c r="AJ48" s="28"/>
      <c r="AK48" s="27"/>
      <c r="AL48" s="35" t="s">
        <v>22</v>
      </c>
      <c r="AN48" s="25"/>
      <c r="AO48" s="35" t="s">
        <v>22</v>
      </c>
      <c r="AP48" s="27"/>
      <c r="AQ48" s="28"/>
      <c r="AR48" s="27"/>
      <c r="AS48" s="35" t="s">
        <v>22</v>
      </c>
      <c r="AT48" s="25"/>
      <c r="AU48" s="35" t="s">
        <v>22</v>
      </c>
      <c r="AV48" s="27"/>
      <c r="AW48" s="28"/>
      <c r="AX48" s="27"/>
      <c r="AY48" s="35" t="s">
        <v>22</v>
      </c>
      <c r="AZ48" s="25"/>
      <c r="BA48" s="26" t="n">
        <v>451012</v>
      </c>
      <c r="BB48" s="27"/>
      <c r="BC48" s="28" t="n">
        <v>0.4</v>
      </c>
      <c r="BD48" s="27" t="s">
        <v>16</v>
      </c>
      <c r="BE48" s="26" t="n">
        <v>-64388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4232</v>
      </c>
      <c r="E49" s="27"/>
      <c r="F49" s="28" t="n">
        <v>0</v>
      </c>
      <c r="G49" s="27"/>
      <c r="H49" s="26" t="n">
        <v>0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439</v>
      </c>
      <c r="Q49" s="27"/>
      <c r="R49" s="28" t="n">
        <v>0</v>
      </c>
      <c r="S49" s="27" t="s">
        <v>16</v>
      </c>
      <c r="T49" s="26" t="n">
        <v>-408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N49" s="25"/>
      <c r="AO49" s="35" t="s">
        <v>22</v>
      </c>
      <c r="AP49" s="27"/>
      <c r="AQ49" s="28"/>
      <c r="AR49" s="27"/>
      <c r="AS49" s="35" t="s">
        <v>22</v>
      </c>
      <c r="AT49" s="25"/>
      <c r="AU49" s="35" t="s">
        <v>22</v>
      </c>
      <c r="AV49" s="27"/>
      <c r="AW49" s="28"/>
      <c r="AX49" s="27"/>
      <c r="AY49" s="35" t="s">
        <v>22</v>
      </c>
      <c r="AZ49" s="25"/>
      <c r="BA49" s="26" t="n">
        <v>8607</v>
      </c>
      <c r="BB49" s="27"/>
      <c r="BC49" s="28" t="n">
        <v>0</v>
      </c>
      <c r="BD49" s="27"/>
      <c r="BE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8812</v>
      </c>
      <c r="E50" s="27"/>
      <c r="F50" s="28" t="n">
        <v>0.1</v>
      </c>
      <c r="G50" s="27"/>
      <c r="H50" s="26" t="n">
        <v>52</v>
      </c>
      <c r="I50" s="25"/>
      <c r="J50" s="26" t="n">
        <v>14755</v>
      </c>
      <c r="K50" s="27"/>
      <c r="L50" s="28" t="n">
        <v>0.2</v>
      </c>
      <c r="M50" s="27" t="s">
        <v>16</v>
      </c>
      <c r="N50" s="26" t="n">
        <v>-2130</v>
      </c>
      <c r="O50" s="25"/>
      <c r="P50" s="26" t="n">
        <v>359757</v>
      </c>
      <c r="Q50" s="27"/>
      <c r="R50" s="28" t="n">
        <v>0.7</v>
      </c>
      <c r="S50" s="27" t="s">
        <v>16</v>
      </c>
      <c r="T50" s="26" t="n">
        <v>-25710</v>
      </c>
      <c r="U50" s="25"/>
      <c r="V50" s="35" t="s">
        <v>22</v>
      </c>
      <c r="W50" s="27"/>
      <c r="X50" s="28"/>
      <c r="Y50" s="27"/>
      <c r="Z50" s="35" t="s">
        <v>22</v>
      </c>
      <c r="AA50" s="25"/>
      <c r="AB50" s="26" t="n">
        <v>18787</v>
      </c>
      <c r="AC50" s="27"/>
      <c r="AD50" s="28" t="n">
        <v>0.2</v>
      </c>
      <c r="AE50" s="27"/>
      <c r="AF50" s="26" t="n">
        <v>727</v>
      </c>
      <c r="AG50" s="25"/>
      <c r="AH50" s="26" t="n">
        <v>21731</v>
      </c>
      <c r="AI50" s="27"/>
      <c r="AJ50" s="28" t="n">
        <v>0.4</v>
      </c>
      <c r="AK50" s="27" t="s">
        <v>16</v>
      </c>
      <c r="AL50" s="26" t="n">
        <v>-2372</v>
      </c>
      <c r="AN50" s="25"/>
      <c r="AO50" s="35" t="s">
        <v>22</v>
      </c>
      <c r="AP50" s="27"/>
      <c r="AQ50" s="28"/>
      <c r="AR50" s="27"/>
      <c r="AS50" s="35" t="s">
        <v>22</v>
      </c>
      <c r="AT50" s="25"/>
      <c r="AU50" s="26" t="n">
        <v>24773</v>
      </c>
      <c r="AV50" s="27"/>
      <c r="AW50" s="28" t="n">
        <v>1</v>
      </c>
      <c r="AX50" s="27" t="s">
        <v>16</v>
      </c>
      <c r="AY50" s="26" t="n">
        <v>-4965</v>
      </c>
      <c r="AZ50" s="25"/>
      <c r="BA50" s="26" t="n">
        <v>226965</v>
      </c>
      <c r="BB50" s="27"/>
      <c r="BC50" s="28" t="n">
        <v>0.2</v>
      </c>
      <c r="BD50" s="27"/>
      <c r="BE50" s="26" t="n">
        <v>8690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28993311</v>
      </c>
      <c r="E51" s="27"/>
      <c r="F51" s="28" t="n">
        <v>93.4</v>
      </c>
      <c r="G51" s="27" t="s">
        <v>16</v>
      </c>
      <c r="H51" s="26" t="n">
        <v>-2665357</v>
      </c>
      <c r="I51" s="25"/>
      <c r="J51" s="26" t="n">
        <v>6514977</v>
      </c>
      <c r="K51" s="27"/>
      <c r="L51" s="28" t="n">
        <v>92.1</v>
      </c>
      <c r="M51" s="27" t="s">
        <v>16</v>
      </c>
      <c r="N51" s="26" t="n">
        <v>-332056</v>
      </c>
      <c r="O51" s="25"/>
      <c r="P51" s="26" t="n">
        <v>52579329</v>
      </c>
      <c r="Q51" s="27"/>
      <c r="R51" s="28" t="n">
        <v>96.3</v>
      </c>
      <c r="S51" s="27" t="s">
        <v>16</v>
      </c>
      <c r="T51" s="26" t="n">
        <v>-372603</v>
      </c>
      <c r="U51" s="25"/>
      <c r="V51" s="26" t="n">
        <v>1342088</v>
      </c>
      <c r="W51" s="27"/>
      <c r="X51" s="28" t="n">
        <v>95.9</v>
      </c>
      <c r="Y51" s="27" t="s">
        <v>16</v>
      </c>
      <c r="Z51" s="26" t="n">
        <v>-71671</v>
      </c>
      <c r="AA51" s="25"/>
      <c r="AB51" s="26" t="n">
        <v>7833066</v>
      </c>
      <c r="AC51" s="27"/>
      <c r="AD51" s="28" t="n">
        <v>90.2</v>
      </c>
      <c r="AE51" s="27"/>
      <c r="AF51" s="26" t="n">
        <v>353111</v>
      </c>
      <c r="AG51" s="25"/>
      <c r="AH51" s="26" t="n">
        <v>4788358</v>
      </c>
      <c r="AI51" s="27"/>
      <c r="AJ51" s="28" t="n">
        <v>91.9</v>
      </c>
      <c r="AK51" s="27"/>
      <c r="AL51" s="26" t="n">
        <v>26093</v>
      </c>
      <c r="AN51" s="25"/>
      <c r="AO51" s="26" t="n">
        <v>861421</v>
      </c>
      <c r="AP51" s="27"/>
      <c r="AQ51" s="28" t="n">
        <v>78.9</v>
      </c>
      <c r="AR51" s="27" t="s">
        <v>16</v>
      </c>
      <c r="AS51" s="26" t="n">
        <v>-64422</v>
      </c>
      <c r="AT51" s="25"/>
      <c r="AU51" s="26" t="n">
        <v>2395613</v>
      </c>
      <c r="AV51" s="27"/>
      <c r="AW51" s="28" t="n">
        <v>92.1</v>
      </c>
      <c r="AX51" s="27"/>
      <c r="AY51" s="26" t="n">
        <v>339273</v>
      </c>
      <c r="AZ51" s="25"/>
      <c r="BA51" s="26" t="n">
        <v>96228661</v>
      </c>
      <c r="BB51" s="27"/>
      <c r="BC51" s="28" t="n">
        <v>93.1</v>
      </c>
      <c r="BD51" s="27" t="s">
        <v>16</v>
      </c>
      <c r="BE51" s="26" t="n">
        <v>-566269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N52" s="19"/>
      <c r="AO52" s="20"/>
      <c r="AP52" s="21"/>
      <c r="AQ52" s="22"/>
      <c r="AR52" s="21"/>
      <c r="AS52" s="20"/>
      <c r="AT52" s="19"/>
      <c r="AU52" s="20"/>
      <c r="AV52" s="21"/>
      <c r="AW52" s="22"/>
      <c r="AX52" s="21"/>
      <c r="AY52" s="20"/>
      <c r="AZ52" s="19"/>
      <c r="BA52" s="20"/>
      <c r="BB52" s="21"/>
      <c r="BC52" s="22"/>
      <c r="BD52" s="21"/>
      <c r="BE52" s="20"/>
    </row>
    <row r="53" s="23" customFormat="true" ht="12.95" hidden="false" customHeight="true" outlineLevel="0" collapsed="false">
      <c r="B53" s="24" t="s">
        <v>61</v>
      </c>
      <c r="C53" s="25"/>
      <c r="D53" s="26" t="n">
        <v>324279</v>
      </c>
      <c r="E53" s="27"/>
      <c r="F53" s="28" t="n">
        <v>1</v>
      </c>
      <c r="G53" s="27"/>
      <c r="H53" s="26" t="n">
        <v>0</v>
      </c>
      <c r="I53" s="25"/>
      <c r="J53" s="26" t="n">
        <v>247369</v>
      </c>
      <c r="K53" s="27"/>
      <c r="L53" s="28" t="n">
        <v>3.5</v>
      </c>
      <c r="M53" s="27"/>
      <c r="N53" s="26" t="n">
        <v>0</v>
      </c>
      <c r="O53" s="25"/>
      <c r="P53" s="26" t="n">
        <v>342037</v>
      </c>
      <c r="Q53" s="27"/>
      <c r="R53" s="28" t="n">
        <v>0.6</v>
      </c>
      <c r="S53" s="27"/>
      <c r="T53" s="26" t="n">
        <v>0</v>
      </c>
      <c r="U53" s="25"/>
      <c r="V53" s="26" t="n">
        <v>35000</v>
      </c>
      <c r="W53" s="27"/>
      <c r="X53" s="28" t="n">
        <v>2.5</v>
      </c>
      <c r="Y53" s="27"/>
      <c r="Z53" s="26" t="n">
        <v>0</v>
      </c>
      <c r="AA53" s="25"/>
      <c r="AB53" s="26" t="n">
        <v>512204</v>
      </c>
      <c r="AC53" s="27"/>
      <c r="AD53" s="28" t="n">
        <v>5.9</v>
      </c>
      <c r="AE53" s="27"/>
      <c r="AF53" s="26" t="n">
        <v>0</v>
      </c>
      <c r="AG53" s="25"/>
      <c r="AH53" s="26" t="n">
        <v>100000</v>
      </c>
      <c r="AI53" s="27"/>
      <c r="AJ53" s="28" t="n">
        <v>1.9</v>
      </c>
      <c r="AK53" s="27"/>
      <c r="AL53" s="26" t="n">
        <v>0</v>
      </c>
      <c r="AN53" s="25"/>
      <c r="AO53" s="26" t="n">
        <v>30702</v>
      </c>
      <c r="AP53" s="27"/>
      <c r="AQ53" s="28" t="n">
        <v>2.8</v>
      </c>
      <c r="AR53" s="27"/>
      <c r="AS53" s="26" t="n">
        <v>23</v>
      </c>
      <c r="AT53" s="25"/>
      <c r="AU53" s="26" t="n">
        <v>45000</v>
      </c>
      <c r="AV53" s="27"/>
      <c r="AW53" s="28" t="n">
        <v>1.7</v>
      </c>
      <c r="AX53" s="27"/>
      <c r="AY53" s="26" t="n">
        <v>0</v>
      </c>
      <c r="AZ53" s="25"/>
      <c r="BA53" s="26" t="n">
        <v>4040198</v>
      </c>
      <c r="BB53" s="27"/>
      <c r="BC53" s="28" t="n">
        <v>3.9</v>
      </c>
      <c r="BD53" s="27"/>
      <c r="BE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N54" s="25"/>
      <c r="AO54" s="35" t="s">
        <v>22</v>
      </c>
      <c r="AP54" s="27"/>
      <c r="AQ54" s="28"/>
      <c r="AR54" s="27"/>
      <c r="AS54" s="35" t="s">
        <v>22</v>
      </c>
      <c r="AT54" s="25"/>
      <c r="AU54" s="35" t="s">
        <v>22</v>
      </c>
      <c r="AV54" s="27"/>
      <c r="AW54" s="28"/>
      <c r="AX54" s="27"/>
      <c r="AY54" s="35" t="s">
        <v>22</v>
      </c>
      <c r="AZ54" s="25"/>
      <c r="BA54" s="35" t="s">
        <v>22</v>
      </c>
      <c r="BB54" s="27"/>
      <c r="BC54" s="28"/>
      <c r="BD54" s="27"/>
      <c r="BE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55970</v>
      </c>
      <c r="E55" s="27"/>
      <c r="F55" s="28" t="n">
        <v>1.5</v>
      </c>
      <c r="G55" s="27"/>
      <c r="H55" s="26" t="n">
        <v>0</v>
      </c>
      <c r="I55" s="25"/>
      <c r="J55" s="26" t="n">
        <v>15505</v>
      </c>
      <c r="K55" s="27"/>
      <c r="L55" s="28" t="n">
        <v>0.2</v>
      </c>
      <c r="M55" s="27"/>
      <c r="N55" s="26" t="n">
        <v>0</v>
      </c>
      <c r="O55" s="25"/>
      <c r="P55" s="26" t="n">
        <v>343066</v>
      </c>
      <c r="Q55" s="27"/>
      <c r="R55" s="28" t="n">
        <v>0.6</v>
      </c>
      <c r="S55" s="27" t="s">
        <v>16</v>
      </c>
      <c r="T55" s="26" t="n">
        <v>-48544</v>
      </c>
      <c r="U55" s="25"/>
      <c r="V55" s="26" t="n">
        <v>13270</v>
      </c>
      <c r="W55" s="27"/>
      <c r="X55" s="28" t="n">
        <v>0.9</v>
      </c>
      <c r="Y55" s="27"/>
      <c r="Z55" s="26" t="n">
        <v>0</v>
      </c>
      <c r="AA55" s="25"/>
      <c r="AB55" s="26" t="n">
        <v>79465</v>
      </c>
      <c r="AC55" s="27"/>
      <c r="AD55" s="28" t="n">
        <v>0.9</v>
      </c>
      <c r="AE55" s="27"/>
      <c r="AF55" s="26" t="n">
        <v>0</v>
      </c>
      <c r="AG55" s="25"/>
      <c r="AH55" s="26" t="n">
        <v>87388</v>
      </c>
      <c r="AI55" s="27"/>
      <c r="AJ55" s="28" t="n">
        <v>1.7</v>
      </c>
      <c r="AK55" s="27"/>
      <c r="AL55" s="26" t="n">
        <v>11</v>
      </c>
      <c r="AN55" s="25"/>
      <c r="AO55" s="26" t="n">
        <v>30702</v>
      </c>
      <c r="AP55" s="27"/>
      <c r="AQ55" s="28" t="n">
        <v>2.8</v>
      </c>
      <c r="AR55" s="27"/>
      <c r="AS55" s="26" t="n">
        <v>23</v>
      </c>
      <c r="AT55" s="25"/>
      <c r="AU55" s="26" t="n">
        <v>17803</v>
      </c>
      <c r="AV55" s="27"/>
      <c r="AW55" s="28" t="n">
        <v>0.7</v>
      </c>
      <c r="AX55" s="27"/>
      <c r="AY55" s="26" t="n">
        <v>0</v>
      </c>
      <c r="AZ55" s="25"/>
      <c r="BA55" s="26" t="n">
        <v>25020</v>
      </c>
      <c r="BB55" s="27"/>
      <c r="BC55" s="28" t="n">
        <v>0</v>
      </c>
      <c r="BD55" s="27"/>
      <c r="BE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250619</v>
      </c>
      <c r="E56" s="32"/>
      <c r="F56" s="33"/>
      <c r="G56" s="32"/>
      <c r="H56" s="31" t="n">
        <v>0</v>
      </c>
      <c r="I56" s="30"/>
      <c r="J56" s="31" t="n">
        <v>15505</v>
      </c>
      <c r="K56" s="32"/>
      <c r="L56" s="33"/>
      <c r="M56" s="32"/>
      <c r="N56" s="31" t="n">
        <v>0</v>
      </c>
      <c r="O56" s="30"/>
      <c r="P56" s="31" t="n">
        <v>273016</v>
      </c>
      <c r="Q56" s="32"/>
      <c r="R56" s="33"/>
      <c r="S56" s="32"/>
      <c r="T56" s="31" t="n">
        <v>0</v>
      </c>
      <c r="U56" s="30"/>
      <c r="V56" s="31" t="n">
        <v>5000</v>
      </c>
      <c r="W56" s="32"/>
      <c r="X56" s="33"/>
      <c r="Y56" s="32"/>
      <c r="Z56" s="31" t="n">
        <v>0</v>
      </c>
      <c r="AA56" s="30"/>
      <c r="AB56" s="31" t="n">
        <v>79465</v>
      </c>
      <c r="AC56" s="32"/>
      <c r="AD56" s="33"/>
      <c r="AE56" s="32"/>
      <c r="AF56" s="31" t="n">
        <v>0</v>
      </c>
      <c r="AG56" s="30"/>
      <c r="AH56" s="31" t="n">
        <v>87313</v>
      </c>
      <c r="AI56" s="32"/>
      <c r="AJ56" s="33"/>
      <c r="AK56" s="32"/>
      <c r="AL56" s="31" t="n">
        <v>0</v>
      </c>
      <c r="AN56" s="30"/>
      <c r="AO56" s="31" t="n">
        <v>30702</v>
      </c>
      <c r="AP56" s="32"/>
      <c r="AQ56" s="33"/>
      <c r="AR56" s="32"/>
      <c r="AS56" s="31" t="n">
        <v>23</v>
      </c>
      <c r="AT56" s="30"/>
      <c r="AU56" s="31" t="n">
        <v>17803</v>
      </c>
      <c r="AV56" s="32"/>
      <c r="AW56" s="33"/>
      <c r="AX56" s="32"/>
      <c r="AY56" s="31" t="n">
        <v>0</v>
      </c>
      <c r="AZ56" s="30"/>
      <c r="BA56" s="31" t="n">
        <v>24999</v>
      </c>
      <c r="BB56" s="32"/>
      <c r="BC56" s="33"/>
      <c r="BD56" s="32"/>
      <c r="BE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205351</v>
      </c>
      <c r="E57" s="32"/>
      <c r="F57" s="33"/>
      <c r="G57" s="32"/>
      <c r="H57" s="31" t="n">
        <v>0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70049</v>
      </c>
      <c r="Q57" s="32"/>
      <c r="R57" s="33"/>
      <c r="S57" s="32" t="s">
        <v>16</v>
      </c>
      <c r="T57" s="31" t="n">
        <v>-48545</v>
      </c>
      <c r="U57" s="30"/>
      <c r="V57" s="31" t="n">
        <v>827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74</v>
      </c>
      <c r="AI57" s="32"/>
      <c r="AJ57" s="33"/>
      <c r="AK57" s="32"/>
      <c r="AL57" s="31" t="n">
        <v>10</v>
      </c>
      <c r="AN57" s="30"/>
      <c r="AO57" s="34" t="s">
        <v>22</v>
      </c>
      <c r="AP57" s="32"/>
      <c r="AQ57" s="33"/>
      <c r="AR57" s="32"/>
      <c r="AS57" s="34" t="s">
        <v>22</v>
      </c>
      <c r="AT57" s="30"/>
      <c r="AU57" s="34" t="s">
        <v>22</v>
      </c>
      <c r="AV57" s="32"/>
      <c r="AW57" s="33"/>
      <c r="AX57" s="32"/>
      <c r="AY57" s="34" t="s">
        <v>22</v>
      </c>
      <c r="AZ57" s="30"/>
      <c r="BA57" s="31" t="n">
        <v>20</v>
      </c>
      <c r="BB57" s="32"/>
      <c r="BC57" s="33"/>
      <c r="BD57" s="32"/>
      <c r="BE57" s="31" t="n">
        <v>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152423</v>
      </c>
      <c r="E58" s="27"/>
      <c r="F58" s="28" t="n">
        <v>3.7</v>
      </c>
      <c r="G58" s="27"/>
      <c r="H58" s="26" t="n">
        <v>69005</v>
      </c>
      <c r="I58" s="25"/>
      <c r="J58" s="26" t="n">
        <v>253465</v>
      </c>
      <c r="K58" s="27"/>
      <c r="L58" s="28" t="n">
        <v>3.6</v>
      </c>
      <c r="M58" s="27"/>
      <c r="N58" s="26" t="n">
        <v>11576</v>
      </c>
      <c r="O58" s="25"/>
      <c r="P58" s="26" t="n">
        <v>1020763</v>
      </c>
      <c r="Q58" s="27"/>
      <c r="R58" s="28" t="n">
        <v>1.9</v>
      </c>
      <c r="S58" s="27" t="s">
        <v>16</v>
      </c>
      <c r="T58" s="26" t="n">
        <v>-75199</v>
      </c>
      <c r="U58" s="25"/>
      <c r="V58" s="26" t="n">
        <v>12214</v>
      </c>
      <c r="W58" s="27"/>
      <c r="X58" s="28" t="n">
        <v>0.9</v>
      </c>
      <c r="Y58" s="27" t="s">
        <v>16</v>
      </c>
      <c r="Z58" s="26" t="n">
        <v>-441</v>
      </c>
      <c r="AA58" s="25"/>
      <c r="AB58" s="26" t="n">
        <v>338529</v>
      </c>
      <c r="AC58" s="27"/>
      <c r="AD58" s="28" t="n">
        <v>3.9</v>
      </c>
      <c r="AE58" s="27"/>
      <c r="AF58" s="26" t="n">
        <v>30674</v>
      </c>
      <c r="AG58" s="25"/>
      <c r="AH58" s="26" t="n">
        <v>263888</v>
      </c>
      <c r="AI58" s="27"/>
      <c r="AJ58" s="28" t="n">
        <v>5.1</v>
      </c>
      <c r="AK58" s="27"/>
      <c r="AL58" s="26" t="n">
        <v>11051</v>
      </c>
      <c r="AN58" s="25"/>
      <c r="AO58" s="26" t="n">
        <v>168025</v>
      </c>
      <c r="AP58" s="27"/>
      <c r="AQ58" s="28" t="n">
        <v>15.4</v>
      </c>
      <c r="AR58" s="27"/>
      <c r="AS58" s="26" t="n">
        <v>10178</v>
      </c>
      <c r="AT58" s="25"/>
      <c r="AU58" s="26" t="n">
        <v>142609</v>
      </c>
      <c r="AV58" s="27"/>
      <c r="AW58" s="28" t="n">
        <v>5.5</v>
      </c>
      <c r="AX58" s="27"/>
      <c r="AY58" s="26" t="n">
        <v>18493</v>
      </c>
      <c r="AZ58" s="25"/>
      <c r="BA58" s="26" t="n">
        <v>1942649</v>
      </c>
      <c r="BB58" s="27"/>
      <c r="BC58" s="28" t="n">
        <v>1.9</v>
      </c>
      <c r="BD58" s="27" t="s">
        <v>16</v>
      </c>
      <c r="BE58" s="26" t="n">
        <v>-10404</v>
      </c>
    </row>
    <row r="59" customFormat="false" ht="12.95" hidden="false" customHeight="true" outlineLevel="0" collapsed="false">
      <c r="B59" s="29" t="s">
        <v>67</v>
      </c>
      <c r="C59" s="30"/>
      <c r="D59" s="31" t="n">
        <v>73714</v>
      </c>
      <c r="E59" s="32"/>
      <c r="F59" s="33"/>
      <c r="G59" s="32"/>
      <c r="H59" s="31" t="n">
        <v>0</v>
      </c>
      <c r="I59" s="30"/>
      <c r="J59" s="31" t="n">
        <v>41484</v>
      </c>
      <c r="K59" s="32"/>
      <c r="L59" s="33"/>
      <c r="M59" s="32"/>
      <c r="N59" s="31" t="n">
        <v>4765</v>
      </c>
      <c r="O59" s="30"/>
      <c r="P59" s="31" t="n">
        <v>69020</v>
      </c>
      <c r="Q59" s="32"/>
      <c r="R59" s="33"/>
      <c r="S59" s="32"/>
      <c r="T59" s="31" t="n">
        <v>0</v>
      </c>
      <c r="U59" s="30"/>
      <c r="V59" s="31" t="n">
        <v>1563</v>
      </c>
      <c r="W59" s="32"/>
      <c r="X59" s="33"/>
      <c r="Y59" s="32"/>
      <c r="Z59" s="31" t="n">
        <v>135</v>
      </c>
      <c r="AA59" s="30"/>
      <c r="AB59" s="31" t="n">
        <v>15734</v>
      </c>
      <c r="AC59" s="32"/>
      <c r="AD59" s="33"/>
      <c r="AE59" s="32"/>
      <c r="AF59" s="31" t="n">
        <v>491</v>
      </c>
      <c r="AG59" s="30"/>
      <c r="AH59" s="31" t="n">
        <v>12686</v>
      </c>
      <c r="AI59" s="32"/>
      <c r="AJ59" s="33"/>
      <c r="AK59" s="32"/>
      <c r="AL59" s="31" t="n">
        <v>0</v>
      </c>
      <c r="AN59" s="30"/>
      <c r="AO59" s="31" t="n">
        <v>0</v>
      </c>
      <c r="AP59" s="32"/>
      <c r="AQ59" s="33"/>
      <c r="AR59" s="32"/>
      <c r="AS59" s="31" t="n">
        <v>0</v>
      </c>
      <c r="AT59" s="30"/>
      <c r="AU59" s="34" t="s">
        <v>22</v>
      </c>
      <c r="AV59" s="32"/>
      <c r="AW59" s="33"/>
      <c r="AX59" s="32"/>
      <c r="AY59" s="34" t="s">
        <v>22</v>
      </c>
      <c r="AZ59" s="30"/>
      <c r="BA59" s="31" t="n">
        <v>755766</v>
      </c>
      <c r="BB59" s="32"/>
      <c r="BC59" s="33"/>
      <c r="BD59" s="32"/>
      <c r="BE59" s="31" t="n">
        <v>20200</v>
      </c>
    </row>
    <row r="60" customFormat="false" ht="12.95" hidden="false" customHeight="true" outlineLevel="0" collapsed="false">
      <c r="B60" s="29" t="s">
        <v>68</v>
      </c>
      <c r="C60" s="30"/>
      <c r="D60" s="31" t="n">
        <v>1078709</v>
      </c>
      <c r="E60" s="32"/>
      <c r="F60" s="33"/>
      <c r="G60" s="32"/>
      <c r="H60" s="31" t="n">
        <v>69005</v>
      </c>
      <c r="I60" s="30"/>
      <c r="J60" s="31" t="n">
        <v>211980</v>
      </c>
      <c r="K60" s="32"/>
      <c r="L60" s="33"/>
      <c r="M60" s="32"/>
      <c r="N60" s="31" t="n">
        <v>6810</v>
      </c>
      <c r="O60" s="30"/>
      <c r="P60" s="31" t="n">
        <v>951742</v>
      </c>
      <c r="Q60" s="32"/>
      <c r="R60" s="33"/>
      <c r="S60" s="32" t="s">
        <v>16</v>
      </c>
      <c r="T60" s="31" t="n">
        <v>-75199</v>
      </c>
      <c r="U60" s="30"/>
      <c r="V60" s="31" t="n">
        <v>10651</v>
      </c>
      <c r="W60" s="32"/>
      <c r="X60" s="33"/>
      <c r="Y60" s="32" t="s">
        <v>16</v>
      </c>
      <c r="Z60" s="31" t="n">
        <v>-575</v>
      </c>
      <c r="AA60" s="30"/>
      <c r="AB60" s="31" t="n">
        <v>322795</v>
      </c>
      <c r="AC60" s="32"/>
      <c r="AD60" s="33"/>
      <c r="AE60" s="32"/>
      <c r="AF60" s="31" t="n">
        <v>30184</v>
      </c>
      <c r="AG60" s="30"/>
      <c r="AH60" s="31" t="n">
        <v>251201</v>
      </c>
      <c r="AI60" s="32"/>
      <c r="AJ60" s="33"/>
      <c r="AK60" s="32"/>
      <c r="AL60" s="31" t="n">
        <v>11051</v>
      </c>
      <c r="AN60" s="30"/>
      <c r="AO60" s="31" t="n">
        <v>168025</v>
      </c>
      <c r="AP60" s="32"/>
      <c r="AQ60" s="33"/>
      <c r="AR60" s="32"/>
      <c r="AS60" s="31" t="n">
        <v>10178</v>
      </c>
      <c r="AT60" s="30"/>
      <c r="AU60" s="31" t="n">
        <v>142609</v>
      </c>
      <c r="AV60" s="32"/>
      <c r="AW60" s="33"/>
      <c r="AX60" s="32"/>
      <c r="AY60" s="31" t="n">
        <v>18493</v>
      </c>
      <c r="AZ60" s="30"/>
      <c r="BA60" s="31" t="n">
        <v>1186883</v>
      </c>
      <c r="BB60" s="32"/>
      <c r="BC60" s="33"/>
      <c r="BD60" s="32" t="s">
        <v>16</v>
      </c>
      <c r="BE60" s="31" t="n">
        <v>-30604</v>
      </c>
    </row>
    <row r="61" s="23" customFormat="true" ht="12.95" hidden="false" customHeight="true" outlineLevel="0" collapsed="false">
      <c r="B61" s="24" t="s">
        <v>69</v>
      </c>
      <c r="C61" s="25" t="s">
        <v>16</v>
      </c>
      <c r="D61" s="26" t="n">
        <v>-299999</v>
      </c>
      <c r="E61" s="27" t="s">
        <v>16</v>
      </c>
      <c r="F61" s="28" t="n">
        <v>-1</v>
      </c>
      <c r="G61" s="27"/>
      <c r="H61" s="26" t="n">
        <v>0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35" t="s">
        <v>22</v>
      </c>
      <c r="Q61" s="27"/>
      <c r="R61" s="28"/>
      <c r="S61" s="27"/>
      <c r="T61" s="35" t="s">
        <v>2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6</v>
      </c>
      <c r="AB61" s="26" t="n">
        <v>-61097</v>
      </c>
      <c r="AC61" s="27" t="s">
        <v>16</v>
      </c>
      <c r="AD61" s="28" t="n">
        <v>-0.7</v>
      </c>
      <c r="AE61" s="27" t="s">
        <v>16</v>
      </c>
      <c r="AF61" s="26" t="n">
        <v>-23368</v>
      </c>
      <c r="AG61" s="25" t="s">
        <v>16</v>
      </c>
      <c r="AH61" s="26" t="n">
        <v>-3297</v>
      </c>
      <c r="AI61" s="27" t="s">
        <v>16</v>
      </c>
      <c r="AJ61" s="28" t="n">
        <v>-0.1</v>
      </c>
      <c r="AK61" s="27"/>
      <c r="AL61" s="26" t="n">
        <v>15</v>
      </c>
      <c r="AN61" s="25" t="s">
        <v>16</v>
      </c>
      <c r="AO61" s="26" t="n">
        <v>-338</v>
      </c>
      <c r="AP61" s="27" t="s">
        <v>16</v>
      </c>
      <c r="AQ61" s="28" t="n">
        <v>0</v>
      </c>
      <c r="AR61" s="27"/>
      <c r="AS61" s="26" t="n">
        <v>14</v>
      </c>
      <c r="AT61" s="25"/>
      <c r="AU61" s="35" t="s">
        <v>22</v>
      </c>
      <c r="AV61" s="27"/>
      <c r="AW61" s="28"/>
      <c r="AX61" s="27"/>
      <c r="AY61" s="35" t="s">
        <v>22</v>
      </c>
      <c r="AZ61" s="25"/>
      <c r="BA61" s="35" t="s">
        <v>22</v>
      </c>
      <c r="BB61" s="27"/>
      <c r="BC61" s="28"/>
      <c r="BD61" s="27"/>
      <c r="BE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  <c r="AT62" s="25"/>
      <c r="AU62" s="35" t="s">
        <v>22</v>
      </c>
      <c r="AV62" s="27"/>
      <c r="AW62" s="28"/>
      <c r="AX62" s="27"/>
      <c r="AY62" s="35" t="s">
        <v>22</v>
      </c>
      <c r="AZ62" s="25"/>
      <c r="BA62" s="35" t="s">
        <v>22</v>
      </c>
      <c r="BB62" s="27"/>
      <c r="BC62" s="28"/>
      <c r="BD62" s="27"/>
      <c r="BE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632673</v>
      </c>
      <c r="E63" s="27"/>
      <c r="F63" s="28" t="n">
        <v>5.3</v>
      </c>
      <c r="G63" s="27"/>
      <c r="H63" s="26" t="n">
        <v>69005</v>
      </c>
      <c r="I63" s="25"/>
      <c r="J63" s="26" t="n">
        <v>516339</v>
      </c>
      <c r="K63" s="27"/>
      <c r="L63" s="28" t="n">
        <v>7.3</v>
      </c>
      <c r="M63" s="27"/>
      <c r="N63" s="26" t="n">
        <v>11575</v>
      </c>
      <c r="O63" s="25"/>
      <c r="P63" s="26" t="n">
        <v>1705866</v>
      </c>
      <c r="Q63" s="27"/>
      <c r="R63" s="28" t="n">
        <v>3.1</v>
      </c>
      <c r="S63" s="27" t="s">
        <v>16</v>
      </c>
      <c r="T63" s="26" t="n">
        <v>-123744</v>
      </c>
      <c r="U63" s="25"/>
      <c r="V63" s="26" t="n">
        <v>60484</v>
      </c>
      <c r="W63" s="27"/>
      <c r="X63" s="28" t="n">
        <v>4.3</v>
      </c>
      <c r="Y63" s="27" t="s">
        <v>16</v>
      </c>
      <c r="Z63" s="26" t="n">
        <v>-441</v>
      </c>
      <c r="AA63" s="25"/>
      <c r="AB63" s="26" t="n">
        <v>869102</v>
      </c>
      <c r="AC63" s="27"/>
      <c r="AD63" s="28" t="n">
        <v>10</v>
      </c>
      <c r="AE63" s="27"/>
      <c r="AF63" s="26" t="n">
        <v>7306</v>
      </c>
      <c r="AG63" s="25"/>
      <c r="AH63" s="26" t="n">
        <v>447979</v>
      </c>
      <c r="AI63" s="27"/>
      <c r="AJ63" s="28" t="n">
        <v>8.6</v>
      </c>
      <c r="AK63" s="27"/>
      <c r="AL63" s="26" t="n">
        <v>11076</v>
      </c>
      <c r="AN63" s="25"/>
      <c r="AO63" s="26" t="n">
        <v>229091</v>
      </c>
      <c r="AP63" s="27"/>
      <c r="AQ63" s="28" t="n">
        <v>21</v>
      </c>
      <c r="AR63" s="27"/>
      <c r="AS63" s="26" t="n">
        <v>10237</v>
      </c>
      <c r="AT63" s="25"/>
      <c r="AU63" s="26" t="n">
        <v>205413</v>
      </c>
      <c r="AV63" s="27"/>
      <c r="AW63" s="28" t="n">
        <v>7.9</v>
      </c>
      <c r="AX63" s="27"/>
      <c r="AY63" s="26" t="n">
        <v>18493</v>
      </c>
      <c r="AZ63" s="25"/>
      <c r="BA63" s="26" t="n">
        <v>6007868</v>
      </c>
      <c r="BB63" s="27"/>
      <c r="BC63" s="28" t="n">
        <v>5.8</v>
      </c>
      <c r="BD63" s="27" t="s">
        <v>16</v>
      </c>
      <c r="BE63" s="26" t="n">
        <v>-10405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19790</v>
      </c>
      <c r="E64" s="27"/>
      <c r="F64" s="28" t="n">
        <v>1.7</v>
      </c>
      <c r="G64" s="27" t="s">
        <v>16</v>
      </c>
      <c r="H64" s="26" t="n">
        <v>-6388</v>
      </c>
      <c r="I64" s="25"/>
      <c r="J64" s="26" t="n">
        <v>49981</v>
      </c>
      <c r="K64" s="27"/>
      <c r="L64" s="28" t="n">
        <v>0.7</v>
      </c>
      <c r="M64" s="27" t="s">
        <v>16</v>
      </c>
      <c r="N64" s="26" t="n">
        <v>-26314</v>
      </c>
      <c r="O64" s="25"/>
      <c r="P64" s="26" t="n">
        <v>363461</v>
      </c>
      <c r="Q64" s="27"/>
      <c r="R64" s="28" t="n">
        <v>0.7</v>
      </c>
      <c r="S64" s="27" t="s">
        <v>16</v>
      </c>
      <c r="T64" s="26" t="n">
        <v>-112172</v>
      </c>
      <c r="U64" s="25"/>
      <c r="V64" s="26" t="n">
        <v>3308</v>
      </c>
      <c r="W64" s="27"/>
      <c r="X64" s="28" t="n">
        <v>0.2</v>
      </c>
      <c r="Y64" s="27" t="s">
        <v>16</v>
      </c>
      <c r="Z64" s="26" t="n">
        <v>-877</v>
      </c>
      <c r="AA64" s="25"/>
      <c r="AB64" s="26" t="n">
        <v>624</v>
      </c>
      <c r="AC64" s="27"/>
      <c r="AD64" s="28" t="n">
        <v>0</v>
      </c>
      <c r="AE64" s="27" t="s">
        <v>16</v>
      </c>
      <c r="AF64" s="26" t="n">
        <v>-4095</v>
      </c>
      <c r="AG64" s="25" t="s">
        <v>16</v>
      </c>
      <c r="AH64" s="26" t="n">
        <v>-24343</v>
      </c>
      <c r="AI64" s="27" t="s">
        <v>16</v>
      </c>
      <c r="AJ64" s="28" t="n">
        <v>-0.5</v>
      </c>
      <c r="AK64" s="27" t="s">
        <v>16</v>
      </c>
      <c r="AL64" s="26" t="n">
        <v>-47804</v>
      </c>
      <c r="AN64" s="25"/>
      <c r="AO64" s="26" t="n">
        <v>499</v>
      </c>
      <c r="AP64" s="27"/>
      <c r="AQ64" s="28" t="n">
        <v>0</v>
      </c>
      <c r="AR64" s="27"/>
      <c r="AS64" s="26" t="n">
        <v>7</v>
      </c>
      <c r="AT64" s="25"/>
      <c r="AU64" s="26" t="n">
        <v>263</v>
      </c>
      <c r="AV64" s="27"/>
      <c r="AW64" s="28" t="n">
        <v>0</v>
      </c>
      <c r="AX64" s="27" t="s">
        <v>16</v>
      </c>
      <c r="AY64" s="26" t="n">
        <v>-860</v>
      </c>
      <c r="AZ64" s="25"/>
      <c r="BA64" s="26" t="n">
        <v>1700265</v>
      </c>
      <c r="BB64" s="27"/>
      <c r="BC64" s="28" t="n">
        <v>1.6</v>
      </c>
      <c r="BD64" s="27"/>
      <c r="BE64" s="26" t="n">
        <v>199166</v>
      </c>
    </row>
    <row r="65" s="23" customFormat="true" ht="12.95" hidden="false" customHeight="true" outlineLevel="0" collapsed="false">
      <c r="B65" s="24" t="s">
        <v>73</v>
      </c>
      <c r="C65" s="25" t="s">
        <v>16</v>
      </c>
      <c r="D65" s="26" t="n">
        <v>-110579</v>
      </c>
      <c r="E65" s="27" t="s">
        <v>16</v>
      </c>
      <c r="F65" s="28" t="n">
        <v>-0.4</v>
      </c>
      <c r="G65" s="27" t="s">
        <v>16</v>
      </c>
      <c r="H65" s="26" t="n">
        <v>-76464</v>
      </c>
      <c r="I65" s="25" t="s">
        <v>16</v>
      </c>
      <c r="J65" s="26" t="n">
        <v>-4615</v>
      </c>
      <c r="K65" s="27" t="s">
        <v>16</v>
      </c>
      <c r="L65" s="28" t="n">
        <v>-0.1</v>
      </c>
      <c r="M65" s="27" t="s">
        <v>16</v>
      </c>
      <c r="N65" s="26" t="n">
        <v>-3007</v>
      </c>
      <c r="O65" s="25" t="s">
        <v>16</v>
      </c>
      <c r="P65" s="26" t="n">
        <v>-48002</v>
      </c>
      <c r="Q65" s="27" t="s">
        <v>16</v>
      </c>
      <c r="R65" s="28" t="n">
        <v>-0.1</v>
      </c>
      <c r="S65" s="27" t="s">
        <v>16</v>
      </c>
      <c r="T65" s="26" t="n">
        <v>-16941</v>
      </c>
      <c r="U65" s="25" t="s">
        <v>16</v>
      </c>
      <c r="V65" s="26" t="n">
        <v>-6564</v>
      </c>
      <c r="W65" s="27" t="s">
        <v>16</v>
      </c>
      <c r="X65" s="28" t="n">
        <v>-0.5</v>
      </c>
      <c r="Y65" s="27" t="s">
        <v>16</v>
      </c>
      <c r="Z65" s="26" t="n">
        <v>-3029</v>
      </c>
      <c r="AA65" s="25" t="s">
        <v>16</v>
      </c>
      <c r="AB65" s="26" t="n">
        <v>-16174</v>
      </c>
      <c r="AC65" s="27" t="s">
        <v>16</v>
      </c>
      <c r="AD65" s="28" t="n">
        <v>-0.2</v>
      </c>
      <c r="AE65" s="27"/>
      <c r="AF65" s="26" t="n">
        <v>1751</v>
      </c>
      <c r="AG65" s="25"/>
      <c r="AH65" s="26" t="n">
        <v>229</v>
      </c>
      <c r="AI65" s="27"/>
      <c r="AJ65" s="28" t="n">
        <v>0</v>
      </c>
      <c r="AK65" s="27"/>
      <c r="AL65" s="26" t="n">
        <v>17340</v>
      </c>
      <c r="AN65" s="25"/>
      <c r="AO65" s="35" t="s">
        <v>22</v>
      </c>
      <c r="AP65" s="27"/>
      <c r="AQ65" s="28"/>
      <c r="AR65" s="27"/>
      <c r="AS65" s="35" t="s">
        <v>22</v>
      </c>
      <c r="AT65" s="25"/>
      <c r="AU65" s="35" t="s">
        <v>22</v>
      </c>
      <c r="AV65" s="27"/>
      <c r="AW65" s="28"/>
      <c r="AX65" s="27"/>
      <c r="AY65" s="35" t="s">
        <v>22</v>
      </c>
      <c r="AZ65" s="25" t="s">
        <v>16</v>
      </c>
      <c r="BA65" s="26" t="n">
        <v>-547571</v>
      </c>
      <c r="BB65" s="27" t="s">
        <v>16</v>
      </c>
      <c r="BC65" s="28" t="n">
        <v>-0.5</v>
      </c>
      <c r="BD65" s="27" t="s">
        <v>16</v>
      </c>
      <c r="BE65" s="26" t="n">
        <v>-395763</v>
      </c>
    </row>
    <row r="66" s="23" customFormat="true" ht="12.95" hidden="false" customHeight="true" outlineLevel="0" collapsed="false">
      <c r="B66" s="24" t="s">
        <v>74</v>
      </c>
      <c r="C66" s="25" t="s">
        <v>16</v>
      </c>
      <c r="D66" s="26" t="n">
        <v>-276</v>
      </c>
      <c r="E66" s="27" t="s">
        <v>16</v>
      </c>
      <c r="F66" s="28" t="n">
        <v>0</v>
      </c>
      <c r="G66" s="27"/>
      <c r="H66" s="26" t="n">
        <v>314</v>
      </c>
      <c r="I66" s="25"/>
      <c r="J66" s="35" t="s">
        <v>22</v>
      </c>
      <c r="K66" s="27"/>
      <c r="L66" s="28"/>
      <c r="M66" s="27"/>
      <c r="N66" s="35" t="s">
        <v>22</v>
      </c>
      <c r="O66" s="25" t="s">
        <v>16</v>
      </c>
      <c r="P66" s="26" t="n">
        <v>-3901</v>
      </c>
      <c r="Q66" s="27" t="s">
        <v>16</v>
      </c>
      <c r="R66" s="28" t="n">
        <v>0</v>
      </c>
      <c r="S66" s="27" t="s">
        <v>16</v>
      </c>
      <c r="T66" s="26" t="n">
        <v>-1556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N66" s="25"/>
      <c r="AO66" s="35" t="s">
        <v>22</v>
      </c>
      <c r="AP66" s="27"/>
      <c r="AQ66" s="28"/>
      <c r="AR66" s="27"/>
      <c r="AS66" s="35" t="s">
        <v>22</v>
      </c>
      <c r="AT66" s="25"/>
      <c r="AU66" s="35" t="s">
        <v>22</v>
      </c>
      <c r="AV66" s="27"/>
      <c r="AW66" s="28"/>
      <c r="AX66" s="27"/>
      <c r="AY66" s="35" t="s">
        <v>22</v>
      </c>
      <c r="AZ66" s="25"/>
      <c r="BA66" s="26" t="n">
        <v>14312</v>
      </c>
      <c r="BB66" s="27"/>
      <c r="BC66" s="28" t="n">
        <v>0</v>
      </c>
      <c r="BD66" s="27"/>
      <c r="BE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408934</v>
      </c>
      <c r="E67" s="27"/>
      <c r="F67" s="28" t="n">
        <v>1.3</v>
      </c>
      <c r="G67" s="27" t="s">
        <v>16</v>
      </c>
      <c r="H67" s="26" t="n">
        <v>-82538</v>
      </c>
      <c r="I67" s="25"/>
      <c r="J67" s="26" t="n">
        <v>45365</v>
      </c>
      <c r="K67" s="27"/>
      <c r="L67" s="28" t="n">
        <v>0.6</v>
      </c>
      <c r="M67" s="27" t="s">
        <v>16</v>
      </c>
      <c r="N67" s="26" t="n">
        <v>-29322</v>
      </c>
      <c r="O67" s="25"/>
      <c r="P67" s="26" t="n">
        <v>311558</v>
      </c>
      <c r="Q67" s="27"/>
      <c r="R67" s="28" t="n">
        <v>0.6</v>
      </c>
      <c r="S67" s="27" t="s">
        <v>16</v>
      </c>
      <c r="T67" s="26" t="n">
        <v>-130669</v>
      </c>
      <c r="U67" s="25" t="s">
        <v>16</v>
      </c>
      <c r="V67" s="26" t="n">
        <v>-3256</v>
      </c>
      <c r="W67" s="27" t="s">
        <v>16</v>
      </c>
      <c r="X67" s="28" t="n">
        <v>-0.2</v>
      </c>
      <c r="Y67" s="27" t="s">
        <v>16</v>
      </c>
      <c r="Z67" s="26" t="n">
        <v>-3905</v>
      </c>
      <c r="AA67" s="25" t="s">
        <v>16</v>
      </c>
      <c r="AB67" s="26" t="n">
        <v>-15549</v>
      </c>
      <c r="AC67" s="27" t="s">
        <v>16</v>
      </c>
      <c r="AD67" s="28" t="n">
        <v>-0.2</v>
      </c>
      <c r="AE67" s="27" t="s">
        <v>16</v>
      </c>
      <c r="AF67" s="26" t="n">
        <v>-2344</v>
      </c>
      <c r="AG67" s="25" t="s">
        <v>16</v>
      </c>
      <c r="AH67" s="26" t="n">
        <v>-24113</v>
      </c>
      <c r="AI67" s="27" t="s">
        <v>16</v>
      </c>
      <c r="AJ67" s="28" t="n">
        <v>-0.5</v>
      </c>
      <c r="AK67" s="27" t="s">
        <v>16</v>
      </c>
      <c r="AL67" s="26" t="n">
        <v>-30462</v>
      </c>
      <c r="AN67" s="25"/>
      <c r="AO67" s="26" t="n">
        <v>499</v>
      </c>
      <c r="AP67" s="27"/>
      <c r="AQ67" s="28" t="n">
        <v>0</v>
      </c>
      <c r="AR67" s="27"/>
      <c r="AS67" s="26" t="n">
        <v>7</v>
      </c>
      <c r="AT67" s="25"/>
      <c r="AU67" s="26" t="n">
        <v>263</v>
      </c>
      <c r="AV67" s="27"/>
      <c r="AW67" s="28" t="n">
        <v>0</v>
      </c>
      <c r="AX67" s="27" t="s">
        <v>16</v>
      </c>
      <c r="AY67" s="26" t="n">
        <v>-860</v>
      </c>
      <c r="AZ67" s="25"/>
      <c r="BA67" s="26" t="n">
        <v>1167005</v>
      </c>
      <c r="BB67" s="27"/>
      <c r="BC67" s="28" t="n">
        <v>1.1</v>
      </c>
      <c r="BD67" s="27" t="s">
        <v>16</v>
      </c>
      <c r="BE67" s="26" t="n">
        <v>-196597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26" t="n">
        <v>76</v>
      </c>
      <c r="AC68" s="27"/>
      <c r="AD68" s="28" t="n">
        <v>0</v>
      </c>
      <c r="AE68" s="27"/>
      <c r="AF68" s="26" t="n">
        <v>27</v>
      </c>
      <c r="AG68" s="25"/>
      <c r="AH68" s="26" t="n">
        <v>444</v>
      </c>
      <c r="AI68" s="27"/>
      <c r="AJ68" s="28" t="n">
        <v>0</v>
      </c>
      <c r="AK68" s="27"/>
      <c r="AL68" s="26" t="n">
        <v>87</v>
      </c>
      <c r="AN68" s="25"/>
      <c r="AO68" s="26" t="n">
        <v>274</v>
      </c>
      <c r="AP68" s="27"/>
      <c r="AQ68" s="28" t="n">
        <v>0</v>
      </c>
      <c r="AR68" s="27" t="s">
        <v>16</v>
      </c>
      <c r="AS68" s="26" t="n">
        <v>-46</v>
      </c>
      <c r="AT68" s="25"/>
      <c r="AU68" s="35" t="s">
        <v>22</v>
      </c>
      <c r="AV68" s="27"/>
      <c r="AW68" s="28"/>
      <c r="AX68" s="27"/>
      <c r="AY68" s="35" t="s">
        <v>22</v>
      </c>
      <c r="AZ68" s="25"/>
      <c r="BA68" s="35" t="s">
        <v>22</v>
      </c>
      <c r="BB68" s="27"/>
      <c r="BC68" s="28"/>
      <c r="BD68" s="27"/>
      <c r="BE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041608</v>
      </c>
      <c r="E69" s="27"/>
      <c r="F69" s="28" t="n">
        <v>6.6</v>
      </c>
      <c r="G69" s="27" t="s">
        <v>16</v>
      </c>
      <c r="H69" s="26" t="n">
        <v>-13532</v>
      </c>
      <c r="I69" s="25"/>
      <c r="J69" s="26" t="n">
        <v>561705</v>
      </c>
      <c r="K69" s="27"/>
      <c r="L69" s="28" t="n">
        <v>7.9</v>
      </c>
      <c r="M69" s="27" t="s">
        <v>16</v>
      </c>
      <c r="N69" s="26" t="n">
        <v>-17747</v>
      </c>
      <c r="O69" s="25"/>
      <c r="P69" s="26" t="n">
        <v>2017424</v>
      </c>
      <c r="Q69" s="27"/>
      <c r="R69" s="28" t="n">
        <v>3.7</v>
      </c>
      <c r="S69" s="27" t="s">
        <v>16</v>
      </c>
      <c r="T69" s="26" t="n">
        <v>-254414</v>
      </c>
      <c r="U69" s="25"/>
      <c r="V69" s="26" t="n">
        <v>57228</v>
      </c>
      <c r="W69" s="27"/>
      <c r="X69" s="28" t="n">
        <v>4.1</v>
      </c>
      <c r="Y69" s="27" t="s">
        <v>16</v>
      </c>
      <c r="Z69" s="26" t="n">
        <v>-4347</v>
      </c>
      <c r="AA69" s="25"/>
      <c r="AB69" s="26" t="n">
        <v>853629</v>
      </c>
      <c r="AC69" s="27"/>
      <c r="AD69" s="28" t="n">
        <v>9.8</v>
      </c>
      <c r="AE69" s="27"/>
      <c r="AF69" s="26" t="n">
        <v>4989</v>
      </c>
      <c r="AG69" s="25"/>
      <c r="AH69" s="26" t="n">
        <v>424309</v>
      </c>
      <c r="AI69" s="27"/>
      <c r="AJ69" s="28" t="n">
        <v>8.1</v>
      </c>
      <c r="AK69" s="27" t="s">
        <v>16</v>
      </c>
      <c r="AL69" s="26" t="n">
        <v>-19302</v>
      </c>
      <c r="AN69" s="25"/>
      <c r="AO69" s="26" t="n">
        <v>229866</v>
      </c>
      <c r="AP69" s="27"/>
      <c r="AQ69" s="28" t="n">
        <v>21.1</v>
      </c>
      <c r="AR69" s="27"/>
      <c r="AS69" s="26" t="n">
        <v>10199</v>
      </c>
      <c r="AT69" s="25"/>
      <c r="AU69" s="26" t="n">
        <v>205676</v>
      </c>
      <c r="AV69" s="27"/>
      <c r="AW69" s="28" t="n">
        <v>7.9</v>
      </c>
      <c r="AX69" s="27"/>
      <c r="AY69" s="26" t="n">
        <v>17633</v>
      </c>
      <c r="AZ69" s="25"/>
      <c r="BA69" s="26" t="n">
        <v>7174874</v>
      </c>
      <c r="BB69" s="27"/>
      <c r="BC69" s="28" t="n">
        <v>6.9</v>
      </c>
      <c r="BD69" s="27" t="s">
        <v>16</v>
      </c>
      <c r="BE69" s="26" t="n">
        <v>-207001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31034919</v>
      </c>
      <c r="E70" s="39"/>
      <c r="F70" s="40" t="n">
        <v>100</v>
      </c>
      <c r="G70" s="39" t="s">
        <v>16</v>
      </c>
      <c r="H70" s="38" t="n">
        <v>-2678890</v>
      </c>
      <c r="I70" s="37"/>
      <c r="J70" s="38" t="n">
        <v>7076682</v>
      </c>
      <c r="K70" s="39"/>
      <c r="L70" s="40" t="n">
        <v>100</v>
      </c>
      <c r="M70" s="39" t="s">
        <v>16</v>
      </c>
      <c r="N70" s="38" t="n">
        <v>-349804</v>
      </c>
      <c r="O70" s="37"/>
      <c r="P70" s="38" t="n">
        <v>54596753</v>
      </c>
      <c r="Q70" s="39"/>
      <c r="R70" s="40" t="n">
        <v>100</v>
      </c>
      <c r="S70" s="39" t="s">
        <v>16</v>
      </c>
      <c r="T70" s="38" t="n">
        <v>-627017</v>
      </c>
      <c r="U70" s="37"/>
      <c r="V70" s="38" t="n">
        <v>1399316</v>
      </c>
      <c r="W70" s="39"/>
      <c r="X70" s="40" t="n">
        <v>100</v>
      </c>
      <c r="Y70" s="39" t="s">
        <v>16</v>
      </c>
      <c r="Z70" s="38" t="n">
        <v>-76018</v>
      </c>
      <c r="AA70" s="37"/>
      <c r="AB70" s="38" t="n">
        <v>8686696</v>
      </c>
      <c r="AC70" s="39"/>
      <c r="AD70" s="40" t="n">
        <v>100</v>
      </c>
      <c r="AE70" s="39"/>
      <c r="AF70" s="38" t="n">
        <v>358101</v>
      </c>
      <c r="AG70" s="37"/>
      <c r="AH70" s="38" t="n">
        <v>5212668</v>
      </c>
      <c r="AI70" s="39"/>
      <c r="AJ70" s="40" t="n">
        <v>100</v>
      </c>
      <c r="AK70" s="39"/>
      <c r="AL70" s="38" t="n">
        <v>6792</v>
      </c>
      <c r="AN70" s="37"/>
      <c r="AO70" s="38" t="n">
        <v>1091287</v>
      </c>
      <c r="AP70" s="39"/>
      <c r="AQ70" s="40" t="n">
        <v>100</v>
      </c>
      <c r="AR70" s="39" t="s">
        <v>16</v>
      </c>
      <c r="AS70" s="38" t="n">
        <v>-54224</v>
      </c>
      <c r="AT70" s="37"/>
      <c r="AU70" s="38" t="n">
        <v>2601289</v>
      </c>
      <c r="AV70" s="39"/>
      <c r="AW70" s="40" t="n">
        <v>100</v>
      </c>
      <c r="AX70" s="39"/>
      <c r="AY70" s="38" t="n">
        <v>356905</v>
      </c>
      <c r="AZ70" s="37"/>
      <c r="BA70" s="38" t="n">
        <v>103403535</v>
      </c>
      <c r="BB70" s="39"/>
      <c r="BC70" s="40" t="n">
        <v>100</v>
      </c>
      <c r="BD70" s="39" t="s">
        <v>16</v>
      </c>
      <c r="BE70" s="38" t="n">
        <v>-773271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N71" s="19"/>
      <c r="AO71" s="20"/>
      <c r="AP71" s="21"/>
      <c r="AQ71" s="22"/>
      <c r="AR71" s="21"/>
      <c r="AS71" s="20"/>
      <c r="AT71" s="19"/>
      <c r="AU71" s="20"/>
      <c r="AV71" s="21"/>
      <c r="AW71" s="22"/>
      <c r="AX71" s="21"/>
      <c r="AY71" s="20"/>
      <c r="AZ71" s="19"/>
      <c r="BA71" s="20"/>
      <c r="BB71" s="21"/>
      <c r="BC71" s="22"/>
      <c r="BD71" s="21"/>
      <c r="BE71" s="20"/>
    </row>
    <row r="72" s="23" customFormat="true" ht="12.95" hidden="false" customHeight="true" outlineLevel="0" collapsed="false">
      <c r="B72" s="24" t="s">
        <v>80</v>
      </c>
      <c r="C72" s="25"/>
      <c r="D72" s="26" t="n">
        <v>11162691</v>
      </c>
      <c r="E72" s="27"/>
      <c r="F72" s="28" t="n">
        <v>36</v>
      </c>
      <c r="G72" s="27" t="s">
        <v>16</v>
      </c>
      <c r="H72" s="26" t="n">
        <v>-1924489</v>
      </c>
      <c r="I72" s="25"/>
      <c r="J72" s="26" t="n">
        <v>1766799</v>
      </c>
      <c r="K72" s="27"/>
      <c r="L72" s="28" t="n">
        <v>25</v>
      </c>
      <c r="M72" s="27" t="s">
        <v>16</v>
      </c>
      <c r="N72" s="26" t="n">
        <v>-667351</v>
      </c>
      <c r="O72" s="25"/>
      <c r="P72" s="26" t="n">
        <v>12916014</v>
      </c>
      <c r="Q72" s="27"/>
      <c r="R72" s="28" t="n">
        <v>23.7</v>
      </c>
      <c r="S72" s="27" t="s">
        <v>16</v>
      </c>
      <c r="T72" s="26" t="n">
        <v>-2915228</v>
      </c>
      <c r="U72" s="25"/>
      <c r="V72" s="26" t="n">
        <v>319350</v>
      </c>
      <c r="W72" s="27"/>
      <c r="X72" s="28" t="n">
        <v>22.8</v>
      </c>
      <c r="Y72" s="27" t="s">
        <v>16</v>
      </c>
      <c r="Z72" s="26" t="n">
        <v>-27421</v>
      </c>
      <c r="AA72" s="25"/>
      <c r="AB72" s="26" t="n">
        <v>1475672</v>
      </c>
      <c r="AC72" s="27"/>
      <c r="AD72" s="28" t="n">
        <v>17</v>
      </c>
      <c r="AE72" s="27"/>
      <c r="AF72" s="26" t="n">
        <v>194681</v>
      </c>
      <c r="AG72" s="25"/>
      <c r="AH72" s="26" t="n">
        <v>364644</v>
      </c>
      <c r="AI72" s="27"/>
      <c r="AJ72" s="28" t="n">
        <v>7</v>
      </c>
      <c r="AK72" s="27" t="s">
        <v>16</v>
      </c>
      <c r="AL72" s="26" t="n">
        <v>-174456</v>
      </c>
      <c r="AN72" s="25"/>
      <c r="AO72" s="26" t="n">
        <v>842606</v>
      </c>
      <c r="AP72" s="27"/>
      <c r="AQ72" s="28" t="n">
        <v>77.2</v>
      </c>
      <c r="AR72" s="27"/>
      <c r="AS72" s="26" t="n">
        <v>64588</v>
      </c>
      <c r="AT72" s="25"/>
      <c r="AU72" s="26" t="n">
        <v>115192</v>
      </c>
      <c r="AV72" s="27"/>
      <c r="AW72" s="28" t="n">
        <v>4.4</v>
      </c>
      <c r="AX72" s="27"/>
      <c r="AY72" s="26" t="n">
        <v>56486</v>
      </c>
      <c r="AZ72" s="25"/>
      <c r="BA72" s="26" t="n">
        <v>19458993</v>
      </c>
      <c r="BB72" s="27"/>
      <c r="BC72" s="28" t="n">
        <v>18.8</v>
      </c>
      <c r="BD72" s="27"/>
      <c r="BE72" s="26" t="n">
        <v>552307</v>
      </c>
    </row>
    <row r="73" customFormat="false" ht="12.95" hidden="false" customHeight="true" outlineLevel="0" collapsed="false">
      <c r="B73" s="29" t="s">
        <v>81</v>
      </c>
      <c r="C73" s="30"/>
      <c r="D73" s="31" t="n">
        <v>354207</v>
      </c>
      <c r="E73" s="32"/>
      <c r="F73" s="33"/>
      <c r="G73" s="32"/>
      <c r="H73" s="31" t="n">
        <v>326481</v>
      </c>
      <c r="I73" s="30"/>
      <c r="J73" s="31" t="n">
        <v>7183</v>
      </c>
      <c r="K73" s="32"/>
      <c r="L73" s="33"/>
      <c r="M73" s="32" t="s">
        <v>16</v>
      </c>
      <c r="N73" s="31" t="n">
        <v>-289</v>
      </c>
      <c r="O73" s="30"/>
      <c r="P73" s="31" t="n">
        <v>80966</v>
      </c>
      <c r="Q73" s="32"/>
      <c r="R73" s="33"/>
      <c r="S73" s="32" t="s">
        <v>16</v>
      </c>
      <c r="T73" s="31" t="n">
        <v>-93362</v>
      </c>
      <c r="U73" s="30"/>
      <c r="V73" s="31" t="n">
        <v>0</v>
      </c>
      <c r="W73" s="32"/>
      <c r="X73" s="33"/>
      <c r="Y73" s="32"/>
      <c r="Z73" s="31" t="n">
        <v>0</v>
      </c>
      <c r="AA73" s="30"/>
      <c r="AB73" s="31" t="n">
        <v>6124</v>
      </c>
      <c r="AC73" s="32"/>
      <c r="AD73" s="33"/>
      <c r="AE73" s="32"/>
      <c r="AF73" s="31" t="n">
        <v>1228</v>
      </c>
      <c r="AG73" s="30"/>
      <c r="AH73" s="31" t="n">
        <v>10690</v>
      </c>
      <c r="AI73" s="32"/>
      <c r="AJ73" s="33"/>
      <c r="AK73" s="32" t="s">
        <v>16</v>
      </c>
      <c r="AL73" s="31" t="n">
        <v>-8250</v>
      </c>
      <c r="AN73" s="30"/>
      <c r="AO73" s="31" t="n">
        <v>748283</v>
      </c>
      <c r="AP73" s="32"/>
      <c r="AQ73" s="33"/>
      <c r="AR73" s="32"/>
      <c r="AS73" s="31" t="n">
        <v>101665</v>
      </c>
      <c r="AT73" s="30"/>
      <c r="AU73" s="34" t="s">
        <v>22</v>
      </c>
      <c r="AV73" s="32"/>
      <c r="AW73" s="33"/>
      <c r="AX73" s="32"/>
      <c r="AY73" s="34" t="s">
        <v>22</v>
      </c>
      <c r="AZ73" s="30"/>
      <c r="BA73" s="31" t="n">
        <v>39368</v>
      </c>
      <c r="BB73" s="32"/>
      <c r="BC73" s="33"/>
      <c r="BD73" s="32" t="s">
        <v>16</v>
      </c>
      <c r="BE73" s="31" t="n">
        <v>-52709</v>
      </c>
    </row>
    <row r="74" customFormat="false" ht="12.95" hidden="false" customHeight="true" outlineLevel="0" collapsed="false">
      <c r="B74" s="29" t="s">
        <v>82</v>
      </c>
      <c r="C74" s="30"/>
      <c r="D74" s="31" t="n">
        <v>10808483</v>
      </c>
      <c r="E74" s="32"/>
      <c r="F74" s="33"/>
      <c r="G74" s="32" t="s">
        <v>16</v>
      </c>
      <c r="H74" s="31" t="n">
        <v>-2250971</v>
      </c>
      <c r="I74" s="30"/>
      <c r="J74" s="31" t="n">
        <v>1759615</v>
      </c>
      <c r="K74" s="32"/>
      <c r="L74" s="33"/>
      <c r="M74" s="32" t="s">
        <v>16</v>
      </c>
      <c r="N74" s="31" t="n">
        <v>-667062</v>
      </c>
      <c r="O74" s="30"/>
      <c r="P74" s="31" t="n">
        <v>12835048</v>
      </c>
      <c r="Q74" s="32"/>
      <c r="R74" s="33"/>
      <c r="S74" s="32" t="s">
        <v>16</v>
      </c>
      <c r="T74" s="31" t="n">
        <v>-2821865</v>
      </c>
      <c r="U74" s="30"/>
      <c r="V74" s="31" t="n">
        <v>319350</v>
      </c>
      <c r="W74" s="32"/>
      <c r="X74" s="33"/>
      <c r="Y74" s="32" t="s">
        <v>16</v>
      </c>
      <c r="Z74" s="31" t="n">
        <v>-27420</v>
      </c>
      <c r="AA74" s="30"/>
      <c r="AB74" s="31" t="n">
        <v>1469547</v>
      </c>
      <c r="AC74" s="32"/>
      <c r="AD74" s="33"/>
      <c r="AE74" s="32"/>
      <c r="AF74" s="31" t="n">
        <v>193453</v>
      </c>
      <c r="AG74" s="30"/>
      <c r="AH74" s="31" t="n">
        <v>353954</v>
      </c>
      <c r="AI74" s="32"/>
      <c r="AJ74" s="33"/>
      <c r="AK74" s="32" t="s">
        <v>16</v>
      </c>
      <c r="AL74" s="31" t="n">
        <v>-166205</v>
      </c>
      <c r="AN74" s="30"/>
      <c r="AO74" s="31" t="n">
        <v>94322</v>
      </c>
      <c r="AP74" s="32"/>
      <c r="AQ74" s="33"/>
      <c r="AR74" s="32" t="s">
        <v>16</v>
      </c>
      <c r="AS74" s="31" t="n">
        <v>-37078</v>
      </c>
      <c r="AT74" s="30"/>
      <c r="AU74" s="31" t="n">
        <v>115192</v>
      </c>
      <c r="AV74" s="32"/>
      <c r="AW74" s="33"/>
      <c r="AX74" s="32"/>
      <c r="AY74" s="31" t="n">
        <v>56486</v>
      </c>
      <c r="AZ74" s="30"/>
      <c r="BA74" s="31" t="n">
        <v>19419624</v>
      </c>
      <c r="BB74" s="32"/>
      <c r="BC74" s="33"/>
      <c r="BD74" s="32"/>
      <c r="BE74" s="31" t="n">
        <v>605016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90970</v>
      </c>
      <c r="E75" s="27"/>
      <c r="F75" s="28" t="n">
        <v>0.3</v>
      </c>
      <c r="G75" s="27"/>
      <c r="H75" s="26" t="n">
        <v>64834</v>
      </c>
      <c r="I75" s="25"/>
      <c r="J75" s="26" t="n">
        <v>14678</v>
      </c>
      <c r="K75" s="27"/>
      <c r="L75" s="28" t="n">
        <v>0.2</v>
      </c>
      <c r="M75" s="27" t="s">
        <v>16</v>
      </c>
      <c r="N75" s="26" t="n">
        <v>-9739</v>
      </c>
      <c r="O75" s="25"/>
      <c r="P75" s="26" t="n">
        <v>71236</v>
      </c>
      <c r="Q75" s="27"/>
      <c r="R75" s="28" t="n">
        <v>0.1</v>
      </c>
      <c r="S75" s="27"/>
      <c r="T75" s="26" t="n">
        <v>2111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N75" s="25"/>
      <c r="AO75" s="35" t="s">
        <v>22</v>
      </c>
      <c r="AP75" s="27"/>
      <c r="AQ75" s="28"/>
      <c r="AR75" s="27"/>
      <c r="AS75" s="35" t="s">
        <v>22</v>
      </c>
      <c r="AT75" s="25"/>
      <c r="AU75" s="26" t="n">
        <v>25000</v>
      </c>
      <c r="AV75" s="27"/>
      <c r="AW75" s="28" t="n">
        <v>1</v>
      </c>
      <c r="AX75" s="27"/>
      <c r="AY75" s="26" t="n">
        <v>15000</v>
      </c>
      <c r="AZ75" s="25"/>
      <c r="BA75" s="26" t="n">
        <v>54330</v>
      </c>
      <c r="BB75" s="27"/>
      <c r="BC75" s="28" t="n">
        <v>0.1</v>
      </c>
      <c r="BD75" s="27"/>
      <c r="BE75" s="26" t="n">
        <v>9962</v>
      </c>
    </row>
    <row r="76" s="23" customFormat="true" ht="12.95" hidden="false" customHeight="true" outlineLevel="0" collapsed="false">
      <c r="B76" s="24" t="s">
        <v>84</v>
      </c>
      <c r="C76" s="25"/>
      <c r="D76" s="26" t="n">
        <v>700967</v>
      </c>
      <c r="E76" s="27"/>
      <c r="F76" s="28" t="n">
        <v>2.3</v>
      </c>
      <c r="G76" s="27"/>
      <c r="H76" s="26" t="n">
        <v>700967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26" t="n">
        <v>1220761</v>
      </c>
      <c r="Q76" s="27"/>
      <c r="R76" s="28" t="n">
        <v>2.2</v>
      </c>
      <c r="S76" s="27"/>
      <c r="T76" s="26" t="n">
        <v>1062027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26" t="n">
        <v>71011</v>
      </c>
      <c r="AI76" s="27"/>
      <c r="AJ76" s="28" t="n">
        <v>1.4</v>
      </c>
      <c r="AK76" s="27"/>
      <c r="AL76" s="26" t="n">
        <v>71011</v>
      </c>
      <c r="AN76" s="25"/>
      <c r="AO76" s="35" t="s">
        <v>22</v>
      </c>
      <c r="AP76" s="27"/>
      <c r="AQ76" s="28"/>
      <c r="AR76" s="27"/>
      <c r="AS76" s="35" t="s">
        <v>22</v>
      </c>
      <c r="AT76" s="25"/>
      <c r="AU76" s="35" t="s">
        <v>22</v>
      </c>
      <c r="AV76" s="27"/>
      <c r="AW76" s="28"/>
      <c r="AX76" s="27"/>
      <c r="AY76" s="35" t="s">
        <v>22</v>
      </c>
      <c r="AZ76" s="25"/>
      <c r="BA76" s="26" t="n">
        <v>13048</v>
      </c>
      <c r="BB76" s="27"/>
      <c r="BC76" s="28" t="n">
        <v>0</v>
      </c>
      <c r="BD76" s="27"/>
      <c r="BE76" s="26" t="n">
        <v>2952</v>
      </c>
    </row>
    <row r="77" s="23" customFormat="true" ht="12.95" hidden="false" customHeight="true" outlineLevel="0" collapsed="false">
      <c r="B77" s="24" t="s">
        <v>85</v>
      </c>
      <c r="C77" s="25"/>
      <c r="D77" s="26" t="n">
        <v>118575</v>
      </c>
      <c r="E77" s="27"/>
      <c r="F77" s="28" t="n">
        <v>0.4</v>
      </c>
      <c r="G77" s="27" t="s">
        <v>16</v>
      </c>
      <c r="H77" s="26" t="n">
        <v>-24911</v>
      </c>
      <c r="I77" s="25"/>
      <c r="J77" s="26" t="n">
        <v>198053</v>
      </c>
      <c r="K77" s="27"/>
      <c r="L77" s="28" t="n">
        <v>2.8</v>
      </c>
      <c r="M77" s="27" t="s">
        <v>16</v>
      </c>
      <c r="N77" s="26" t="n">
        <v>-134063</v>
      </c>
      <c r="O77" s="25"/>
      <c r="P77" s="26" t="n">
        <v>740658</v>
      </c>
      <c r="Q77" s="27"/>
      <c r="R77" s="28" t="n">
        <v>1.4</v>
      </c>
      <c r="S77" s="27" t="s">
        <v>16</v>
      </c>
      <c r="T77" s="26" t="n">
        <v>-19154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N77" s="25"/>
      <c r="AO77" s="35" t="s">
        <v>22</v>
      </c>
      <c r="AP77" s="27"/>
      <c r="AQ77" s="28"/>
      <c r="AR77" s="27"/>
      <c r="AS77" s="35" t="s">
        <v>22</v>
      </c>
      <c r="AT77" s="25"/>
      <c r="AU77" s="35" t="s">
        <v>22</v>
      </c>
      <c r="AV77" s="27"/>
      <c r="AW77" s="28"/>
      <c r="AX77" s="27"/>
      <c r="AY77" s="35" t="s">
        <v>22</v>
      </c>
      <c r="AZ77" s="25"/>
      <c r="BA77" s="35" t="s">
        <v>22</v>
      </c>
      <c r="BB77" s="27"/>
      <c r="BC77" s="28"/>
      <c r="BD77" s="27"/>
      <c r="BE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N78" s="25"/>
      <c r="AO78" s="35" t="s">
        <v>22</v>
      </c>
      <c r="AP78" s="27"/>
      <c r="AQ78" s="28"/>
      <c r="AR78" s="27"/>
      <c r="AS78" s="35" t="s">
        <v>22</v>
      </c>
      <c r="AT78" s="25"/>
      <c r="AU78" s="35" t="s">
        <v>22</v>
      </c>
      <c r="AV78" s="27"/>
      <c r="AW78" s="28"/>
      <c r="AX78" s="27"/>
      <c r="AY78" s="35" t="s">
        <v>22</v>
      </c>
      <c r="AZ78" s="25"/>
      <c r="BA78" s="35" t="s">
        <v>22</v>
      </c>
      <c r="BB78" s="27"/>
      <c r="BC78" s="28"/>
      <c r="BD78" s="27"/>
      <c r="BE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43684</v>
      </c>
      <c r="E79" s="27"/>
      <c r="F79" s="28" t="n">
        <v>0.5</v>
      </c>
      <c r="G79" s="27"/>
      <c r="H79" s="26" t="n">
        <v>29828</v>
      </c>
      <c r="I79" s="25"/>
      <c r="J79" s="26" t="n">
        <v>32493</v>
      </c>
      <c r="K79" s="27"/>
      <c r="L79" s="28" t="n">
        <v>0.5</v>
      </c>
      <c r="M79" s="27"/>
      <c r="N79" s="26" t="n">
        <v>25801</v>
      </c>
      <c r="O79" s="25"/>
      <c r="P79" s="26" t="n">
        <v>64146</v>
      </c>
      <c r="Q79" s="27"/>
      <c r="R79" s="28" t="n">
        <v>0.1</v>
      </c>
      <c r="S79" s="27"/>
      <c r="T79" s="26" t="n">
        <v>7743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26" t="n">
        <v>42795</v>
      </c>
      <c r="AC79" s="27"/>
      <c r="AD79" s="28" t="n">
        <v>0.5</v>
      </c>
      <c r="AE79" s="27"/>
      <c r="AF79" s="26" t="n">
        <v>31986</v>
      </c>
      <c r="AG79" s="25"/>
      <c r="AH79" s="26" t="n">
        <v>44708</v>
      </c>
      <c r="AI79" s="27"/>
      <c r="AJ79" s="28" t="n">
        <v>0.9</v>
      </c>
      <c r="AK79" s="27"/>
      <c r="AL79" s="26" t="n">
        <v>18196</v>
      </c>
      <c r="AN79" s="25"/>
      <c r="AO79" s="35" t="s">
        <v>22</v>
      </c>
      <c r="AP79" s="27"/>
      <c r="AQ79" s="28"/>
      <c r="AR79" s="27"/>
      <c r="AS79" s="35" t="s">
        <v>22</v>
      </c>
      <c r="AT79" s="25"/>
      <c r="AU79" s="26" t="n">
        <v>4308</v>
      </c>
      <c r="AV79" s="27"/>
      <c r="AW79" s="28" t="n">
        <v>0.2</v>
      </c>
      <c r="AX79" s="27" t="s">
        <v>16</v>
      </c>
      <c r="AY79" s="26" t="n">
        <v>-3999</v>
      </c>
      <c r="AZ79" s="25"/>
      <c r="BA79" s="26" t="n">
        <v>301081</v>
      </c>
      <c r="BB79" s="27"/>
      <c r="BC79" s="28" t="n">
        <v>0.3</v>
      </c>
      <c r="BD79" s="27" t="s">
        <v>16</v>
      </c>
      <c r="BE79" s="26" t="n">
        <v>-24998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587323</v>
      </c>
      <c r="E80" s="27"/>
      <c r="F80" s="28" t="n">
        <v>1.9</v>
      </c>
      <c r="G80" s="27"/>
      <c r="H80" s="26" t="n">
        <v>82519</v>
      </c>
      <c r="I80" s="25"/>
      <c r="J80" s="26" t="n">
        <v>169750</v>
      </c>
      <c r="K80" s="27"/>
      <c r="L80" s="28" t="n">
        <v>2.4</v>
      </c>
      <c r="M80" s="27"/>
      <c r="N80" s="26" t="n">
        <v>58083</v>
      </c>
      <c r="O80" s="25"/>
      <c r="P80" s="26" t="n">
        <v>609158</v>
      </c>
      <c r="Q80" s="27"/>
      <c r="R80" s="28" t="n">
        <v>1.1</v>
      </c>
      <c r="S80" s="27"/>
      <c r="T80" s="26" t="n">
        <v>65571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26" t="n">
        <v>206547</v>
      </c>
      <c r="AC80" s="27"/>
      <c r="AD80" s="28" t="n">
        <v>2.4</v>
      </c>
      <c r="AE80" s="27"/>
      <c r="AF80" s="26" t="n">
        <v>6271</v>
      </c>
      <c r="AG80" s="25"/>
      <c r="AH80" s="26" t="n">
        <v>259369</v>
      </c>
      <c r="AI80" s="27"/>
      <c r="AJ80" s="28" t="n">
        <v>5</v>
      </c>
      <c r="AK80" s="27"/>
      <c r="AL80" s="26" t="n">
        <v>59471</v>
      </c>
      <c r="AN80" s="25"/>
      <c r="AO80" s="35" t="s">
        <v>22</v>
      </c>
      <c r="AP80" s="27"/>
      <c r="AQ80" s="28"/>
      <c r="AR80" s="27"/>
      <c r="AS80" s="35" t="s">
        <v>22</v>
      </c>
      <c r="AT80" s="25"/>
      <c r="AU80" s="35" t="s">
        <v>22</v>
      </c>
      <c r="AV80" s="27"/>
      <c r="AW80" s="28"/>
      <c r="AX80" s="27"/>
      <c r="AY80" s="35" t="s">
        <v>22</v>
      </c>
      <c r="AZ80" s="25"/>
      <c r="BA80" s="26" t="n">
        <v>7862</v>
      </c>
      <c r="BB80" s="27"/>
      <c r="BC80" s="28" t="n">
        <v>0</v>
      </c>
      <c r="BD80" s="27" t="s">
        <v>16</v>
      </c>
      <c r="BE80" s="26" t="n">
        <v>-7982</v>
      </c>
    </row>
    <row r="81" customFormat="false" ht="12.95" hidden="false" customHeight="true" outlineLevel="0" collapsed="false">
      <c r="B81" s="29" t="s">
        <v>89</v>
      </c>
      <c r="C81" s="30"/>
      <c r="D81" s="31" t="n">
        <v>825</v>
      </c>
      <c r="E81" s="32"/>
      <c r="F81" s="33"/>
      <c r="G81" s="32" t="s">
        <v>16</v>
      </c>
      <c r="H81" s="31" t="n">
        <v>-186</v>
      </c>
      <c r="I81" s="30"/>
      <c r="J81" s="34" t="s">
        <v>22</v>
      </c>
      <c r="K81" s="32"/>
      <c r="L81" s="33"/>
      <c r="M81" s="32" t="s">
        <v>16</v>
      </c>
      <c r="N81" s="31" t="n">
        <v>-20</v>
      </c>
      <c r="O81" s="30"/>
      <c r="P81" s="31" t="n">
        <v>6096</v>
      </c>
      <c r="Q81" s="32"/>
      <c r="R81" s="33"/>
      <c r="S81" s="32" t="s">
        <v>16</v>
      </c>
      <c r="T81" s="31" t="n">
        <v>-100787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N81" s="30"/>
      <c r="AO81" s="34" t="s">
        <v>22</v>
      </c>
      <c r="AP81" s="32"/>
      <c r="AQ81" s="33"/>
      <c r="AR81" s="32"/>
      <c r="AS81" s="34" t="s">
        <v>22</v>
      </c>
      <c r="AT81" s="30"/>
      <c r="AU81" s="34" t="s">
        <v>22</v>
      </c>
      <c r="AV81" s="32"/>
      <c r="AW81" s="33"/>
      <c r="AX81" s="32"/>
      <c r="AY81" s="34" t="s">
        <v>22</v>
      </c>
      <c r="AZ81" s="30"/>
      <c r="BA81" s="31" t="n">
        <v>1</v>
      </c>
      <c r="BB81" s="32"/>
      <c r="BC81" s="33"/>
      <c r="BD81" s="32" t="s">
        <v>16</v>
      </c>
      <c r="BE81" s="31" t="n">
        <v>-8559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1" t="n">
        <v>13</v>
      </c>
      <c r="Q82" s="32"/>
      <c r="R82" s="33"/>
      <c r="S82" s="32"/>
      <c r="T82" s="31" t="n">
        <v>13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1" t="n">
        <v>22263</v>
      </c>
      <c r="AI82" s="32"/>
      <c r="AJ82" s="33"/>
      <c r="AK82" s="32"/>
      <c r="AL82" s="31" t="n">
        <v>15622</v>
      </c>
      <c r="AN82" s="30"/>
      <c r="AO82" s="34" t="s">
        <v>22</v>
      </c>
      <c r="AP82" s="32"/>
      <c r="AQ82" s="33"/>
      <c r="AR82" s="32"/>
      <c r="AS82" s="34" t="s">
        <v>22</v>
      </c>
      <c r="AT82" s="30"/>
      <c r="AU82" s="34" t="s">
        <v>22</v>
      </c>
      <c r="AV82" s="32"/>
      <c r="AW82" s="33"/>
      <c r="AX82" s="32"/>
      <c r="AY82" s="34" t="s">
        <v>22</v>
      </c>
      <c r="AZ82" s="30"/>
      <c r="BA82" s="34" t="s">
        <v>22</v>
      </c>
      <c r="BB82" s="32"/>
      <c r="BC82" s="33"/>
      <c r="BD82" s="32"/>
      <c r="BE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N83" s="30"/>
      <c r="AO83" s="34" t="s">
        <v>22</v>
      </c>
      <c r="AP83" s="32"/>
      <c r="AQ83" s="33"/>
      <c r="AR83" s="32"/>
      <c r="AS83" s="34" t="s">
        <v>22</v>
      </c>
      <c r="AT83" s="30"/>
      <c r="AU83" s="34" t="s">
        <v>22</v>
      </c>
      <c r="AV83" s="32"/>
      <c r="AW83" s="33"/>
      <c r="AX83" s="32"/>
      <c r="AY83" s="34" t="s">
        <v>22</v>
      </c>
      <c r="AZ83" s="30"/>
      <c r="BA83" s="34" t="s">
        <v>22</v>
      </c>
      <c r="BB83" s="32"/>
      <c r="BC83" s="33"/>
      <c r="BD83" s="32"/>
      <c r="BE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 t="s">
        <v>16</v>
      </c>
      <c r="N84" s="31" t="n">
        <v>-1</v>
      </c>
      <c r="O84" s="30"/>
      <c r="P84" s="31" t="n">
        <v>498</v>
      </c>
      <c r="Q84" s="32"/>
      <c r="R84" s="33"/>
      <c r="S84" s="32" t="s">
        <v>16</v>
      </c>
      <c r="T84" s="31" t="n">
        <v>-39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1" t="n">
        <v>2255</v>
      </c>
      <c r="AC84" s="32"/>
      <c r="AD84" s="33"/>
      <c r="AE84" s="32" t="s">
        <v>16</v>
      </c>
      <c r="AF84" s="31" t="n">
        <v>-5177</v>
      </c>
      <c r="AG84" s="30"/>
      <c r="AH84" s="31" t="n">
        <v>14350</v>
      </c>
      <c r="AI84" s="32"/>
      <c r="AJ84" s="33"/>
      <c r="AK84" s="32"/>
      <c r="AL84" s="31" t="n">
        <v>9314</v>
      </c>
      <c r="AN84" s="30"/>
      <c r="AO84" s="34" t="s">
        <v>22</v>
      </c>
      <c r="AP84" s="32"/>
      <c r="AQ84" s="33"/>
      <c r="AR84" s="32"/>
      <c r="AS84" s="34" t="s">
        <v>22</v>
      </c>
      <c r="AT84" s="30"/>
      <c r="AU84" s="34" t="s">
        <v>22</v>
      </c>
      <c r="AV84" s="32"/>
      <c r="AW84" s="33"/>
      <c r="AX84" s="32"/>
      <c r="AY84" s="34" t="s">
        <v>22</v>
      </c>
      <c r="AZ84" s="30"/>
      <c r="BA84" s="34" t="s">
        <v>22</v>
      </c>
      <c r="BB84" s="32"/>
      <c r="BC84" s="33"/>
      <c r="BD84" s="32" t="s">
        <v>16</v>
      </c>
      <c r="BE84" s="31" t="n">
        <v>-32</v>
      </c>
    </row>
    <row r="85" customFormat="false" ht="12.95" hidden="false" customHeight="true" outlineLevel="0" collapsed="false">
      <c r="B85" s="29" t="s">
        <v>35</v>
      </c>
      <c r="C85" s="30"/>
      <c r="D85" s="31" t="n">
        <v>62770</v>
      </c>
      <c r="E85" s="32"/>
      <c r="F85" s="33"/>
      <c r="G85" s="32"/>
      <c r="H85" s="31" t="n">
        <v>19972</v>
      </c>
      <c r="I85" s="30"/>
      <c r="J85" s="31" t="n">
        <v>169750</v>
      </c>
      <c r="K85" s="32"/>
      <c r="L85" s="33"/>
      <c r="M85" s="32"/>
      <c r="N85" s="31" t="n">
        <v>58105</v>
      </c>
      <c r="O85" s="30"/>
      <c r="P85" s="31" t="n">
        <v>450031</v>
      </c>
      <c r="Q85" s="32"/>
      <c r="R85" s="33"/>
      <c r="S85" s="32"/>
      <c r="T85" s="31" t="n">
        <v>158779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1" t="n">
        <v>204291</v>
      </c>
      <c r="AC85" s="32"/>
      <c r="AD85" s="33"/>
      <c r="AE85" s="32"/>
      <c r="AF85" s="31" t="n">
        <v>11448</v>
      </c>
      <c r="AG85" s="30"/>
      <c r="AH85" s="31" t="n">
        <v>222755</v>
      </c>
      <c r="AI85" s="32"/>
      <c r="AJ85" s="33"/>
      <c r="AK85" s="32"/>
      <c r="AL85" s="31" t="n">
        <v>34535</v>
      </c>
      <c r="AN85" s="30"/>
      <c r="AO85" s="34" t="s">
        <v>22</v>
      </c>
      <c r="AP85" s="32"/>
      <c r="AQ85" s="33"/>
      <c r="AR85" s="32"/>
      <c r="AS85" s="34" t="s">
        <v>22</v>
      </c>
      <c r="AT85" s="30"/>
      <c r="AU85" s="34" t="s">
        <v>22</v>
      </c>
      <c r="AV85" s="32"/>
      <c r="AW85" s="33"/>
      <c r="AX85" s="32"/>
      <c r="AY85" s="34" t="s">
        <v>22</v>
      </c>
      <c r="AZ85" s="30"/>
      <c r="BA85" s="31" t="n">
        <v>7861</v>
      </c>
      <c r="BB85" s="32"/>
      <c r="BC85" s="33"/>
      <c r="BD85" s="32"/>
      <c r="BE85" s="31" t="n">
        <v>610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35" t="s">
        <v>22</v>
      </c>
      <c r="AC86" s="27"/>
      <c r="AD86" s="28"/>
      <c r="AE86" s="27"/>
      <c r="AF86" s="35" t="s">
        <v>22</v>
      </c>
      <c r="AG86" s="25"/>
      <c r="AH86" s="35" t="s">
        <v>22</v>
      </c>
      <c r="AI86" s="27"/>
      <c r="AJ86" s="28"/>
      <c r="AK86" s="27"/>
      <c r="AL86" s="35" t="s">
        <v>22</v>
      </c>
      <c r="AN86" s="25"/>
      <c r="AO86" s="35" t="s">
        <v>22</v>
      </c>
      <c r="AP86" s="27"/>
      <c r="AQ86" s="28"/>
      <c r="AR86" s="27"/>
      <c r="AS86" s="35" t="s">
        <v>22</v>
      </c>
      <c r="AT86" s="25"/>
      <c r="AU86" s="35" t="s">
        <v>22</v>
      </c>
      <c r="AV86" s="27"/>
      <c r="AW86" s="28"/>
      <c r="AX86" s="27"/>
      <c r="AY86" s="35" t="s">
        <v>22</v>
      </c>
      <c r="AZ86" s="25"/>
      <c r="BA86" s="35" t="s">
        <v>22</v>
      </c>
      <c r="BB86" s="27"/>
      <c r="BC86" s="28"/>
      <c r="BD86" s="27"/>
      <c r="BE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4" t="s">
        <v>22</v>
      </c>
      <c r="AC87" s="32"/>
      <c r="AD87" s="33"/>
      <c r="AE87" s="32"/>
      <c r="AF87" s="34" t="s">
        <v>22</v>
      </c>
      <c r="AG87" s="30"/>
      <c r="AH87" s="34" t="s">
        <v>22</v>
      </c>
      <c r="AI87" s="32"/>
      <c r="AJ87" s="33"/>
      <c r="AK87" s="32"/>
      <c r="AL87" s="34" t="s">
        <v>22</v>
      </c>
      <c r="AN87" s="30"/>
      <c r="AO87" s="34" t="s">
        <v>22</v>
      </c>
      <c r="AP87" s="32"/>
      <c r="AQ87" s="33"/>
      <c r="AR87" s="32"/>
      <c r="AS87" s="34" t="s">
        <v>22</v>
      </c>
      <c r="AT87" s="30"/>
      <c r="AU87" s="34" t="s">
        <v>22</v>
      </c>
      <c r="AV87" s="32"/>
      <c r="AW87" s="33"/>
      <c r="AX87" s="32"/>
      <c r="AY87" s="34" t="s">
        <v>22</v>
      </c>
      <c r="AZ87" s="30"/>
      <c r="BA87" s="34" t="s">
        <v>22</v>
      </c>
      <c r="BB87" s="32"/>
      <c r="BC87" s="33"/>
      <c r="BD87" s="32"/>
      <c r="BE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130360</v>
      </c>
      <c r="E88" s="27"/>
      <c r="F88" s="28" t="n">
        <v>0.4</v>
      </c>
      <c r="G88" s="27"/>
      <c r="H88" s="26" t="n">
        <v>16312</v>
      </c>
      <c r="I88" s="25"/>
      <c r="J88" s="26" t="n">
        <v>7125</v>
      </c>
      <c r="K88" s="27"/>
      <c r="L88" s="28" t="n">
        <v>0.1</v>
      </c>
      <c r="M88" s="27"/>
      <c r="N88" s="26" t="n">
        <v>2484</v>
      </c>
      <c r="O88" s="25"/>
      <c r="P88" s="26" t="n">
        <v>99</v>
      </c>
      <c r="Q88" s="27"/>
      <c r="R88" s="28" t="n">
        <v>0</v>
      </c>
      <c r="S88" s="27"/>
      <c r="T88" s="26" t="n">
        <v>0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312128</v>
      </c>
      <c r="AC88" s="27"/>
      <c r="AD88" s="28" t="n">
        <v>3.6</v>
      </c>
      <c r="AE88" s="27"/>
      <c r="AF88" s="26" t="n">
        <v>113411</v>
      </c>
      <c r="AG88" s="25"/>
      <c r="AH88" s="26" t="n">
        <v>14455</v>
      </c>
      <c r="AI88" s="27"/>
      <c r="AJ88" s="28" t="n">
        <v>0.3</v>
      </c>
      <c r="AK88" s="27" t="s">
        <v>16</v>
      </c>
      <c r="AL88" s="26" t="n">
        <v>-3652</v>
      </c>
      <c r="AN88" s="25"/>
      <c r="AO88" s="35" t="s">
        <v>22</v>
      </c>
      <c r="AP88" s="27"/>
      <c r="AQ88" s="28"/>
      <c r="AR88" s="27"/>
      <c r="AS88" s="35" t="s">
        <v>22</v>
      </c>
      <c r="AT88" s="25"/>
      <c r="AU88" s="35" t="s">
        <v>22</v>
      </c>
      <c r="AV88" s="27"/>
      <c r="AW88" s="28"/>
      <c r="AX88" s="27"/>
      <c r="AY88" s="35" t="s">
        <v>22</v>
      </c>
      <c r="AZ88" s="25"/>
      <c r="BA88" s="26" t="n">
        <v>5996009</v>
      </c>
      <c r="BB88" s="27"/>
      <c r="BC88" s="28" t="n">
        <v>5.8</v>
      </c>
      <c r="BD88" s="27" t="s">
        <v>16</v>
      </c>
      <c r="BE88" s="26" t="n">
        <v>-2670515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2369912</v>
      </c>
      <c r="E89" s="27"/>
      <c r="F89" s="28" t="n">
        <v>39.9</v>
      </c>
      <c r="G89" s="27" t="s">
        <v>16</v>
      </c>
      <c r="H89" s="26" t="n">
        <v>-1386026</v>
      </c>
      <c r="I89" s="25"/>
      <c r="J89" s="26" t="n">
        <v>958624</v>
      </c>
      <c r="K89" s="27"/>
      <c r="L89" s="28" t="n">
        <v>13.5</v>
      </c>
      <c r="M89" s="27"/>
      <c r="N89" s="26" t="n">
        <v>117003</v>
      </c>
      <c r="O89" s="25"/>
      <c r="P89" s="26" t="n">
        <v>6625035</v>
      </c>
      <c r="Q89" s="27"/>
      <c r="R89" s="28" t="n">
        <v>12.1</v>
      </c>
      <c r="S89" s="27"/>
      <c r="T89" s="26" t="n">
        <v>533137</v>
      </c>
      <c r="U89" s="25"/>
      <c r="V89" s="26" t="n">
        <v>489779</v>
      </c>
      <c r="W89" s="27"/>
      <c r="X89" s="28" t="n">
        <v>35</v>
      </c>
      <c r="Y89" s="27"/>
      <c r="Z89" s="26" t="n">
        <v>221</v>
      </c>
      <c r="AA89" s="25"/>
      <c r="AB89" s="26" t="n">
        <v>1265800</v>
      </c>
      <c r="AC89" s="27"/>
      <c r="AD89" s="28" t="n">
        <v>14.6</v>
      </c>
      <c r="AE89" s="27" t="s">
        <v>16</v>
      </c>
      <c r="AF89" s="26" t="n">
        <v>-180127</v>
      </c>
      <c r="AG89" s="25"/>
      <c r="AH89" s="26" t="n">
        <v>1151561</v>
      </c>
      <c r="AI89" s="27"/>
      <c r="AJ89" s="28" t="n">
        <v>22.1</v>
      </c>
      <c r="AK89" s="27" t="s">
        <v>16</v>
      </c>
      <c r="AL89" s="26" t="n">
        <v>-163407</v>
      </c>
      <c r="AN89" s="25"/>
      <c r="AO89" s="26" t="n">
        <v>80826</v>
      </c>
      <c r="AP89" s="27"/>
      <c r="AQ89" s="28" t="n">
        <v>7.4</v>
      </c>
      <c r="AR89" s="27" t="s">
        <v>16</v>
      </c>
      <c r="AS89" s="26" t="n">
        <v>-11902</v>
      </c>
      <c r="AT89" s="25"/>
      <c r="AU89" s="26" t="n">
        <v>266900</v>
      </c>
      <c r="AV89" s="27"/>
      <c r="AW89" s="28" t="n">
        <v>10.3</v>
      </c>
      <c r="AX89" s="27"/>
      <c r="AY89" s="26" t="n">
        <v>9431</v>
      </c>
      <c r="AZ89" s="25"/>
      <c r="BA89" s="26" t="n">
        <v>54694312</v>
      </c>
      <c r="BB89" s="27"/>
      <c r="BC89" s="28" t="n">
        <v>52.9</v>
      </c>
      <c r="BD89" s="27" t="s">
        <v>16</v>
      </c>
      <c r="BE89" s="26" t="n">
        <v>-1056874</v>
      </c>
    </row>
    <row r="90" customFormat="false" ht="12.95" hidden="false" customHeight="true" outlineLevel="0" collapsed="false">
      <c r="B90" s="29" t="s">
        <v>96</v>
      </c>
      <c r="C90" s="30"/>
      <c r="D90" s="31" t="n">
        <v>1448299</v>
      </c>
      <c r="E90" s="32"/>
      <c r="F90" s="33"/>
      <c r="G90" s="32" t="s">
        <v>16</v>
      </c>
      <c r="H90" s="31" t="n">
        <v>-1102593</v>
      </c>
      <c r="I90" s="30"/>
      <c r="J90" s="31" t="n">
        <v>178183</v>
      </c>
      <c r="K90" s="32"/>
      <c r="L90" s="33"/>
      <c r="M90" s="32" t="s">
        <v>16</v>
      </c>
      <c r="N90" s="31" t="n">
        <v>-12431</v>
      </c>
      <c r="O90" s="30"/>
      <c r="P90" s="31" t="n">
        <v>1480909</v>
      </c>
      <c r="Q90" s="32"/>
      <c r="R90" s="33"/>
      <c r="S90" s="32"/>
      <c r="T90" s="31" t="n">
        <v>1060598</v>
      </c>
      <c r="U90" s="30"/>
      <c r="V90" s="31" t="n">
        <v>83463</v>
      </c>
      <c r="W90" s="32"/>
      <c r="X90" s="33"/>
      <c r="Y90" s="32" t="s">
        <v>16</v>
      </c>
      <c r="Z90" s="31" t="n">
        <v>-21142</v>
      </c>
      <c r="AA90" s="30"/>
      <c r="AB90" s="31" t="n">
        <v>358567</v>
      </c>
      <c r="AC90" s="32"/>
      <c r="AD90" s="33"/>
      <c r="AE90" s="32" t="s">
        <v>16</v>
      </c>
      <c r="AF90" s="31" t="n">
        <v>-140983</v>
      </c>
      <c r="AG90" s="30"/>
      <c r="AH90" s="34" t="s">
        <v>22</v>
      </c>
      <c r="AI90" s="32"/>
      <c r="AJ90" s="33"/>
      <c r="AK90" s="32"/>
      <c r="AL90" s="34" t="s">
        <v>22</v>
      </c>
      <c r="AN90" s="30"/>
      <c r="AO90" s="34" t="s">
        <v>22</v>
      </c>
      <c r="AP90" s="32"/>
      <c r="AQ90" s="33"/>
      <c r="AR90" s="32"/>
      <c r="AS90" s="34" t="s">
        <v>22</v>
      </c>
      <c r="AT90" s="30"/>
      <c r="AU90" s="31" t="n">
        <v>4027</v>
      </c>
      <c r="AV90" s="32"/>
      <c r="AW90" s="33"/>
      <c r="AX90" s="32" t="s">
        <v>16</v>
      </c>
      <c r="AY90" s="31" t="n">
        <v>-17300</v>
      </c>
      <c r="AZ90" s="30"/>
      <c r="BA90" s="31" t="n">
        <v>11180408</v>
      </c>
      <c r="BB90" s="32"/>
      <c r="BC90" s="33"/>
      <c r="BD90" s="32"/>
      <c r="BE90" s="31" t="n">
        <v>622400</v>
      </c>
    </row>
    <row r="91" customFormat="false" ht="12.95" hidden="false" customHeight="true" outlineLevel="0" collapsed="false">
      <c r="B91" s="29" t="s">
        <v>97</v>
      </c>
      <c r="C91" s="30"/>
      <c r="D91" s="31" t="n">
        <v>25309</v>
      </c>
      <c r="E91" s="32"/>
      <c r="F91" s="33"/>
      <c r="G91" s="32" t="s">
        <v>16</v>
      </c>
      <c r="H91" s="31" t="n">
        <v>-108</v>
      </c>
      <c r="I91" s="30"/>
      <c r="J91" s="31" t="n">
        <v>1048</v>
      </c>
      <c r="K91" s="32"/>
      <c r="L91" s="33"/>
      <c r="M91" s="32" t="s">
        <v>16</v>
      </c>
      <c r="N91" s="31" t="n">
        <v>-472</v>
      </c>
      <c r="O91" s="30"/>
      <c r="P91" s="31" t="n">
        <v>14785</v>
      </c>
      <c r="Q91" s="32"/>
      <c r="R91" s="33"/>
      <c r="S91" s="32"/>
      <c r="T91" s="31" t="n">
        <v>6021</v>
      </c>
      <c r="U91" s="30"/>
      <c r="V91" s="31" t="n">
        <v>84961</v>
      </c>
      <c r="W91" s="32"/>
      <c r="X91" s="33"/>
      <c r="Y91" s="32"/>
      <c r="Z91" s="31" t="n">
        <v>28282</v>
      </c>
      <c r="AA91" s="30"/>
      <c r="AB91" s="34" t="s">
        <v>22</v>
      </c>
      <c r="AC91" s="32"/>
      <c r="AD91" s="33"/>
      <c r="AE91" s="32"/>
      <c r="AF91" s="34" t="s">
        <v>22</v>
      </c>
      <c r="AG91" s="30"/>
      <c r="AH91" s="31" t="n">
        <v>37859</v>
      </c>
      <c r="AI91" s="32"/>
      <c r="AJ91" s="33"/>
      <c r="AK91" s="32"/>
      <c r="AL91" s="31" t="n">
        <v>6048</v>
      </c>
      <c r="AN91" s="30"/>
      <c r="AO91" s="31" t="n">
        <v>22756</v>
      </c>
      <c r="AP91" s="32"/>
      <c r="AQ91" s="33"/>
      <c r="AR91" s="32" t="s">
        <v>16</v>
      </c>
      <c r="AS91" s="31" t="n">
        <v>-8108</v>
      </c>
      <c r="AT91" s="30"/>
      <c r="AU91" s="31" t="n">
        <v>128601</v>
      </c>
      <c r="AV91" s="32"/>
      <c r="AW91" s="33"/>
      <c r="AX91" s="32"/>
      <c r="AY91" s="31" t="n">
        <v>10958</v>
      </c>
      <c r="AZ91" s="30"/>
      <c r="BA91" s="31" t="n">
        <v>151039</v>
      </c>
      <c r="BB91" s="32"/>
      <c r="BC91" s="33"/>
      <c r="BD91" s="32"/>
      <c r="BE91" s="31" t="n">
        <v>150990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N92" s="30"/>
      <c r="AO92" s="34" t="s">
        <v>22</v>
      </c>
      <c r="AP92" s="32"/>
      <c r="AQ92" s="33"/>
      <c r="AR92" s="32"/>
      <c r="AS92" s="34" t="s">
        <v>22</v>
      </c>
      <c r="AT92" s="30"/>
      <c r="AU92" s="34" t="s">
        <v>22</v>
      </c>
      <c r="AV92" s="32"/>
      <c r="AW92" s="33"/>
      <c r="AX92" s="32"/>
      <c r="AY92" s="34" t="s">
        <v>22</v>
      </c>
      <c r="AZ92" s="30"/>
      <c r="BA92" s="34" t="s">
        <v>22</v>
      </c>
      <c r="BB92" s="32"/>
      <c r="BC92" s="33"/>
      <c r="BD92" s="32"/>
      <c r="BE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37169</v>
      </c>
      <c r="E93" s="32"/>
      <c r="F93" s="33"/>
      <c r="G93" s="32"/>
      <c r="H93" s="31" t="n">
        <v>53591</v>
      </c>
      <c r="I93" s="30"/>
      <c r="J93" s="31" t="n">
        <v>83115</v>
      </c>
      <c r="K93" s="32"/>
      <c r="L93" s="33"/>
      <c r="M93" s="32"/>
      <c r="N93" s="31" t="n">
        <v>11410</v>
      </c>
      <c r="O93" s="30"/>
      <c r="P93" s="31" t="n">
        <v>729623</v>
      </c>
      <c r="Q93" s="32"/>
      <c r="R93" s="33"/>
      <c r="S93" s="32"/>
      <c r="T93" s="31" t="n">
        <v>52026</v>
      </c>
      <c r="U93" s="30"/>
      <c r="V93" s="31" t="n">
        <v>89817</v>
      </c>
      <c r="W93" s="32"/>
      <c r="X93" s="33"/>
      <c r="Y93" s="32" t="s">
        <v>16</v>
      </c>
      <c r="Z93" s="31" t="n">
        <v>-15326</v>
      </c>
      <c r="AA93" s="30"/>
      <c r="AB93" s="31" t="n">
        <v>168949</v>
      </c>
      <c r="AC93" s="32"/>
      <c r="AD93" s="33"/>
      <c r="AE93" s="32" t="s">
        <v>16</v>
      </c>
      <c r="AF93" s="31" t="n">
        <v>-2199</v>
      </c>
      <c r="AG93" s="30"/>
      <c r="AH93" s="31" t="n">
        <v>59994</v>
      </c>
      <c r="AI93" s="32"/>
      <c r="AJ93" s="33"/>
      <c r="AK93" s="32"/>
      <c r="AL93" s="31" t="n">
        <v>9837</v>
      </c>
      <c r="AN93" s="30"/>
      <c r="AO93" s="31" t="n">
        <v>40614</v>
      </c>
      <c r="AP93" s="32"/>
      <c r="AQ93" s="33"/>
      <c r="AR93" s="32" t="s">
        <v>16</v>
      </c>
      <c r="AS93" s="31" t="n">
        <v>-5204</v>
      </c>
      <c r="AT93" s="30"/>
      <c r="AU93" s="31" t="n">
        <v>123834</v>
      </c>
      <c r="AV93" s="32"/>
      <c r="AW93" s="33"/>
      <c r="AX93" s="32"/>
      <c r="AY93" s="31" t="n">
        <v>16598</v>
      </c>
      <c r="AZ93" s="30"/>
      <c r="BA93" s="31" t="n">
        <v>1473066</v>
      </c>
      <c r="BB93" s="32"/>
      <c r="BC93" s="33"/>
      <c r="BD93" s="32"/>
      <c r="BE93" s="31" t="n">
        <v>257689</v>
      </c>
    </row>
    <row r="94" customFormat="false" ht="12.95" hidden="false" customHeight="true" outlineLevel="0" collapsed="false">
      <c r="B94" s="29" t="s">
        <v>100</v>
      </c>
      <c r="C94" s="30"/>
      <c r="D94" s="31" t="n">
        <v>1016586</v>
      </c>
      <c r="E94" s="32"/>
      <c r="F94" s="33"/>
      <c r="G94" s="32" t="s">
        <v>16</v>
      </c>
      <c r="H94" s="31" t="n">
        <v>-119667</v>
      </c>
      <c r="I94" s="30"/>
      <c r="J94" s="31" t="n">
        <v>173583</v>
      </c>
      <c r="K94" s="32"/>
      <c r="L94" s="33"/>
      <c r="M94" s="32" t="s">
        <v>16</v>
      </c>
      <c r="N94" s="31" t="n">
        <v>-49399</v>
      </c>
      <c r="O94" s="30"/>
      <c r="P94" s="31" t="n">
        <v>1405587</v>
      </c>
      <c r="Q94" s="32"/>
      <c r="R94" s="33"/>
      <c r="S94" s="32" t="s">
        <v>16</v>
      </c>
      <c r="T94" s="31" t="n">
        <v>-385626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1" t="n">
        <v>346266</v>
      </c>
      <c r="AC94" s="32"/>
      <c r="AD94" s="33"/>
      <c r="AE94" s="32" t="s">
        <v>16</v>
      </c>
      <c r="AF94" s="31" t="n">
        <v>-17645</v>
      </c>
      <c r="AG94" s="30"/>
      <c r="AH94" s="31" t="n">
        <v>43081</v>
      </c>
      <c r="AI94" s="32"/>
      <c r="AJ94" s="33"/>
      <c r="AK94" s="32" t="s">
        <v>16</v>
      </c>
      <c r="AL94" s="31" t="n">
        <v>-49798</v>
      </c>
      <c r="AN94" s="30"/>
      <c r="AO94" s="31" t="n">
        <v>7632</v>
      </c>
      <c r="AP94" s="32"/>
      <c r="AQ94" s="33"/>
      <c r="AR94" s="32"/>
      <c r="AS94" s="31" t="n">
        <v>564</v>
      </c>
      <c r="AT94" s="30"/>
      <c r="AU94" s="31" t="n">
        <v>4</v>
      </c>
      <c r="AV94" s="32"/>
      <c r="AW94" s="33"/>
      <c r="AX94" s="32"/>
      <c r="AY94" s="31" t="n">
        <v>0</v>
      </c>
      <c r="AZ94" s="30"/>
      <c r="BA94" s="31" t="n">
        <v>731854</v>
      </c>
      <c r="BB94" s="32"/>
      <c r="BC94" s="33"/>
      <c r="BD94" s="32" t="s">
        <v>16</v>
      </c>
      <c r="BE94" s="31" t="n">
        <v>-123160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N95" s="25"/>
      <c r="AO95" s="35" t="s">
        <v>22</v>
      </c>
      <c r="AP95" s="27"/>
      <c r="AQ95" s="28"/>
      <c r="AR95" s="27"/>
      <c r="AS95" s="35" t="s">
        <v>22</v>
      </c>
      <c r="AT95" s="25"/>
      <c r="AU95" s="35" t="s">
        <v>22</v>
      </c>
      <c r="AV95" s="27"/>
      <c r="AW95" s="28"/>
      <c r="AX95" s="27"/>
      <c r="AY95" s="35" t="s">
        <v>22</v>
      </c>
      <c r="AZ95" s="25"/>
      <c r="BA95" s="35" t="s">
        <v>22</v>
      </c>
      <c r="BB95" s="27"/>
      <c r="BC95" s="28"/>
      <c r="BD95" s="27"/>
      <c r="BE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4081093</v>
      </c>
      <c r="E96" s="27"/>
      <c r="F96" s="28" t="n">
        <v>13.2</v>
      </c>
      <c r="G96" s="27" t="s">
        <v>16</v>
      </c>
      <c r="H96" s="26" t="n">
        <v>-562583</v>
      </c>
      <c r="I96" s="25"/>
      <c r="J96" s="26" t="n">
        <v>3367475</v>
      </c>
      <c r="K96" s="27"/>
      <c r="L96" s="28" t="n">
        <v>47.6</v>
      </c>
      <c r="M96" s="27"/>
      <c r="N96" s="26" t="n">
        <v>12302</v>
      </c>
      <c r="O96" s="25"/>
      <c r="P96" s="26" t="n">
        <v>29953513</v>
      </c>
      <c r="Q96" s="27"/>
      <c r="R96" s="28" t="n">
        <v>54.9</v>
      </c>
      <c r="S96" s="27"/>
      <c r="T96" s="26" t="n">
        <v>549371</v>
      </c>
      <c r="U96" s="25"/>
      <c r="V96" s="26" t="n">
        <v>535517</v>
      </c>
      <c r="W96" s="27"/>
      <c r="X96" s="28" t="n">
        <v>38.3</v>
      </c>
      <c r="Y96" s="27" t="s">
        <v>16</v>
      </c>
      <c r="Z96" s="26" t="n">
        <v>-66003</v>
      </c>
      <c r="AA96" s="25"/>
      <c r="AB96" s="26" t="n">
        <v>5040819</v>
      </c>
      <c r="AC96" s="27"/>
      <c r="AD96" s="28" t="n">
        <v>58</v>
      </c>
      <c r="AE96" s="27"/>
      <c r="AF96" s="26" t="n">
        <v>108209</v>
      </c>
      <c r="AG96" s="25"/>
      <c r="AH96" s="26" t="n">
        <v>2937508</v>
      </c>
      <c r="AI96" s="27"/>
      <c r="AJ96" s="28" t="n">
        <v>56.4</v>
      </c>
      <c r="AK96" s="27"/>
      <c r="AL96" s="26" t="n">
        <v>155377</v>
      </c>
      <c r="AN96" s="25"/>
      <c r="AO96" s="26" t="n">
        <v>23528</v>
      </c>
      <c r="AP96" s="27"/>
      <c r="AQ96" s="28" t="n">
        <v>2.2</v>
      </c>
      <c r="AR96" s="27"/>
      <c r="AS96" s="26" t="n">
        <v>89</v>
      </c>
      <c r="AT96" s="25"/>
      <c r="AU96" s="26" t="n">
        <v>2151289</v>
      </c>
      <c r="AV96" s="27"/>
      <c r="AW96" s="28" t="n">
        <v>82.7</v>
      </c>
      <c r="AX96" s="27"/>
      <c r="AY96" s="26" t="n">
        <v>283471</v>
      </c>
      <c r="AZ96" s="25"/>
      <c r="BA96" s="26" t="n">
        <v>19828858</v>
      </c>
      <c r="BB96" s="27"/>
      <c r="BC96" s="28" t="n">
        <v>19.2</v>
      </c>
      <c r="BD96" s="27"/>
      <c r="BE96" s="26" t="n">
        <v>1390826</v>
      </c>
    </row>
    <row r="97" customFormat="false" ht="12.95" hidden="false" customHeight="true" outlineLevel="0" collapsed="false">
      <c r="B97" s="29" t="s">
        <v>103</v>
      </c>
      <c r="C97" s="30"/>
      <c r="D97" s="34" t="s">
        <v>22</v>
      </c>
      <c r="E97" s="32"/>
      <c r="F97" s="33"/>
      <c r="G97" s="32"/>
      <c r="H97" s="34" t="s">
        <v>22</v>
      </c>
      <c r="I97" s="30"/>
      <c r="J97" s="31" t="n">
        <v>106</v>
      </c>
      <c r="K97" s="32"/>
      <c r="L97" s="33"/>
      <c r="M97" s="32" t="s">
        <v>16</v>
      </c>
      <c r="N97" s="31" t="n">
        <v>-20</v>
      </c>
      <c r="O97" s="30"/>
      <c r="P97" s="31" t="n">
        <v>1123</v>
      </c>
      <c r="Q97" s="32"/>
      <c r="R97" s="33"/>
      <c r="S97" s="32" t="s">
        <v>16</v>
      </c>
      <c r="T97" s="31" t="n">
        <v>-586</v>
      </c>
      <c r="U97" s="30"/>
      <c r="V97" s="34" t="s">
        <v>22</v>
      </c>
      <c r="W97" s="32"/>
      <c r="X97" s="33"/>
      <c r="Y97" s="32"/>
      <c r="Z97" s="34" t="s">
        <v>22</v>
      </c>
      <c r="AA97" s="30"/>
      <c r="AB97" s="34" t="s">
        <v>22</v>
      </c>
      <c r="AC97" s="32"/>
      <c r="AD97" s="33"/>
      <c r="AE97" s="32"/>
      <c r="AF97" s="34" t="s">
        <v>22</v>
      </c>
      <c r="AG97" s="30"/>
      <c r="AH97" s="34" t="s">
        <v>22</v>
      </c>
      <c r="AI97" s="32"/>
      <c r="AJ97" s="33"/>
      <c r="AK97" s="32"/>
      <c r="AL97" s="34" t="s">
        <v>22</v>
      </c>
      <c r="AN97" s="30"/>
      <c r="AO97" s="34" t="s">
        <v>22</v>
      </c>
      <c r="AP97" s="32"/>
      <c r="AQ97" s="33"/>
      <c r="AR97" s="32"/>
      <c r="AS97" s="34" t="s">
        <v>22</v>
      </c>
      <c r="AT97" s="30"/>
      <c r="AU97" s="34" t="s">
        <v>22</v>
      </c>
      <c r="AV97" s="32"/>
      <c r="AW97" s="33"/>
      <c r="AX97" s="32"/>
      <c r="AY97" s="34" t="s">
        <v>22</v>
      </c>
      <c r="AZ97" s="30"/>
      <c r="BA97" s="31" t="n">
        <v>1926</v>
      </c>
      <c r="BB97" s="32"/>
      <c r="BC97" s="33"/>
      <c r="BD97" s="32" t="s">
        <v>16</v>
      </c>
      <c r="BE97" s="31" t="n">
        <v>-690</v>
      </c>
    </row>
    <row r="98" customFormat="false" ht="12.95" hidden="false" customHeight="true" outlineLevel="0" collapsed="false">
      <c r="B98" s="29" t="s">
        <v>104</v>
      </c>
      <c r="C98" s="30"/>
      <c r="D98" s="31" t="n">
        <v>4519</v>
      </c>
      <c r="E98" s="32"/>
      <c r="F98" s="33"/>
      <c r="G98" s="32"/>
      <c r="H98" s="31" t="n">
        <v>178</v>
      </c>
      <c r="I98" s="30"/>
      <c r="J98" s="31" t="n">
        <v>14650</v>
      </c>
      <c r="K98" s="32"/>
      <c r="L98" s="33"/>
      <c r="M98" s="32" t="s">
        <v>16</v>
      </c>
      <c r="N98" s="31" t="n">
        <v>-10425</v>
      </c>
      <c r="O98" s="30"/>
      <c r="P98" s="31" t="n">
        <v>367094</v>
      </c>
      <c r="Q98" s="32"/>
      <c r="R98" s="33"/>
      <c r="S98" s="32" t="s">
        <v>16</v>
      </c>
      <c r="T98" s="31" t="n">
        <v>-35627</v>
      </c>
      <c r="U98" s="30"/>
      <c r="V98" s="34" t="s">
        <v>22</v>
      </c>
      <c r="W98" s="32"/>
      <c r="X98" s="33"/>
      <c r="Y98" s="32"/>
      <c r="Z98" s="34" t="s">
        <v>22</v>
      </c>
      <c r="AA98" s="30"/>
      <c r="AB98" s="31" t="n">
        <v>28313</v>
      </c>
      <c r="AC98" s="32"/>
      <c r="AD98" s="33"/>
      <c r="AE98" s="32"/>
      <c r="AF98" s="31" t="n">
        <v>11229</v>
      </c>
      <c r="AG98" s="30"/>
      <c r="AH98" s="31" t="n">
        <v>11356</v>
      </c>
      <c r="AI98" s="32"/>
      <c r="AJ98" s="33"/>
      <c r="AK98" s="32" t="s">
        <v>16</v>
      </c>
      <c r="AL98" s="31" t="n">
        <v>-2490</v>
      </c>
      <c r="AN98" s="30"/>
      <c r="AO98" s="34" t="s">
        <v>22</v>
      </c>
      <c r="AP98" s="32"/>
      <c r="AQ98" s="33"/>
      <c r="AR98" s="32"/>
      <c r="AS98" s="34" t="s">
        <v>22</v>
      </c>
      <c r="AT98" s="30"/>
      <c r="AU98" s="34" t="s">
        <v>22</v>
      </c>
      <c r="AV98" s="32"/>
      <c r="AW98" s="33"/>
      <c r="AX98" s="32"/>
      <c r="AY98" s="34" t="s">
        <v>22</v>
      </c>
      <c r="AZ98" s="30"/>
      <c r="BA98" s="31" t="n">
        <v>382495</v>
      </c>
      <c r="BB98" s="32"/>
      <c r="BC98" s="33"/>
      <c r="BD98" s="32"/>
      <c r="BE98" s="31" t="n">
        <v>15277</v>
      </c>
    </row>
    <row r="99" customFormat="false" ht="12.95" hidden="false" customHeight="true" outlineLevel="0" collapsed="false">
      <c r="B99" s="29" t="s">
        <v>105</v>
      </c>
      <c r="C99" s="30"/>
      <c r="D99" s="31" t="n">
        <v>4049818</v>
      </c>
      <c r="E99" s="32"/>
      <c r="F99" s="33"/>
      <c r="G99" s="32" t="s">
        <v>16</v>
      </c>
      <c r="H99" s="31" t="n">
        <v>-572754</v>
      </c>
      <c r="I99" s="30"/>
      <c r="J99" s="31" t="n">
        <v>3062619</v>
      </c>
      <c r="K99" s="32"/>
      <c r="L99" s="33"/>
      <c r="M99" s="32"/>
      <c r="N99" s="31" t="n">
        <v>33689</v>
      </c>
      <c r="O99" s="30"/>
      <c r="P99" s="31" t="n">
        <v>27130353</v>
      </c>
      <c r="Q99" s="32"/>
      <c r="R99" s="33"/>
      <c r="S99" s="32"/>
      <c r="T99" s="31" t="n">
        <v>552347</v>
      </c>
      <c r="U99" s="30"/>
      <c r="V99" s="31" t="n">
        <v>220901</v>
      </c>
      <c r="W99" s="32"/>
      <c r="X99" s="33"/>
      <c r="Y99" s="32" t="s">
        <v>16</v>
      </c>
      <c r="Z99" s="31" t="n">
        <v>-134019</v>
      </c>
      <c r="AA99" s="30"/>
      <c r="AB99" s="31" t="n">
        <v>4087003</v>
      </c>
      <c r="AC99" s="32"/>
      <c r="AD99" s="33"/>
      <c r="AE99" s="32"/>
      <c r="AF99" s="31" t="n">
        <v>114423</v>
      </c>
      <c r="AG99" s="30"/>
      <c r="AH99" s="31" t="n">
        <v>2754819</v>
      </c>
      <c r="AI99" s="32"/>
      <c r="AJ99" s="33"/>
      <c r="AK99" s="32"/>
      <c r="AL99" s="31" t="n">
        <v>132418</v>
      </c>
      <c r="AN99" s="30"/>
      <c r="AO99" s="31" t="n">
        <v>244</v>
      </c>
      <c r="AP99" s="32"/>
      <c r="AQ99" s="33"/>
      <c r="AR99" s="32" t="s">
        <v>16</v>
      </c>
      <c r="AS99" s="31" t="n">
        <v>-507</v>
      </c>
      <c r="AT99" s="30"/>
      <c r="AU99" s="31" t="n">
        <v>2014498</v>
      </c>
      <c r="AV99" s="32"/>
      <c r="AW99" s="33"/>
      <c r="AX99" s="32"/>
      <c r="AY99" s="31" t="n">
        <v>293383</v>
      </c>
      <c r="AZ99" s="30"/>
      <c r="BA99" s="31" t="n">
        <v>18128236</v>
      </c>
      <c r="BB99" s="32"/>
      <c r="BC99" s="33"/>
      <c r="BD99" s="32"/>
      <c r="BE99" s="31" t="n">
        <v>1260787</v>
      </c>
    </row>
    <row r="100" customFormat="false" ht="12.95" hidden="false" customHeight="true" outlineLevel="0" collapsed="false">
      <c r="B100" s="29" t="s">
        <v>106</v>
      </c>
      <c r="C100" s="30"/>
      <c r="D100" s="31" t="n">
        <v>26756</v>
      </c>
      <c r="E100" s="32"/>
      <c r="F100" s="33"/>
      <c r="G100" s="32"/>
      <c r="H100" s="31" t="n">
        <v>9994</v>
      </c>
      <c r="I100" s="30"/>
      <c r="J100" s="31" t="n">
        <v>290099</v>
      </c>
      <c r="K100" s="32"/>
      <c r="L100" s="33"/>
      <c r="M100" s="32" t="s">
        <v>16</v>
      </c>
      <c r="N100" s="31" t="n">
        <v>-10942</v>
      </c>
      <c r="O100" s="30"/>
      <c r="P100" s="31" t="n">
        <v>2454941</v>
      </c>
      <c r="Q100" s="32"/>
      <c r="R100" s="33"/>
      <c r="S100" s="32"/>
      <c r="T100" s="31" t="n">
        <v>33236</v>
      </c>
      <c r="U100" s="30"/>
      <c r="V100" s="31" t="n">
        <v>314615</v>
      </c>
      <c r="W100" s="32"/>
      <c r="X100" s="33"/>
      <c r="Y100" s="32"/>
      <c r="Z100" s="31" t="n">
        <v>68015</v>
      </c>
      <c r="AA100" s="30"/>
      <c r="AB100" s="31" t="n">
        <v>925502</v>
      </c>
      <c r="AC100" s="32"/>
      <c r="AD100" s="33"/>
      <c r="AE100" s="32" t="s">
        <v>16</v>
      </c>
      <c r="AF100" s="31" t="n">
        <v>-17443</v>
      </c>
      <c r="AG100" s="30"/>
      <c r="AH100" s="31" t="n">
        <v>171332</v>
      </c>
      <c r="AI100" s="32"/>
      <c r="AJ100" s="33"/>
      <c r="AK100" s="32"/>
      <c r="AL100" s="31" t="n">
        <v>25449</v>
      </c>
      <c r="AN100" s="30"/>
      <c r="AO100" s="31" t="n">
        <v>23283</v>
      </c>
      <c r="AP100" s="32"/>
      <c r="AQ100" s="33"/>
      <c r="AR100" s="32"/>
      <c r="AS100" s="31" t="n">
        <v>595</v>
      </c>
      <c r="AT100" s="30"/>
      <c r="AU100" s="31" t="n">
        <v>136790</v>
      </c>
      <c r="AV100" s="32"/>
      <c r="AW100" s="33"/>
      <c r="AX100" s="32" t="s">
        <v>16</v>
      </c>
      <c r="AY100" s="31" t="n">
        <v>-9913</v>
      </c>
      <c r="AZ100" s="30"/>
      <c r="BA100" s="31" t="n">
        <v>1316200</v>
      </c>
      <c r="BB100" s="32"/>
      <c r="BC100" s="33"/>
      <c r="BD100" s="32"/>
      <c r="BE100" s="31" t="n">
        <v>115454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87154</v>
      </c>
      <c r="E101" s="27"/>
      <c r="F101" s="28" t="n">
        <v>0.3</v>
      </c>
      <c r="G101" s="27"/>
      <c r="H101" s="26" t="n">
        <v>25780</v>
      </c>
      <c r="I101" s="25"/>
      <c r="J101" s="26" t="n">
        <v>7865</v>
      </c>
      <c r="K101" s="27"/>
      <c r="L101" s="28" t="n">
        <v>0.1</v>
      </c>
      <c r="M101" s="27"/>
      <c r="N101" s="26" t="n">
        <v>3792</v>
      </c>
      <c r="O101" s="25"/>
      <c r="P101" s="26" t="n">
        <v>36952</v>
      </c>
      <c r="Q101" s="27"/>
      <c r="R101" s="28" t="n">
        <v>0.1</v>
      </c>
      <c r="S101" s="27"/>
      <c r="T101" s="26" t="n">
        <v>16</v>
      </c>
      <c r="U101" s="25"/>
      <c r="V101" s="26" t="n">
        <v>4666</v>
      </c>
      <c r="W101" s="27"/>
      <c r="X101" s="28" t="n">
        <v>0.3</v>
      </c>
      <c r="Y101" s="27"/>
      <c r="Z101" s="26" t="n">
        <v>2396</v>
      </c>
      <c r="AA101" s="25"/>
      <c r="AB101" s="26" t="n">
        <v>73879</v>
      </c>
      <c r="AC101" s="27"/>
      <c r="AD101" s="28" t="n">
        <v>0.9</v>
      </c>
      <c r="AE101" s="27"/>
      <c r="AF101" s="26" t="n">
        <v>44333</v>
      </c>
      <c r="AG101" s="25"/>
      <c r="AH101" s="26" t="n">
        <v>67168</v>
      </c>
      <c r="AI101" s="27"/>
      <c r="AJ101" s="28" t="n">
        <v>1.3</v>
      </c>
      <c r="AK101" s="27"/>
      <c r="AL101" s="26" t="n">
        <v>17688</v>
      </c>
      <c r="AN101" s="25"/>
      <c r="AO101" s="26" t="n">
        <v>0</v>
      </c>
      <c r="AP101" s="27"/>
      <c r="AQ101" s="28" t="n">
        <v>0</v>
      </c>
      <c r="AR101" s="27"/>
      <c r="AS101" s="26" t="n">
        <v>0</v>
      </c>
      <c r="AT101" s="25"/>
      <c r="AU101" s="26" t="n">
        <v>0</v>
      </c>
      <c r="AV101" s="27"/>
      <c r="AW101" s="28" t="n">
        <v>0</v>
      </c>
      <c r="AX101" s="27" t="s">
        <v>16</v>
      </c>
      <c r="AY101" s="26" t="n">
        <v>-17</v>
      </c>
      <c r="AZ101" s="25"/>
      <c r="BA101" s="26" t="n">
        <v>189851</v>
      </c>
      <c r="BB101" s="27"/>
      <c r="BC101" s="28" t="n">
        <v>0.2</v>
      </c>
      <c r="BD101" s="27" t="s">
        <v>16</v>
      </c>
      <c r="BE101" s="26" t="n">
        <v>-137152</v>
      </c>
    </row>
    <row r="102" customFormat="false" ht="12.95" hidden="false" customHeight="true" outlineLevel="0" collapsed="false">
      <c r="B102" s="29" t="s">
        <v>107</v>
      </c>
      <c r="C102" s="30"/>
      <c r="D102" s="31" t="n">
        <v>87154</v>
      </c>
      <c r="E102" s="32"/>
      <c r="F102" s="33"/>
      <c r="G102" s="32"/>
      <c r="H102" s="31" t="n">
        <v>25780</v>
      </c>
      <c r="I102" s="30"/>
      <c r="J102" s="31" t="n">
        <v>7865</v>
      </c>
      <c r="K102" s="32"/>
      <c r="L102" s="33"/>
      <c r="M102" s="32"/>
      <c r="N102" s="31" t="n">
        <v>3792</v>
      </c>
      <c r="O102" s="30"/>
      <c r="P102" s="31" t="n">
        <v>36952</v>
      </c>
      <c r="Q102" s="32"/>
      <c r="R102" s="33"/>
      <c r="S102" s="32"/>
      <c r="T102" s="31" t="n">
        <v>16</v>
      </c>
      <c r="U102" s="30"/>
      <c r="V102" s="31" t="n">
        <v>4666</v>
      </c>
      <c r="W102" s="32"/>
      <c r="X102" s="33"/>
      <c r="Y102" s="32"/>
      <c r="Z102" s="31" t="n">
        <v>2396</v>
      </c>
      <c r="AA102" s="30"/>
      <c r="AB102" s="31" t="n">
        <v>73879</v>
      </c>
      <c r="AC102" s="32"/>
      <c r="AD102" s="33"/>
      <c r="AE102" s="32"/>
      <c r="AF102" s="31" t="n">
        <v>45392</v>
      </c>
      <c r="AG102" s="30"/>
      <c r="AH102" s="31" t="n">
        <v>67168</v>
      </c>
      <c r="AI102" s="32"/>
      <c r="AJ102" s="33"/>
      <c r="AK102" s="32"/>
      <c r="AL102" s="31" t="n">
        <v>17688</v>
      </c>
      <c r="AN102" s="30"/>
      <c r="AO102" s="31" t="n">
        <v>0</v>
      </c>
      <c r="AP102" s="32"/>
      <c r="AQ102" s="33"/>
      <c r="AR102" s="32"/>
      <c r="AS102" s="31" t="n">
        <v>0</v>
      </c>
      <c r="AT102" s="30"/>
      <c r="AU102" s="31" t="n">
        <v>0</v>
      </c>
      <c r="AV102" s="32"/>
      <c r="AW102" s="33"/>
      <c r="AX102" s="32" t="s">
        <v>16</v>
      </c>
      <c r="AY102" s="31" t="n">
        <v>-17</v>
      </c>
      <c r="AZ102" s="30"/>
      <c r="BA102" s="31" t="n">
        <v>189851</v>
      </c>
      <c r="BB102" s="32"/>
      <c r="BC102" s="33"/>
      <c r="BD102" s="32" t="s">
        <v>16</v>
      </c>
      <c r="BE102" s="31" t="n">
        <v>-137152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N103" s="30"/>
      <c r="AO103" s="34" t="s">
        <v>22</v>
      </c>
      <c r="AP103" s="32"/>
      <c r="AQ103" s="33"/>
      <c r="AR103" s="32"/>
      <c r="AS103" s="34" t="s">
        <v>22</v>
      </c>
      <c r="AT103" s="30"/>
      <c r="AU103" s="34" t="s">
        <v>22</v>
      </c>
      <c r="AV103" s="32"/>
      <c r="AW103" s="33"/>
      <c r="AX103" s="32"/>
      <c r="AY103" s="34" t="s">
        <v>22</v>
      </c>
      <c r="AZ103" s="30"/>
      <c r="BA103" s="34" t="s">
        <v>22</v>
      </c>
      <c r="BB103" s="32"/>
      <c r="BC103" s="33"/>
      <c r="BD103" s="32"/>
      <c r="BE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N104" s="30"/>
      <c r="AO104" s="34" t="s">
        <v>22</v>
      </c>
      <c r="AP104" s="32"/>
      <c r="AQ104" s="33"/>
      <c r="AR104" s="32"/>
      <c r="AS104" s="34" t="s">
        <v>22</v>
      </c>
      <c r="AT104" s="30"/>
      <c r="AU104" s="34" t="s">
        <v>22</v>
      </c>
      <c r="AV104" s="32"/>
      <c r="AW104" s="33"/>
      <c r="AX104" s="32"/>
      <c r="AY104" s="34" t="s">
        <v>22</v>
      </c>
      <c r="AZ104" s="30"/>
      <c r="BA104" s="34" t="s">
        <v>22</v>
      </c>
      <c r="BB104" s="32"/>
      <c r="BC104" s="33"/>
      <c r="BD104" s="32"/>
      <c r="BE104" s="34" t="s">
        <v>22</v>
      </c>
    </row>
    <row r="105" customFormat="false" ht="12.95" hidden="false" customHeight="true" outlineLevel="0" collapsed="false">
      <c r="B105" s="29" t="s">
        <v>110</v>
      </c>
      <c r="C105" s="30"/>
      <c r="D105" s="34" t="s">
        <v>22</v>
      </c>
      <c r="E105" s="32"/>
      <c r="F105" s="33"/>
      <c r="G105" s="32"/>
      <c r="H105" s="34" t="s">
        <v>22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 t="s">
        <v>16</v>
      </c>
      <c r="Z105" s="31" t="n">
        <v>0</v>
      </c>
      <c r="AA105" s="30"/>
      <c r="AB105" s="34" t="s">
        <v>22</v>
      </c>
      <c r="AC105" s="32"/>
      <c r="AD105" s="33"/>
      <c r="AE105" s="32" t="s">
        <v>16</v>
      </c>
      <c r="AF105" s="31" t="n">
        <v>-1059</v>
      </c>
      <c r="AG105" s="30"/>
      <c r="AH105" s="34" t="s">
        <v>22</v>
      </c>
      <c r="AI105" s="32"/>
      <c r="AJ105" s="33"/>
      <c r="AK105" s="32"/>
      <c r="AL105" s="34" t="s">
        <v>22</v>
      </c>
      <c r="AN105" s="30"/>
      <c r="AO105" s="34" t="s">
        <v>22</v>
      </c>
      <c r="AP105" s="32"/>
      <c r="AQ105" s="33"/>
      <c r="AR105" s="32"/>
      <c r="AS105" s="34" t="s">
        <v>22</v>
      </c>
      <c r="AT105" s="30"/>
      <c r="AU105" s="34" t="s">
        <v>22</v>
      </c>
      <c r="AV105" s="32"/>
      <c r="AW105" s="33"/>
      <c r="AX105" s="32"/>
      <c r="AY105" s="34" t="s">
        <v>22</v>
      </c>
      <c r="AZ105" s="30"/>
      <c r="BA105" s="34" t="s">
        <v>22</v>
      </c>
      <c r="BB105" s="32"/>
      <c r="BC105" s="33"/>
      <c r="BD105" s="32"/>
      <c r="BE105" s="34" t="s">
        <v>2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963619</v>
      </c>
      <c r="E106" s="27"/>
      <c r="F106" s="28" t="n">
        <v>3.1</v>
      </c>
      <c r="G106" s="27"/>
      <c r="H106" s="26" t="n">
        <v>265246</v>
      </c>
      <c r="I106" s="25"/>
      <c r="J106" s="26" t="n">
        <v>359752</v>
      </c>
      <c r="K106" s="27"/>
      <c r="L106" s="28" t="n">
        <v>5.1</v>
      </c>
      <c r="M106" s="27"/>
      <c r="N106" s="26" t="n">
        <v>171371</v>
      </c>
      <c r="O106" s="25"/>
      <c r="P106" s="26" t="n">
        <v>1650474</v>
      </c>
      <c r="Q106" s="27"/>
      <c r="R106" s="28" t="n">
        <v>3</v>
      </c>
      <c r="S106" s="27"/>
      <c r="T106" s="26" t="n">
        <v>101647</v>
      </c>
      <c r="U106" s="25"/>
      <c r="V106" s="26" t="n">
        <v>39145</v>
      </c>
      <c r="W106" s="27"/>
      <c r="X106" s="28" t="n">
        <v>2.8</v>
      </c>
      <c r="Y106" s="27"/>
      <c r="Z106" s="26" t="n">
        <v>11132</v>
      </c>
      <c r="AA106" s="25"/>
      <c r="AB106" s="26" t="n">
        <v>234006</v>
      </c>
      <c r="AC106" s="27"/>
      <c r="AD106" s="28" t="n">
        <v>2.7</v>
      </c>
      <c r="AE106" s="27"/>
      <c r="AF106" s="26" t="n">
        <v>43902</v>
      </c>
      <c r="AG106" s="25"/>
      <c r="AH106" s="26" t="n">
        <v>267759</v>
      </c>
      <c r="AI106" s="27"/>
      <c r="AJ106" s="28" t="n">
        <v>5.1</v>
      </c>
      <c r="AK106" s="27"/>
      <c r="AL106" s="26" t="n">
        <v>34196</v>
      </c>
      <c r="AN106" s="25"/>
      <c r="AO106" s="26" t="n">
        <v>95618</v>
      </c>
      <c r="AP106" s="27"/>
      <c r="AQ106" s="28" t="n">
        <v>8.8</v>
      </c>
      <c r="AR106" s="27" t="s">
        <v>16</v>
      </c>
      <c r="AS106" s="26" t="n">
        <v>-111157</v>
      </c>
      <c r="AT106" s="25"/>
      <c r="AU106" s="26" t="n">
        <v>7778</v>
      </c>
      <c r="AV106" s="27"/>
      <c r="AW106" s="28" t="n">
        <v>0.3</v>
      </c>
      <c r="AX106" s="27"/>
      <c r="AY106" s="26" t="n">
        <v>1605</v>
      </c>
      <c r="AZ106" s="25"/>
      <c r="BA106" s="26" t="n">
        <v>2475961</v>
      </c>
      <c r="BB106" s="27"/>
      <c r="BC106" s="28" t="n">
        <v>2.4</v>
      </c>
      <c r="BD106" s="27"/>
      <c r="BE106" s="26" t="n">
        <v>1066423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128874</v>
      </c>
      <c r="E107" s="27"/>
      <c r="F107" s="28" t="n">
        <v>0.4</v>
      </c>
      <c r="G107" s="27" t="s">
        <v>16</v>
      </c>
      <c r="H107" s="26" t="n">
        <v>-8581</v>
      </c>
      <c r="I107" s="25"/>
      <c r="J107" s="26" t="n">
        <v>86705</v>
      </c>
      <c r="K107" s="27"/>
      <c r="L107" s="28" t="n">
        <v>1.2</v>
      </c>
      <c r="M107" s="27"/>
      <c r="N107" s="26" t="n">
        <v>66146</v>
      </c>
      <c r="O107" s="25"/>
      <c r="P107" s="26" t="n">
        <v>189926</v>
      </c>
      <c r="Q107" s="27"/>
      <c r="R107" s="28" t="n">
        <v>0.3</v>
      </c>
      <c r="S107" s="27" t="s">
        <v>16</v>
      </c>
      <c r="T107" s="26" t="n">
        <v>-5488</v>
      </c>
      <c r="U107" s="25"/>
      <c r="V107" s="26" t="n">
        <v>914</v>
      </c>
      <c r="W107" s="27"/>
      <c r="X107" s="28" t="n">
        <v>0.1</v>
      </c>
      <c r="Y107" s="27" t="s">
        <v>16</v>
      </c>
      <c r="Z107" s="26" t="n">
        <v>-13</v>
      </c>
      <c r="AA107" s="25"/>
      <c r="AB107" s="26" t="n">
        <v>12435</v>
      </c>
      <c r="AC107" s="27"/>
      <c r="AD107" s="28" t="n">
        <v>0.1</v>
      </c>
      <c r="AE107" s="27" t="s">
        <v>16</v>
      </c>
      <c r="AF107" s="26" t="n">
        <v>-175</v>
      </c>
      <c r="AG107" s="25"/>
      <c r="AH107" s="26" t="n">
        <v>22888</v>
      </c>
      <c r="AI107" s="27"/>
      <c r="AJ107" s="28" t="n">
        <v>0.4</v>
      </c>
      <c r="AK107" s="27" t="s">
        <v>16</v>
      </c>
      <c r="AL107" s="26" t="n">
        <v>-24</v>
      </c>
      <c r="AN107" s="25"/>
      <c r="AO107" s="26" t="n">
        <v>11667</v>
      </c>
      <c r="AP107" s="27"/>
      <c r="AQ107" s="28" t="n">
        <v>1.1</v>
      </c>
      <c r="AR107" s="27" t="s">
        <v>16</v>
      </c>
      <c r="AS107" s="26" t="n">
        <v>-488</v>
      </c>
      <c r="AT107" s="25"/>
      <c r="AU107" s="26" t="n">
        <v>4665</v>
      </c>
      <c r="AV107" s="27"/>
      <c r="AW107" s="28" t="n">
        <v>0.2</v>
      </c>
      <c r="AX107" s="27" t="s">
        <v>16</v>
      </c>
      <c r="AY107" s="26" t="n">
        <v>-44</v>
      </c>
      <c r="AZ107" s="25"/>
      <c r="BA107" s="26" t="n">
        <v>122233</v>
      </c>
      <c r="BB107" s="27"/>
      <c r="BC107" s="28" t="n">
        <v>0.1</v>
      </c>
      <c r="BD107" s="27"/>
      <c r="BE107" s="26" t="n">
        <v>6319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77920</v>
      </c>
      <c r="E108" s="27"/>
      <c r="F108" s="28" t="n">
        <v>0.3</v>
      </c>
      <c r="G108" s="27"/>
      <c r="H108" s="26" t="n">
        <v>5946</v>
      </c>
      <c r="I108" s="25"/>
      <c r="J108" s="26" t="n">
        <v>30529</v>
      </c>
      <c r="K108" s="27"/>
      <c r="L108" s="28" t="n">
        <v>0.4</v>
      </c>
      <c r="M108" s="27" t="s">
        <v>16</v>
      </c>
      <c r="N108" s="26" t="n">
        <v>-2135</v>
      </c>
      <c r="O108" s="25"/>
      <c r="P108" s="26" t="n">
        <v>70937</v>
      </c>
      <c r="Q108" s="27"/>
      <c r="R108" s="28" t="n">
        <v>0.1</v>
      </c>
      <c r="S108" s="27"/>
      <c r="T108" s="26" t="n">
        <v>5330</v>
      </c>
      <c r="U108" s="25"/>
      <c r="V108" s="26" t="n">
        <v>8481</v>
      </c>
      <c r="W108" s="27"/>
      <c r="X108" s="28" t="n">
        <v>0.6</v>
      </c>
      <c r="Y108" s="27"/>
      <c r="Z108" s="26" t="n">
        <v>1927</v>
      </c>
      <c r="AA108" s="25"/>
      <c r="AB108" s="26" t="n">
        <v>25631</v>
      </c>
      <c r="AC108" s="27"/>
      <c r="AD108" s="28" t="n">
        <v>0.3</v>
      </c>
      <c r="AE108" s="27" t="s">
        <v>16</v>
      </c>
      <c r="AF108" s="26" t="n">
        <v>-852</v>
      </c>
      <c r="AG108" s="25"/>
      <c r="AH108" s="26" t="n">
        <v>12068</v>
      </c>
      <c r="AI108" s="27"/>
      <c r="AJ108" s="28" t="n">
        <v>0.2</v>
      </c>
      <c r="AK108" s="27" t="s">
        <v>16</v>
      </c>
      <c r="AL108" s="26" t="n">
        <v>-114</v>
      </c>
      <c r="AN108" s="25"/>
      <c r="AO108" s="26" t="n">
        <v>27768</v>
      </c>
      <c r="AP108" s="27"/>
      <c r="AQ108" s="28" t="n">
        <v>2.5</v>
      </c>
      <c r="AR108" s="27"/>
      <c r="AS108" s="26" t="n">
        <v>2940</v>
      </c>
      <c r="AT108" s="25"/>
      <c r="AU108" s="26" t="n">
        <v>3407</v>
      </c>
      <c r="AV108" s="27"/>
      <c r="AW108" s="28" t="n">
        <v>0.1</v>
      </c>
      <c r="AX108" s="27"/>
      <c r="AY108" s="26" t="n">
        <v>431</v>
      </c>
      <c r="AZ108" s="25"/>
      <c r="BA108" s="26" t="n">
        <v>49375</v>
      </c>
      <c r="BB108" s="27"/>
      <c r="BC108" s="28" t="n">
        <v>0</v>
      </c>
      <c r="BD108" s="27"/>
      <c r="BE108" s="26" t="n">
        <v>3940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N109" s="25"/>
      <c r="AO109" s="35" t="s">
        <v>22</v>
      </c>
      <c r="AP109" s="27"/>
      <c r="AQ109" s="28"/>
      <c r="AR109" s="27"/>
      <c r="AS109" s="35" t="s">
        <v>22</v>
      </c>
      <c r="AT109" s="25"/>
      <c r="AU109" s="35" t="s">
        <v>22</v>
      </c>
      <c r="AV109" s="27"/>
      <c r="AW109" s="28"/>
      <c r="AX109" s="27"/>
      <c r="AY109" s="35" t="s">
        <v>22</v>
      </c>
      <c r="AZ109" s="25"/>
      <c r="BA109" s="35" t="s">
        <v>22</v>
      </c>
      <c r="BB109" s="27"/>
      <c r="BC109" s="28"/>
      <c r="BD109" s="27"/>
      <c r="BE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374419</v>
      </c>
      <c r="E110" s="27"/>
      <c r="F110" s="28" t="n">
        <v>1.2</v>
      </c>
      <c r="G110" s="27"/>
      <c r="H110" s="26" t="n">
        <v>34964</v>
      </c>
      <c r="I110" s="25"/>
      <c r="J110" s="26" t="n">
        <v>65759</v>
      </c>
      <c r="K110" s="27"/>
      <c r="L110" s="28" t="n">
        <v>0.9</v>
      </c>
      <c r="M110" s="27"/>
      <c r="N110" s="26" t="n">
        <v>9993</v>
      </c>
      <c r="O110" s="25"/>
      <c r="P110" s="26" t="n">
        <v>186272</v>
      </c>
      <c r="Q110" s="27"/>
      <c r="R110" s="28" t="n">
        <v>0.3</v>
      </c>
      <c r="S110" s="27"/>
      <c r="T110" s="26" t="n">
        <v>15587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26" t="n">
        <v>6940</v>
      </c>
      <c r="AC110" s="27"/>
      <c r="AD110" s="28" t="n">
        <v>0.1</v>
      </c>
      <c r="AE110" s="27"/>
      <c r="AF110" s="26" t="n">
        <v>91</v>
      </c>
      <c r="AG110" s="25"/>
      <c r="AH110" s="26" t="n">
        <v>4669</v>
      </c>
      <c r="AI110" s="27"/>
      <c r="AJ110" s="28" t="n">
        <v>0.1</v>
      </c>
      <c r="AK110" s="27"/>
      <c r="AL110" s="26" t="n">
        <v>397</v>
      </c>
      <c r="AN110" s="25"/>
      <c r="AO110" s="26" t="n">
        <v>269</v>
      </c>
      <c r="AP110" s="27"/>
      <c r="AQ110" s="28" t="n">
        <v>0</v>
      </c>
      <c r="AR110" s="27"/>
      <c r="AS110" s="26" t="n">
        <v>97</v>
      </c>
      <c r="AT110" s="25"/>
      <c r="AU110" s="35" t="s">
        <v>22</v>
      </c>
      <c r="AV110" s="27"/>
      <c r="AW110" s="28"/>
      <c r="AX110" s="27"/>
      <c r="AY110" s="35" t="s">
        <v>22</v>
      </c>
      <c r="AZ110" s="25"/>
      <c r="BA110" s="26" t="n">
        <v>35568</v>
      </c>
      <c r="BB110" s="27"/>
      <c r="BC110" s="28" t="n">
        <v>0</v>
      </c>
      <c r="BD110" s="27"/>
      <c r="BE110" s="26" t="n">
        <v>6994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26" t="n">
        <v>3322</v>
      </c>
      <c r="W111" s="27"/>
      <c r="X111" s="28" t="n">
        <v>0.2</v>
      </c>
      <c r="Y111" s="27"/>
      <c r="Z111" s="26" t="n">
        <v>2226</v>
      </c>
      <c r="AA111" s="25"/>
      <c r="AB111" s="26" t="n">
        <v>2731</v>
      </c>
      <c r="AC111" s="27"/>
      <c r="AD111" s="28" t="n">
        <v>0</v>
      </c>
      <c r="AE111" s="27"/>
      <c r="AF111" s="26" t="n">
        <v>1604</v>
      </c>
      <c r="AG111" s="25"/>
      <c r="AH111" s="26" t="n">
        <v>26705</v>
      </c>
      <c r="AI111" s="27"/>
      <c r="AJ111" s="28" t="n">
        <v>0.5</v>
      </c>
      <c r="AK111" s="27"/>
      <c r="AL111" s="26" t="n">
        <v>2981</v>
      </c>
      <c r="AN111" s="25"/>
      <c r="AO111" s="26" t="n">
        <v>9053</v>
      </c>
      <c r="AP111" s="27"/>
      <c r="AQ111" s="28" t="n">
        <v>0.8</v>
      </c>
      <c r="AR111" s="27"/>
      <c r="AS111" s="26" t="n">
        <v>1543</v>
      </c>
      <c r="AT111" s="25"/>
      <c r="AU111" s="26" t="n">
        <v>1818</v>
      </c>
      <c r="AV111" s="27"/>
      <c r="AW111" s="28" t="n">
        <v>0.1</v>
      </c>
      <c r="AX111" s="27"/>
      <c r="AY111" s="26" t="n">
        <v>840</v>
      </c>
      <c r="AZ111" s="25"/>
      <c r="BA111" s="35" t="s">
        <v>22</v>
      </c>
      <c r="BB111" s="27"/>
      <c r="BC111" s="28"/>
      <c r="BD111" s="27"/>
      <c r="BE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N112" s="25"/>
      <c r="AO112" s="35" t="s">
        <v>22</v>
      </c>
      <c r="AP112" s="27"/>
      <c r="AQ112" s="28"/>
      <c r="AR112" s="27"/>
      <c r="AS112" s="35" t="s">
        <v>22</v>
      </c>
      <c r="AT112" s="25"/>
      <c r="AU112" s="35" t="s">
        <v>22</v>
      </c>
      <c r="AV112" s="27"/>
      <c r="AW112" s="28"/>
      <c r="AX112" s="27"/>
      <c r="AY112" s="35" t="s">
        <v>22</v>
      </c>
      <c r="AZ112" s="25"/>
      <c r="BA112" s="35" t="s">
        <v>22</v>
      </c>
      <c r="BB112" s="27"/>
      <c r="BC112" s="28"/>
      <c r="BD112" s="27"/>
      <c r="BE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18812</v>
      </c>
      <c r="E113" s="27"/>
      <c r="F113" s="28" t="n">
        <v>0.1</v>
      </c>
      <c r="G113" s="27"/>
      <c r="H113" s="26" t="n">
        <v>52</v>
      </c>
      <c r="I113" s="25"/>
      <c r="J113" s="26" t="n">
        <v>14755</v>
      </c>
      <c r="K113" s="27"/>
      <c r="L113" s="28" t="n">
        <v>0.2</v>
      </c>
      <c r="M113" s="27" t="s">
        <v>16</v>
      </c>
      <c r="N113" s="26" t="n">
        <v>-2130</v>
      </c>
      <c r="O113" s="25"/>
      <c r="P113" s="26" t="n">
        <v>359757</v>
      </c>
      <c r="Q113" s="27"/>
      <c r="R113" s="28" t="n">
        <v>0.7</v>
      </c>
      <c r="S113" s="27" t="s">
        <v>16</v>
      </c>
      <c r="T113" s="26" t="n">
        <v>-25710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26" t="n">
        <v>18787</v>
      </c>
      <c r="AC113" s="27"/>
      <c r="AD113" s="28" t="n">
        <v>0.2</v>
      </c>
      <c r="AE113" s="27"/>
      <c r="AF113" s="26" t="n">
        <v>727</v>
      </c>
      <c r="AG113" s="25"/>
      <c r="AH113" s="26" t="n">
        <v>21731</v>
      </c>
      <c r="AI113" s="27"/>
      <c r="AJ113" s="28" t="n">
        <v>0.4</v>
      </c>
      <c r="AK113" s="27" t="s">
        <v>16</v>
      </c>
      <c r="AL113" s="26" t="n">
        <v>-2372</v>
      </c>
      <c r="AN113" s="25"/>
      <c r="AO113" s="35" t="s">
        <v>22</v>
      </c>
      <c r="AP113" s="27"/>
      <c r="AQ113" s="28"/>
      <c r="AR113" s="27"/>
      <c r="AS113" s="35" t="s">
        <v>22</v>
      </c>
      <c r="AT113" s="25"/>
      <c r="AU113" s="26" t="n">
        <v>24773</v>
      </c>
      <c r="AV113" s="27"/>
      <c r="AW113" s="28" t="n">
        <v>1</v>
      </c>
      <c r="AX113" s="27" t="s">
        <v>16</v>
      </c>
      <c r="AY113" s="26" t="n">
        <v>-4965</v>
      </c>
      <c r="AZ113" s="25"/>
      <c r="BA113" s="26" t="n">
        <v>226965</v>
      </c>
      <c r="BB113" s="27"/>
      <c r="BC113" s="28" t="n">
        <v>0.2</v>
      </c>
      <c r="BD113" s="27"/>
      <c r="BE113" s="26" t="n">
        <v>86902</v>
      </c>
    </row>
    <row r="114" s="23" customFormat="true" ht="12.95" hidden="false" customHeight="true" outlineLevel="0" collapsed="false">
      <c r="B114" s="24" t="s">
        <v>119</v>
      </c>
      <c r="C114" s="25" t="s">
        <v>16</v>
      </c>
      <c r="D114" s="26" t="n">
        <v>-1462</v>
      </c>
      <c r="E114" s="27" t="s">
        <v>16</v>
      </c>
      <c r="F114" s="28" t="n">
        <v>0</v>
      </c>
      <c r="G114" s="27"/>
      <c r="H114" s="26" t="n">
        <v>1250</v>
      </c>
      <c r="I114" s="25" t="s">
        <v>16</v>
      </c>
      <c r="J114" s="26" t="n">
        <v>-3689</v>
      </c>
      <c r="K114" s="27" t="s">
        <v>16</v>
      </c>
      <c r="L114" s="28" t="n">
        <v>-0.1</v>
      </c>
      <c r="M114" s="27" t="s">
        <v>16</v>
      </c>
      <c r="N114" s="26" t="n">
        <v>-1365</v>
      </c>
      <c r="O114" s="25" t="s">
        <v>16</v>
      </c>
      <c r="P114" s="26" t="n">
        <v>-98191</v>
      </c>
      <c r="Q114" s="27" t="s">
        <v>16</v>
      </c>
      <c r="R114" s="28" t="n">
        <v>-0.2</v>
      </c>
      <c r="S114" s="27" t="s">
        <v>16</v>
      </c>
      <c r="T114" s="26" t="n">
        <v>-22980</v>
      </c>
      <c r="U114" s="25" t="s">
        <v>16</v>
      </c>
      <c r="V114" s="26" t="n">
        <v>-1861</v>
      </c>
      <c r="W114" s="27" t="s">
        <v>16</v>
      </c>
      <c r="X114" s="28" t="n">
        <v>-0.1</v>
      </c>
      <c r="Y114" s="27" t="s">
        <v>16</v>
      </c>
      <c r="Z114" s="26" t="n">
        <v>-482</v>
      </c>
      <c r="AA114" s="25" t="s">
        <v>16</v>
      </c>
      <c r="AB114" s="26" t="n">
        <v>-31480</v>
      </c>
      <c r="AC114" s="27" t="s">
        <v>16</v>
      </c>
      <c r="AD114" s="28" t="n">
        <v>-0.4</v>
      </c>
      <c r="AE114" s="27" t="s">
        <v>16</v>
      </c>
      <c r="AF114" s="26" t="n">
        <v>-5961</v>
      </c>
      <c r="AG114" s="25" t="s">
        <v>16</v>
      </c>
      <c r="AH114" s="26" t="n">
        <v>-53183</v>
      </c>
      <c r="AI114" s="27" t="s">
        <v>16</v>
      </c>
      <c r="AJ114" s="28" t="n">
        <v>-1</v>
      </c>
      <c r="AK114" s="27" t="s">
        <v>16</v>
      </c>
      <c r="AL114" s="26" t="n">
        <v>-8904</v>
      </c>
      <c r="AN114" s="25" t="s">
        <v>16</v>
      </c>
      <c r="AO114" s="26" t="n">
        <v>-50</v>
      </c>
      <c r="AP114" s="27" t="s">
        <v>16</v>
      </c>
      <c r="AQ114" s="28" t="n">
        <v>0</v>
      </c>
      <c r="AR114" s="27"/>
      <c r="AS114" s="26" t="n">
        <v>68</v>
      </c>
      <c r="AT114" s="25" t="s">
        <v>16</v>
      </c>
      <c r="AU114" s="26" t="n">
        <v>-3844</v>
      </c>
      <c r="AV114" s="27" t="s">
        <v>16</v>
      </c>
      <c r="AW114" s="28" t="n">
        <v>-0.1</v>
      </c>
      <c r="AX114" s="27" t="s">
        <v>16</v>
      </c>
      <c r="AY114" s="26" t="n">
        <v>-1334</v>
      </c>
      <c r="AZ114" s="25" t="s">
        <v>16</v>
      </c>
      <c r="BA114" s="26" t="n">
        <v>-49181</v>
      </c>
      <c r="BB114" s="27" t="s">
        <v>16</v>
      </c>
      <c r="BC114" s="28" t="n">
        <v>0</v>
      </c>
      <c r="BD114" s="27" t="s">
        <v>16</v>
      </c>
      <c r="BE114" s="26" t="n">
        <v>-2320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 t="s">
        <v>16</v>
      </c>
      <c r="AH115" s="26" t="n">
        <v>-399</v>
      </c>
      <c r="AI115" s="27" t="s">
        <v>16</v>
      </c>
      <c r="AJ115" s="28" t="n">
        <v>0</v>
      </c>
      <c r="AK115" s="27"/>
      <c r="AL115" s="26" t="n">
        <v>401</v>
      </c>
      <c r="AN115" s="25"/>
      <c r="AO115" s="35" t="s">
        <v>22</v>
      </c>
      <c r="AP115" s="27"/>
      <c r="AQ115" s="28"/>
      <c r="AR115" s="27"/>
      <c r="AS115" s="35" t="s">
        <v>22</v>
      </c>
      <c r="AT115" s="25"/>
      <c r="AU115" s="35" t="s">
        <v>22</v>
      </c>
      <c r="AV115" s="27"/>
      <c r="AW115" s="28"/>
      <c r="AX115" s="27"/>
      <c r="AY115" s="35" t="s">
        <v>22</v>
      </c>
      <c r="AZ115" s="25" t="s">
        <v>16</v>
      </c>
      <c r="BA115" s="26" t="n">
        <v>-1734</v>
      </c>
      <c r="BB115" s="27" t="s">
        <v>16</v>
      </c>
      <c r="BC115" s="28" t="n">
        <v>0</v>
      </c>
      <c r="BD115" s="27" t="s">
        <v>16</v>
      </c>
      <c r="BE115" s="26" t="n">
        <v>-54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31034919</v>
      </c>
      <c r="E116" s="27"/>
      <c r="F116" s="28" t="n">
        <v>100</v>
      </c>
      <c r="G116" s="27" t="s">
        <v>16</v>
      </c>
      <c r="H116" s="26" t="n">
        <v>-2678890</v>
      </c>
      <c r="I116" s="25"/>
      <c r="J116" s="26" t="n">
        <v>7076682</v>
      </c>
      <c r="K116" s="27"/>
      <c r="L116" s="28" t="n">
        <v>100</v>
      </c>
      <c r="M116" s="27" t="s">
        <v>16</v>
      </c>
      <c r="N116" s="26" t="n">
        <v>-349804</v>
      </c>
      <c r="O116" s="25"/>
      <c r="P116" s="26" t="n">
        <v>54596753</v>
      </c>
      <c r="Q116" s="27"/>
      <c r="R116" s="28" t="n">
        <v>100</v>
      </c>
      <c r="S116" s="27" t="s">
        <v>16</v>
      </c>
      <c r="T116" s="26" t="n">
        <v>-627017</v>
      </c>
      <c r="U116" s="25"/>
      <c r="V116" s="26" t="n">
        <v>1399316</v>
      </c>
      <c r="W116" s="27"/>
      <c r="X116" s="28" t="n">
        <v>100</v>
      </c>
      <c r="Y116" s="27" t="s">
        <v>16</v>
      </c>
      <c r="Z116" s="26" t="n">
        <v>-76018</v>
      </c>
      <c r="AA116" s="25"/>
      <c r="AB116" s="26" t="n">
        <v>8686696</v>
      </c>
      <c r="AC116" s="27"/>
      <c r="AD116" s="28" t="n">
        <v>100</v>
      </c>
      <c r="AE116" s="27"/>
      <c r="AF116" s="26" t="n">
        <v>358101</v>
      </c>
      <c r="AG116" s="25"/>
      <c r="AH116" s="26" t="n">
        <v>5212668</v>
      </c>
      <c r="AI116" s="27"/>
      <c r="AJ116" s="28" t="n">
        <v>100</v>
      </c>
      <c r="AK116" s="27"/>
      <c r="AL116" s="26" t="n">
        <v>6792</v>
      </c>
      <c r="AN116" s="25"/>
      <c r="AO116" s="26" t="n">
        <v>1091287</v>
      </c>
      <c r="AP116" s="27"/>
      <c r="AQ116" s="28" t="n">
        <v>100</v>
      </c>
      <c r="AR116" s="27" t="s">
        <v>16</v>
      </c>
      <c r="AS116" s="26" t="n">
        <v>-54224</v>
      </c>
      <c r="AT116" s="25"/>
      <c r="AU116" s="26" t="n">
        <v>2601289</v>
      </c>
      <c r="AV116" s="27"/>
      <c r="AW116" s="28" t="n">
        <v>100</v>
      </c>
      <c r="AX116" s="27"/>
      <c r="AY116" s="26" t="n">
        <v>356905</v>
      </c>
      <c r="AZ116" s="25"/>
      <c r="BA116" s="26" t="n">
        <v>103403535</v>
      </c>
      <c r="BB116" s="27"/>
      <c r="BC116" s="28" t="n">
        <v>100</v>
      </c>
      <c r="BD116" s="27" t="s">
        <v>16</v>
      </c>
      <c r="BE116" s="26" t="n">
        <v>-773271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N117" s="21"/>
      <c r="AO117" s="42"/>
      <c r="AP117" s="21"/>
      <c r="AQ117" s="43"/>
      <c r="AR117" s="21"/>
      <c r="AS117" s="42"/>
      <c r="AT117" s="21"/>
      <c r="AU117" s="42"/>
      <c r="AV117" s="21"/>
      <c r="AW117" s="43"/>
      <c r="AX117" s="21"/>
      <c r="AY117" s="42"/>
      <c r="AZ117" s="21"/>
      <c r="BA117" s="42"/>
      <c r="BB117" s="21"/>
      <c r="BC117" s="43"/>
      <c r="BD117" s="21"/>
      <c r="BE117" s="42"/>
    </row>
    <row r="118" customFormat="false" ht="12.95" hidden="false" customHeight="true" outlineLevel="0" collapsed="false">
      <c r="B118" s="44" t="s">
        <v>122</v>
      </c>
      <c r="C118" s="32"/>
      <c r="D118" s="45" t="n">
        <v>999</v>
      </c>
      <c r="E118" s="32"/>
      <c r="F118" s="46"/>
      <c r="G118" s="32" t="s">
        <v>16</v>
      </c>
      <c r="H118" s="45" t="n">
        <v>-1147</v>
      </c>
      <c r="I118" s="32"/>
      <c r="J118" s="45" t="n">
        <v>2532</v>
      </c>
      <c r="K118" s="32"/>
      <c r="L118" s="46"/>
      <c r="M118" s="32"/>
      <c r="N118" s="45" t="n">
        <v>650</v>
      </c>
      <c r="O118" s="32"/>
      <c r="P118" s="45" t="n">
        <v>81676</v>
      </c>
      <c r="Q118" s="32"/>
      <c r="R118" s="46"/>
      <c r="S118" s="32"/>
      <c r="T118" s="45" t="n">
        <v>33216</v>
      </c>
      <c r="U118" s="32"/>
      <c r="V118" s="45" t="n">
        <v>1573</v>
      </c>
      <c r="W118" s="32"/>
      <c r="X118" s="46"/>
      <c r="Y118" s="32"/>
      <c r="Z118" s="45" t="n">
        <v>483</v>
      </c>
      <c r="AA118" s="32"/>
      <c r="AB118" s="45" t="n">
        <v>23494</v>
      </c>
      <c r="AC118" s="32"/>
      <c r="AD118" s="46"/>
      <c r="AE118" s="32"/>
      <c r="AF118" s="45" t="n">
        <v>2202</v>
      </c>
      <c r="AG118" s="32"/>
      <c r="AH118" s="45" t="n">
        <v>39612</v>
      </c>
      <c r="AI118" s="32"/>
      <c r="AJ118" s="46"/>
      <c r="AK118" s="32"/>
      <c r="AL118" s="45" t="n">
        <v>2761</v>
      </c>
      <c r="AN118" s="32"/>
      <c r="AO118" s="45" t="n">
        <v>50</v>
      </c>
      <c r="AP118" s="32"/>
      <c r="AQ118" s="46"/>
      <c r="AR118" s="32" t="s">
        <v>16</v>
      </c>
      <c r="AS118" s="45" t="n">
        <v>-68</v>
      </c>
      <c r="AT118" s="32"/>
      <c r="AU118" s="45" t="n">
        <v>3207</v>
      </c>
      <c r="AV118" s="32"/>
      <c r="AW118" s="46"/>
      <c r="AX118" s="32"/>
      <c r="AY118" s="45" t="n">
        <v>1126</v>
      </c>
      <c r="AZ118" s="32"/>
      <c r="BA118" s="45" t="n">
        <v>35140</v>
      </c>
      <c r="BB118" s="32"/>
      <c r="BC118" s="46"/>
      <c r="BD118" s="32"/>
      <c r="BE118" s="45" t="n">
        <v>1715</v>
      </c>
    </row>
    <row r="119" customFormat="false" ht="12.95" hidden="false" customHeight="true" outlineLevel="0" collapsed="false">
      <c r="B119" s="44" t="s">
        <v>123</v>
      </c>
      <c r="C119" s="32"/>
      <c r="D119" s="45" t="n">
        <v>462</v>
      </c>
      <c r="E119" s="32"/>
      <c r="F119" s="46"/>
      <c r="G119" s="32" t="s">
        <v>16</v>
      </c>
      <c r="H119" s="45" t="n">
        <v>-104</v>
      </c>
      <c r="I119" s="32"/>
      <c r="J119" s="45" t="n">
        <v>1156</v>
      </c>
      <c r="K119" s="32"/>
      <c r="L119" s="46"/>
      <c r="M119" s="32"/>
      <c r="N119" s="45" t="n">
        <v>714</v>
      </c>
      <c r="O119" s="32"/>
      <c r="P119" s="45" t="n">
        <v>16515</v>
      </c>
      <c r="Q119" s="32"/>
      <c r="R119" s="46"/>
      <c r="S119" s="32" t="s">
        <v>16</v>
      </c>
      <c r="T119" s="45" t="n">
        <v>-10236</v>
      </c>
      <c r="U119" s="32"/>
      <c r="V119" s="45" t="n">
        <v>288</v>
      </c>
      <c r="W119" s="32"/>
      <c r="X119" s="46"/>
      <c r="Y119" s="32"/>
      <c r="Z119" s="45" t="n">
        <v>0</v>
      </c>
      <c r="AA119" s="32"/>
      <c r="AB119" s="45" t="n">
        <v>7985</v>
      </c>
      <c r="AC119" s="32"/>
      <c r="AD119" s="46"/>
      <c r="AE119" s="32"/>
      <c r="AF119" s="45" t="n">
        <v>3758</v>
      </c>
      <c r="AG119" s="32"/>
      <c r="AH119" s="45" t="n">
        <v>13571</v>
      </c>
      <c r="AI119" s="32"/>
      <c r="AJ119" s="46"/>
      <c r="AK119" s="32"/>
      <c r="AL119" s="45" t="n">
        <v>6143</v>
      </c>
      <c r="AN119" s="32"/>
      <c r="AO119" s="45" t="n">
        <v>0</v>
      </c>
      <c r="AP119" s="32"/>
      <c r="AQ119" s="46"/>
      <c r="AR119" s="32"/>
      <c r="AS119" s="45" t="n">
        <v>0</v>
      </c>
      <c r="AT119" s="32"/>
      <c r="AU119" s="45" t="n">
        <v>637</v>
      </c>
      <c r="AV119" s="32"/>
      <c r="AW119" s="46"/>
      <c r="AX119" s="32"/>
      <c r="AY119" s="45" t="n">
        <v>208</v>
      </c>
      <c r="AZ119" s="32"/>
      <c r="BA119" s="45" t="n">
        <v>14041</v>
      </c>
      <c r="BB119" s="32"/>
      <c r="BC119" s="46"/>
      <c r="BD119" s="32"/>
      <c r="BE119" s="45" t="n">
        <v>605</v>
      </c>
    </row>
    <row r="120" customFormat="false" ht="12.95" hidden="false" customHeight="true" outlineLevel="0" collapsed="false">
      <c r="B120" s="44" t="s">
        <v>124</v>
      </c>
      <c r="C120" s="32"/>
      <c r="D120" s="45" t="n">
        <v>0</v>
      </c>
      <c r="E120" s="32"/>
      <c r="F120" s="46"/>
      <c r="G120" s="32"/>
      <c r="H120" s="45" t="n">
        <v>0</v>
      </c>
      <c r="I120" s="32"/>
      <c r="J120" s="47" t="s">
        <v>22</v>
      </c>
      <c r="K120" s="32"/>
      <c r="L120" s="46"/>
      <c r="M120" s="32"/>
      <c r="N120" s="47" t="s">
        <v>22</v>
      </c>
      <c r="O120" s="32"/>
      <c r="P120" s="47" t="s">
        <v>22</v>
      </c>
      <c r="Q120" s="32"/>
      <c r="R120" s="46"/>
      <c r="S120" s="32"/>
      <c r="T120" s="47" t="s">
        <v>22</v>
      </c>
      <c r="U120" s="32"/>
      <c r="V120" s="47" t="s">
        <v>22</v>
      </c>
      <c r="W120" s="32"/>
      <c r="X120" s="46"/>
      <c r="Y120" s="32"/>
      <c r="Z120" s="47" t="s">
        <v>22</v>
      </c>
      <c r="AA120" s="32"/>
      <c r="AB120" s="47" t="s">
        <v>22</v>
      </c>
      <c r="AC120" s="32"/>
      <c r="AD120" s="46"/>
      <c r="AE120" s="32"/>
      <c r="AF120" s="47" t="s">
        <v>22</v>
      </c>
      <c r="AG120" s="32"/>
      <c r="AH120" s="47" t="s">
        <v>22</v>
      </c>
      <c r="AI120" s="32"/>
      <c r="AJ120" s="46"/>
      <c r="AK120" s="32"/>
      <c r="AL120" s="47" t="s">
        <v>22</v>
      </c>
      <c r="AN120" s="32"/>
      <c r="AO120" s="47" t="s">
        <v>22</v>
      </c>
      <c r="AP120" s="32"/>
      <c r="AQ120" s="46"/>
      <c r="AR120" s="32"/>
      <c r="AS120" s="47" t="s">
        <v>22</v>
      </c>
      <c r="AT120" s="32"/>
      <c r="AU120" s="47" t="s">
        <v>22</v>
      </c>
      <c r="AV120" s="32"/>
      <c r="AW120" s="46"/>
      <c r="AX120" s="32"/>
      <c r="AY120" s="47" t="s">
        <v>22</v>
      </c>
      <c r="AZ120" s="32"/>
      <c r="BA120" s="47" t="s">
        <v>22</v>
      </c>
      <c r="BB120" s="32"/>
      <c r="BC120" s="46"/>
      <c r="BD120" s="32"/>
      <c r="BE120" s="47" t="s">
        <v>22</v>
      </c>
    </row>
    <row r="121" customFormat="false" ht="12.95" hidden="false" customHeight="true" outlineLevel="0" collapsed="false">
      <c r="B121" s="44" t="s">
        <v>125</v>
      </c>
      <c r="C121" s="32"/>
      <c r="D121" s="45" t="n">
        <v>727878</v>
      </c>
      <c r="E121" s="32"/>
      <c r="F121" s="46"/>
      <c r="G121" s="32" t="s">
        <v>16</v>
      </c>
      <c r="H121" s="45" t="n">
        <v>-24798</v>
      </c>
      <c r="I121" s="32"/>
      <c r="J121" s="45" t="n">
        <v>63499</v>
      </c>
      <c r="K121" s="32"/>
      <c r="L121" s="46"/>
      <c r="M121" s="32" t="s">
        <v>16</v>
      </c>
      <c r="N121" s="45" t="n">
        <v>-32547</v>
      </c>
      <c r="O121" s="32"/>
      <c r="P121" s="45" t="n">
        <v>520069</v>
      </c>
      <c r="Q121" s="32"/>
      <c r="R121" s="46"/>
      <c r="S121" s="32" t="s">
        <v>16</v>
      </c>
      <c r="T121" s="45" t="n">
        <v>-161307</v>
      </c>
      <c r="U121" s="32"/>
      <c r="V121" s="45" t="n">
        <v>4794</v>
      </c>
      <c r="W121" s="32"/>
      <c r="X121" s="46"/>
      <c r="Y121" s="32" t="s">
        <v>16</v>
      </c>
      <c r="Z121" s="45" t="n">
        <v>-1271</v>
      </c>
      <c r="AA121" s="32" t="s">
        <v>16</v>
      </c>
      <c r="AB121" s="45" t="n">
        <v>-4</v>
      </c>
      <c r="AC121" s="32"/>
      <c r="AD121" s="46"/>
      <c r="AE121" s="32" t="s">
        <v>16</v>
      </c>
      <c r="AF121" s="45" t="n">
        <v>-6183</v>
      </c>
      <c r="AG121" s="32" t="s">
        <v>16</v>
      </c>
      <c r="AH121" s="45" t="n">
        <v>-18651</v>
      </c>
      <c r="AI121" s="32"/>
      <c r="AJ121" s="46"/>
      <c r="AK121" s="32" t="s">
        <v>16</v>
      </c>
      <c r="AL121" s="45" t="n">
        <v>-56580</v>
      </c>
      <c r="AN121" s="32"/>
      <c r="AO121" s="45" t="n">
        <v>720</v>
      </c>
      <c r="AP121" s="32"/>
      <c r="AQ121" s="46"/>
      <c r="AR121" s="32"/>
      <c r="AS121" s="45" t="n">
        <v>10</v>
      </c>
      <c r="AT121" s="32"/>
      <c r="AU121" s="45" t="n">
        <v>379</v>
      </c>
      <c r="AV121" s="32"/>
      <c r="AW121" s="46"/>
      <c r="AX121" s="32" t="s">
        <v>16</v>
      </c>
      <c r="AY121" s="45" t="n">
        <v>-1239</v>
      </c>
      <c r="AZ121" s="32"/>
      <c r="BA121" s="45" t="n">
        <v>2246320</v>
      </c>
      <c r="BB121" s="32"/>
      <c r="BC121" s="46"/>
      <c r="BD121" s="32"/>
      <c r="BE121" s="45" t="n">
        <v>240631</v>
      </c>
    </row>
    <row r="122" customFormat="false" ht="12.95" hidden="false" customHeight="true" outlineLevel="0" collapsed="false">
      <c r="B122" s="44" t="s">
        <v>126</v>
      </c>
      <c r="C122" s="32"/>
      <c r="D122" s="45" t="n">
        <v>2319</v>
      </c>
      <c r="E122" s="32"/>
      <c r="F122" s="46"/>
      <c r="G122" s="32" t="s">
        <v>16</v>
      </c>
      <c r="H122" s="45" t="n">
        <v>-3654</v>
      </c>
      <c r="I122" s="32"/>
      <c r="J122" s="45" t="n">
        <v>5373</v>
      </c>
      <c r="K122" s="32"/>
      <c r="L122" s="46"/>
      <c r="M122" s="32"/>
      <c r="N122" s="45" t="n">
        <v>588</v>
      </c>
      <c r="O122" s="32"/>
      <c r="P122" s="45" t="n">
        <v>82373</v>
      </c>
      <c r="Q122" s="32"/>
      <c r="R122" s="46"/>
      <c r="S122" s="32"/>
      <c r="T122" s="45" t="n">
        <v>2131</v>
      </c>
      <c r="U122" s="32"/>
      <c r="V122" s="47" t="s">
        <v>22</v>
      </c>
      <c r="W122" s="32"/>
      <c r="X122" s="46"/>
      <c r="Y122" s="32"/>
      <c r="Z122" s="47" t="s">
        <v>22</v>
      </c>
      <c r="AA122" s="32"/>
      <c r="AB122" s="45" t="n">
        <v>17621</v>
      </c>
      <c r="AC122" s="32"/>
      <c r="AD122" s="46"/>
      <c r="AE122" s="32"/>
      <c r="AF122" s="45" t="n">
        <v>7430</v>
      </c>
      <c r="AG122" s="32"/>
      <c r="AH122" s="45" t="n">
        <v>28285</v>
      </c>
      <c r="AI122" s="32"/>
      <c r="AJ122" s="46"/>
      <c r="AK122" s="32"/>
      <c r="AL122" s="45" t="n">
        <v>12675</v>
      </c>
      <c r="AN122" s="32"/>
      <c r="AO122" s="45" t="n">
        <v>39</v>
      </c>
      <c r="AP122" s="32"/>
      <c r="AQ122" s="46"/>
      <c r="AR122" s="32"/>
      <c r="AS122" s="45" t="n">
        <v>6</v>
      </c>
      <c r="AT122" s="32"/>
      <c r="AU122" s="45" t="n">
        <v>8130</v>
      </c>
      <c r="AV122" s="32"/>
      <c r="AW122" s="46"/>
      <c r="AX122" s="32"/>
      <c r="AY122" s="45" t="n">
        <v>2503</v>
      </c>
      <c r="AZ122" s="32"/>
      <c r="BA122" s="45" t="n">
        <v>36911</v>
      </c>
      <c r="BB122" s="32"/>
      <c r="BC122" s="46"/>
      <c r="BD122" s="32" t="s">
        <v>16</v>
      </c>
      <c r="BE122" s="45" t="n">
        <v>-2832</v>
      </c>
    </row>
    <row r="123" customFormat="false" ht="12.95" hidden="false" customHeight="true" outlineLevel="0" collapsed="false">
      <c r="B123" s="44" t="s">
        <v>127</v>
      </c>
      <c r="C123" s="32"/>
      <c r="D123" s="47" t="s">
        <v>22</v>
      </c>
      <c r="E123" s="32"/>
      <c r="F123" s="46"/>
      <c r="G123" s="32"/>
      <c r="H123" s="47" t="s">
        <v>22</v>
      </c>
      <c r="I123" s="32"/>
      <c r="J123" s="47" t="s">
        <v>22</v>
      </c>
      <c r="K123" s="32"/>
      <c r="L123" s="46"/>
      <c r="M123" s="32" t="s">
        <v>16</v>
      </c>
      <c r="N123" s="45" t="n">
        <v>-13</v>
      </c>
      <c r="O123" s="32"/>
      <c r="P123" s="45" t="n">
        <v>3176</v>
      </c>
      <c r="Q123" s="32"/>
      <c r="R123" s="46"/>
      <c r="S123" s="32" t="s">
        <v>16</v>
      </c>
      <c r="T123" s="45" t="n">
        <v>-1201</v>
      </c>
      <c r="U123" s="32"/>
      <c r="V123" s="47" t="s">
        <v>22</v>
      </c>
      <c r="W123" s="32"/>
      <c r="X123" s="46"/>
      <c r="Y123" s="32"/>
      <c r="Z123" s="47" t="s">
        <v>22</v>
      </c>
      <c r="AA123" s="32"/>
      <c r="AB123" s="45" t="n">
        <v>521</v>
      </c>
      <c r="AC123" s="32"/>
      <c r="AD123" s="46"/>
      <c r="AE123" s="32" t="s">
        <v>16</v>
      </c>
      <c r="AF123" s="45" t="n">
        <v>-25</v>
      </c>
      <c r="AG123" s="32"/>
      <c r="AH123" s="45" t="n">
        <v>4400</v>
      </c>
      <c r="AI123" s="32"/>
      <c r="AJ123" s="46"/>
      <c r="AK123" s="32"/>
      <c r="AL123" s="45" t="n">
        <v>4400</v>
      </c>
      <c r="AN123" s="32"/>
      <c r="AO123" s="45" t="n">
        <v>0</v>
      </c>
      <c r="AP123" s="32"/>
      <c r="AQ123" s="46"/>
      <c r="AR123" s="32" t="s">
        <v>16</v>
      </c>
      <c r="AS123" s="45" t="n">
        <v>-1</v>
      </c>
      <c r="AT123" s="32"/>
      <c r="AU123" s="45" t="n">
        <v>128</v>
      </c>
      <c r="AV123" s="32"/>
      <c r="AW123" s="46"/>
      <c r="AX123" s="32"/>
      <c r="AY123" s="45" t="n">
        <v>21</v>
      </c>
      <c r="AZ123" s="32"/>
      <c r="BA123" s="47" t="s">
        <v>22</v>
      </c>
      <c r="BB123" s="32"/>
      <c r="BC123" s="46"/>
      <c r="BD123" s="32" t="s">
        <v>16</v>
      </c>
      <c r="BE123" s="45" t="n">
        <v>-361</v>
      </c>
    </row>
    <row r="124" customFormat="false" ht="12.95" hidden="false" customHeight="true" outlineLevel="0" collapsed="false">
      <c r="B124" s="44" t="s">
        <v>128</v>
      </c>
      <c r="C124" s="32"/>
      <c r="D124" s="45" t="n">
        <v>2319</v>
      </c>
      <c r="E124" s="32"/>
      <c r="F124" s="46"/>
      <c r="G124" s="32" t="s">
        <v>16</v>
      </c>
      <c r="H124" s="45" t="n">
        <v>-1395</v>
      </c>
      <c r="I124" s="32"/>
      <c r="J124" s="45" t="n">
        <v>4232</v>
      </c>
      <c r="K124" s="32"/>
      <c r="L124" s="46"/>
      <c r="M124" s="32"/>
      <c r="N124" s="45" t="n">
        <v>695</v>
      </c>
      <c r="O124" s="32"/>
      <c r="P124" s="45" t="n">
        <v>41158</v>
      </c>
      <c r="Q124" s="32"/>
      <c r="R124" s="46"/>
      <c r="S124" s="32" t="s">
        <v>16</v>
      </c>
      <c r="T124" s="45" t="n">
        <v>-16273</v>
      </c>
      <c r="U124" s="32"/>
      <c r="V124" s="47" t="s">
        <v>22</v>
      </c>
      <c r="W124" s="32"/>
      <c r="X124" s="46"/>
      <c r="Y124" s="32"/>
      <c r="Z124" s="47" t="s">
        <v>22</v>
      </c>
      <c r="AA124" s="32"/>
      <c r="AB124" s="45" t="n">
        <v>14310</v>
      </c>
      <c r="AC124" s="32"/>
      <c r="AD124" s="46"/>
      <c r="AE124" s="32"/>
      <c r="AF124" s="45" t="n">
        <v>6653</v>
      </c>
      <c r="AG124" s="32"/>
      <c r="AH124" s="45" t="n">
        <v>21600</v>
      </c>
      <c r="AI124" s="32"/>
      <c r="AJ124" s="46"/>
      <c r="AK124" s="32"/>
      <c r="AL124" s="45" t="n">
        <v>7399</v>
      </c>
      <c r="AN124" s="32"/>
      <c r="AO124" s="45" t="n">
        <v>38</v>
      </c>
      <c r="AP124" s="32"/>
      <c r="AQ124" s="46"/>
      <c r="AR124" s="32"/>
      <c r="AS124" s="45" t="n">
        <v>7</v>
      </c>
      <c r="AT124" s="32"/>
      <c r="AU124" s="45" t="n">
        <v>7986</v>
      </c>
      <c r="AV124" s="32"/>
      <c r="AW124" s="46"/>
      <c r="AX124" s="32"/>
      <c r="AY124" s="45" t="n">
        <v>2483</v>
      </c>
      <c r="AZ124" s="32"/>
      <c r="BA124" s="45" t="n">
        <v>22308</v>
      </c>
      <c r="BB124" s="32"/>
      <c r="BC124" s="46"/>
      <c r="BD124" s="32"/>
      <c r="BE124" s="45" t="n">
        <v>111</v>
      </c>
    </row>
    <row r="125" customFormat="false" ht="12.95" hidden="false" customHeight="true" outlineLevel="0" collapsed="false">
      <c r="B125" s="44" t="s">
        <v>129</v>
      </c>
      <c r="C125" s="32"/>
      <c r="D125" s="47" t="s">
        <v>22</v>
      </c>
      <c r="E125" s="32"/>
      <c r="F125" s="46"/>
      <c r="G125" s="32" t="s">
        <v>16</v>
      </c>
      <c r="H125" s="45" t="n">
        <v>-190</v>
      </c>
      <c r="I125" s="32"/>
      <c r="J125" s="47" t="s">
        <v>22</v>
      </c>
      <c r="K125" s="32"/>
      <c r="L125" s="46"/>
      <c r="M125" s="32"/>
      <c r="N125" s="47" t="s">
        <v>22</v>
      </c>
      <c r="O125" s="32"/>
      <c r="P125" s="45" t="n">
        <v>3341</v>
      </c>
      <c r="Q125" s="32"/>
      <c r="R125" s="46"/>
      <c r="S125" s="32"/>
      <c r="T125" s="45" t="n">
        <v>3341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5" t="n">
        <v>350</v>
      </c>
      <c r="AC125" s="32"/>
      <c r="AD125" s="46"/>
      <c r="AE125" s="32"/>
      <c r="AF125" s="45" t="n">
        <v>109</v>
      </c>
      <c r="AG125" s="32"/>
      <c r="AH125" s="47" t="s">
        <v>22</v>
      </c>
      <c r="AI125" s="32"/>
      <c r="AJ125" s="46"/>
      <c r="AK125" s="32"/>
      <c r="AL125" s="47" t="s">
        <v>22</v>
      </c>
      <c r="AN125" s="32"/>
      <c r="AO125" s="47" t="s">
        <v>22</v>
      </c>
      <c r="AP125" s="32"/>
      <c r="AQ125" s="46"/>
      <c r="AR125" s="32"/>
      <c r="AS125" s="47" t="s">
        <v>22</v>
      </c>
      <c r="AT125" s="32"/>
      <c r="AU125" s="47" t="s">
        <v>22</v>
      </c>
      <c r="AV125" s="32"/>
      <c r="AW125" s="46"/>
      <c r="AX125" s="32"/>
      <c r="AY125" s="47" t="s">
        <v>22</v>
      </c>
      <c r="AZ125" s="32"/>
      <c r="BA125" s="47" t="s">
        <v>22</v>
      </c>
      <c r="BB125" s="32"/>
      <c r="BC125" s="46"/>
      <c r="BD125" s="32" t="s">
        <v>16</v>
      </c>
      <c r="BE125" s="45" t="n">
        <v>-595</v>
      </c>
    </row>
    <row r="126" customFormat="false" ht="12.95" hidden="false" customHeight="true" outlineLevel="0" collapsed="false">
      <c r="B126" s="44" t="s">
        <v>130</v>
      </c>
      <c r="C126" s="32"/>
      <c r="D126" s="47" t="s">
        <v>22</v>
      </c>
      <c r="E126" s="32"/>
      <c r="F126" s="46"/>
      <c r="G126" s="32" t="s">
        <v>16</v>
      </c>
      <c r="H126" s="45" t="n">
        <v>-2067</v>
      </c>
      <c r="I126" s="32"/>
      <c r="J126" s="45" t="n">
        <v>1140</v>
      </c>
      <c r="K126" s="32"/>
      <c r="L126" s="46"/>
      <c r="M126" s="32" t="s">
        <v>16</v>
      </c>
      <c r="N126" s="45" t="n">
        <v>-95</v>
      </c>
      <c r="O126" s="32"/>
      <c r="P126" s="45" t="n">
        <v>34697</v>
      </c>
      <c r="Q126" s="32"/>
      <c r="R126" s="46"/>
      <c r="S126" s="32"/>
      <c r="T126" s="45" t="n">
        <v>16264</v>
      </c>
      <c r="U126" s="32"/>
      <c r="V126" s="47" t="s">
        <v>22</v>
      </c>
      <c r="W126" s="32"/>
      <c r="X126" s="46"/>
      <c r="Y126" s="32"/>
      <c r="Z126" s="47" t="s">
        <v>22</v>
      </c>
      <c r="AA126" s="32"/>
      <c r="AB126" s="45" t="n">
        <v>2438</v>
      </c>
      <c r="AC126" s="32"/>
      <c r="AD126" s="46"/>
      <c r="AE126" s="32"/>
      <c r="AF126" s="45" t="n">
        <v>693</v>
      </c>
      <c r="AG126" s="32"/>
      <c r="AH126" s="45" t="n">
        <v>2284</v>
      </c>
      <c r="AI126" s="32"/>
      <c r="AJ126" s="46"/>
      <c r="AK126" s="32"/>
      <c r="AL126" s="45" t="n">
        <v>875</v>
      </c>
      <c r="AN126" s="32"/>
      <c r="AO126" s="47" t="s">
        <v>22</v>
      </c>
      <c r="AP126" s="32"/>
      <c r="AQ126" s="46"/>
      <c r="AR126" s="32"/>
      <c r="AS126" s="47" t="s">
        <v>22</v>
      </c>
      <c r="AT126" s="32"/>
      <c r="AU126" s="45" t="n">
        <v>14</v>
      </c>
      <c r="AV126" s="32"/>
      <c r="AW126" s="46"/>
      <c r="AX126" s="32" t="s">
        <v>16</v>
      </c>
      <c r="AY126" s="45" t="n">
        <v>-2</v>
      </c>
      <c r="AZ126" s="32"/>
      <c r="BA126" s="45" t="n">
        <v>14602</v>
      </c>
      <c r="BB126" s="32"/>
      <c r="BC126" s="46"/>
      <c r="BD126" s="32" t="s">
        <v>16</v>
      </c>
      <c r="BE126" s="45" t="n">
        <v>-1986</v>
      </c>
    </row>
    <row r="127" customFormat="false" ht="12.95" hidden="false" customHeight="true" outlineLevel="0" collapsed="false">
      <c r="B127" s="44" t="s">
        <v>131</v>
      </c>
      <c r="C127" s="32"/>
      <c r="D127" s="45" t="n">
        <v>49</v>
      </c>
      <c r="E127" s="32"/>
      <c r="F127" s="46"/>
      <c r="G127" s="32" t="s">
        <v>16</v>
      </c>
      <c r="H127" s="45" t="n">
        <v>-536</v>
      </c>
      <c r="I127" s="32"/>
      <c r="J127" s="45" t="n">
        <v>439</v>
      </c>
      <c r="K127" s="32"/>
      <c r="L127" s="46"/>
      <c r="M127" s="32" t="s">
        <v>16</v>
      </c>
      <c r="N127" s="45" t="n">
        <v>-42</v>
      </c>
      <c r="O127" s="32"/>
      <c r="P127" s="45" t="n">
        <v>9493</v>
      </c>
      <c r="Q127" s="32"/>
      <c r="R127" s="46"/>
      <c r="S127" s="32" t="s">
        <v>16</v>
      </c>
      <c r="T127" s="45" t="n">
        <v>-1025</v>
      </c>
      <c r="U127" s="32"/>
      <c r="V127" s="47" t="s">
        <v>22</v>
      </c>
      <c r="W127" s="32"/>
      <c r="X127" s="46"/>
      <c r="Y127" s="32"/>
      <c r="Z127" s="47" t="s">
        <v>22</v>
      </c>
      <c r="AA127" s="32"/>
      <c r="AB127" s="45" t="n">
        <v>2309</v>
      </c>
      <c r="AC127" s="32"/>
      <c r="AD127" s="46"/>
      <c r="AE127" s="32"/>
      <c r="AF127" s="45" t="n">
        <v>195</v>
      </c>
      <c r="AG127" s="32"/>
      <c r="AH127" s="45" t="n">
        <v>4400</v>
      </c>
      <c r="AI127" s="32"/>
      <c r="AJ127" s="46"/>
      <c r="AK127" s="32"/>
      <c r="AL127" s="45" t="n">
        <v>4400</v>
      </c>
      <c r="AN127" s="32"/>
      <c r="AO127" s="45" t="n">
        <v>39</v>
      </c>
      <c r="AP127" s="32"/>
      <c r="AQ127" s="46"/>
      <c r="AR127" s="32"/>
      <c r="AS127" s="45" t="n">
        <v>6</v>
      </c>
      <c r="AT127" s="32"/>
      <c r="AU127" s="45" t="n">
        <v>2163</v>
      </c>
      <c r="AV127" s="32"/>
      <c r="AW127" s="46"/>
      <c r="AX127" s="32"/>
      <c r="AY127" s="45" t="n">
        <v>241</v>
      </c>
      <c r="AZ127" s="32"/>
      <c r="BA127" s="45" t="n">
        <v>89</v>
      </c>
      <c r="BB127" s="32"/>
      <c r="BC127" s="46"/>
      <c r="BD127" s="32" t="s">
        <v>16</v>
      </c>
      <c r="BE127" s="45" t="n">
        <v>-374</v>
      </c>
    </row>
    <row r="128" customFormat="false" ht="12.95" hidden="false" customHeight="true" outlineLevel="0" collapsed="false">
      <c r="B128" s="44" t="s">
        <v>132</v>
      </c>
      <c r="C128" s="32"/>
      <c r="D128" s="45" t="n">
        <v>2275</v>
      </c>
      <c r="E128" s="32"/>
      <c r="F128" s="46"/>
      <c r="G128" s="32" t="s">
        <v>16</v>
      </c>
      <c r="H128" s="45" t="n">
        <v>-944</v>
      </c>
      <c r="I128" s="32"/>
      <c r="J128" s="45" t="n">
        <v>3793</v>
      </c>
      <c r="K128" s="32"/>
      <c r="L128" s="46"/>
      <c r="M128" s="32"/>
      <c r="N128" s="45" t="n">
        <v>724</v>
      </c>
      <c r="O128" s="32"/>
      <c r="P128" s="45" t="n">
        <v>38578</v>
      </c>
      <c r="Q128" s="32"/>
      <c r="R128" s="46"/>
      <c r="S128" s="32" t="s">
        <v>16</v>
      </c>
      <c r="T128" s="45" t="n">
        <v>-15897</v>
      </c>
      <c r="U128" s="32"/>
      <c r="V128" s="47" t="s">
        <v>22</v>
      </c>
      <c r="W128" s="32"/>
      <c r="X128" s="46"/>
      <c r="Y128" s="32"/>
      <c r="Z128" s="47" t="s">
        <v>22</v>
      </c>
      <c r="AA128" s="32"/>
      <c r="AB128" s="45" t="n">
        <v>12546</v>
      </c>
      <c r="AC128" s="32"/>
      <c r="AD128" s="46"/>
      <c r="AE128" s="32"/>
      <c r="AF128" s="45" t="n">
        <v>6435</v>
      </c>
      <c r="AG128" s="32"/>
      <c r="AH128" s="45" t="n">
        <v>21700</v>
      </c>
      <c r="AI128" s="32"/>
      <c r="AJ128" s="46"/>
      <c r="AK128" s="32"/>
      <c r="AL128" s="45" t="n">
        <v>7499</v>
      </c>
      <c r="AN128" s="32"/>
      <c r="AO128" s="47" t="s">
        <v>22</v>
      </c>
      <c r="AP128" s="32"/>
      <c r="AQ128" s="46"/>
      <c r="AR128" s="32"/>
      <c r="AS128" s="47" t="s">
        <v>22</v>
      </c>
      <c r="AT128" s="32"/>
      <c r="AU128" s="45" t="n">
        <v>5951</v>
      </c>
      <c r="AV128" s="32"/>
      <c r="AW128" s="46"/>
      <c r="AX128" s="32"/>
      <c r="AY128" s="45" t="n">
        <v>2262</v>
      </c>
      <c r="AZ128" s="32"/>
      <c r="BA128" s="45" t="n">
        <v>22995</v>
      </c>
      <c r="BB128" s="32"/>
      <c r="BC128" s="46"/>
      <c r="BD128" s="32"/>
      <c r="BE128" s="45" t="n">
        <v>202</v>
      </c>
    </row>
    <row r="129" customFormat="false" ht="12.95" hidden="false" customHeight="true" outlineLevel="0" collapsed="false">
      <c r="B129" s="44" t="s">
        <v>133</v>
      </c>
      <c r="C129" s="32"/>
      <c r="D129" s="47" t="s">
        <v>22</v>
      </c>
      <c r="E129" s="32"/>
      <c r="F129" s="46"/>
      <c r="G129" s="32" t="s">
        <v>16</v>
      </c>
      <c r="H129" s="45" t="n">
        <v>-2258</v>
      </c>
      <c r="I129" s="32"/>
      <c r="J129" s="45" t="n">
        <v>1140</v>
      </c>
      <c r="K129" s="32"/>
      <c r="L129" s="46"/>
      <c r="M129" s="32" t="s">
        <v>16</v>
      </c>
      <c r="N129" s="45" t="n">
        <v>-95</v>
      </c>
      <c r="O129" s="32"/>
      <c r="P129" s="45" t="n">
        <v>38038</v>
      </c>
      <c r="Q129" s="32"/>
      <c r="R129" s="46"/>
      <c r="S129" s="32"/>
      <c r="T129" s="45" t="n">
        <v>19605</v>
      </c>
      <c r="U129" s="32"/>
      <c r="V129" s="47" t="s">
        <v>22</v>
      </c>
      <c r="W129" s="32"/>
      <c r="X129" s="46"/>
      <c r="Y129" s="32"/>
      <c r="Z129" s="47" t="s">
        <v>22</v>
      </c>
      <c r="AA129" s="32"/>
      <c r="AB129" s="45" t="n">
        <v>2788</v>
      </c>
      <c r="AC129" s="32"/>
      <c r="AD129" s="46"/>
      <c r="AE129" s="32"/>
      <c r="AF129" s="45" t="n">
        <v>802</v>
      </c>
      <c r="AG129" s="32"/>
      <c r="AH129" s="45" t="n">
        <v>2284</v>
      </c>
      <c r="AI129" s="32"/>
      <c r="AJ129" s="46"/>
      <c r="AK129" s="32"/>
      <c r="AL129" s="45" t="n">
        <v>875</v>
      </c>
      <c r="AN129" s="32"/>
      <c r="AO129" s="47" t="s">
        <v>22</v>
      </c>
      <c r="AP129" s="32"/>
      <c r="AQ129" s="46"/>
      <c r="AR129" s="32"/>
      <c r="AS129" s="47" t="s">
        <v>22</v>
      </c>
      <c r="AT129" s="32"/>
      <c r="AU129" s="45" t="n">
        <v>14</v>
      </c>
      <c r="AV129" s="32"/>
      <c r="AW129" s="46"/>
      <c r="AX129" s="32" t="s">
        <v>16</v>
      </c>
      <c r="AY129" s="45" t="n">
        <v>-2</v>
      </c>
      <c r="AZ129" s="32"/>
      <c r="BA129" s="45" t="n">
        <v>14602</v>
      </c>
      <c r="BB129" s="32"/>
      <c r="BC129" s="46"/>
      <c r="BD129" s="32" t="s">
        <v>16</v>
      </c>
      <c r="BE129" s="45" t="n">
        <v>-2582</v>
      </c>
    </row>
    <row r="130" customFormat="false" ht="12.95" hidden="false" customHeight="true" outlineLevel="0" collapsed="false">
      <c r="B130" s="44" t="s">
        <v>134</v>
      </c>
      <c r="C130" s="32"/>
      <c r="D130" s="45" t="n">
        <v>4186844</v>
      </c>
      <c r="E130" s="32"/>
      <c r="F130" s="46"/>
      <c r="G130" s="32" t="s">
        <v>16</v>
      </c>
      <c r="H130" s="45" t="n">
        <v>-534183</v>
      </c>
      <c r="I130" s="32"/>
      <c r="J130" s="45" t="n">
        <v>3379106</v>
      </c>
      <c r="K130" s="32"/>
      <c r="L130" s="46"/>
      <c r="M130" s="32"/>
      <c r="N130" s="45" t="n">
        <v>8801</v>
      </c>
      <c r="O130" s="32"/>
      <c r="P130" s="45" t="n">
        <v>30344174</v>
      </c>
      <c r="Q130" s="32"/>
      <c r="R130" s="46"/>
      <c r="S130" s="32"/>
      <c r="T130" s="45" t="n">
        <v>517297</v>
      </c>
      <c r="U130" s="32"/>
      <c r="V130" s="45" t="n">
        <v>536277</v>
      </c>
      <c r="W130" s="32"/>
      <c r="X130" s="46"/>
      <c r="Y130" s="32" t="s">
        <v>16</v>
      </c>
      <c r="Z130" s="45" t="n">
        <v>-66280</v>
      </c>
      <c r="AA130" s="32"/>
      <c r="AB130" s="45" t="n">
        <v>5147907</v>
      </c>
      <c r="AC130" s="32"/>
      <c r="AD130" s="46"/>
      <c r="AE130" s="32"/>
      <c r="AF130" s="45" t="n">
        <v>147515</v>
      </c>
      <c r="AG130" s="32"/>
      <c r="AH130" s="45" t="n">
        <v>2951507</v>
      </c>
      <c r="AI130" s="32"/>
      <c r="AJ130" s="46"/>
      <c r="AK130" s="32"/>
      <c r="AL130" s="45" t="n">
        <v>146500</v>
      </c>
      <c r="AN130" s="32"/>
      <c r="AO130" s="45" t="n">
        <v>105638</v>
      </c>
      <c r="AP130" s="32"/>
      <c r="AQ130" s="46"/>
      <c r="AR130" s="32" t="s">
        <v>16</v>
      </c>
      <c r="AS130" s="45" t="n">
        <v>-112767</v>
      </c>
      <c r="AT130" s="32"/>
      <c r="AU130" s="45" t="n">
        <v>2172829</v>
      </c>
      <c r="AV130" s="32"/>
      <c r="AW130" s="46"/>
      <c r="AX130" s="32"/>
      <c r="AY130" s="45" t="n">
        <v>275710</v>
      </c>
      <c r="AZ130" s="32"/>
      <c r="BA130" s="45" t="n">
        <v>20035945</v>
      </c>
      <c r="BB130" s="32"/>
      <c r="BC130" s="46"/>
      <c r="BD130" s="32"/>
      <c r="BE130" s="45" t="n">
        <v>1482280</v>
      </c>
    </row>
    <row r="131" customFormat="false" ht="12.95" hidden="false" customHeight="true" outlineLevel="0" collapsed="false">
      <c r="B131" s="48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330</v>
      </c>
      <c r="D133" s="49"/>
      <c r="E133" s="50"/>
      <c r="F133" s="50"/>
      <c r="G133" s="51"/>
      <c r="H133" s="50"/>
      <c r="I133" s="50"/>
      <c r="J133" s="10" t="s">
        <v>2</v>
      </c>
      <c r="K133" s="50"/>
      <c r="L133" s="50"/>
      <c r="M133" s="51"/>
      <c r="N133" s="50"/>
      <c r="O133" s="50"/>
      <c r="P133" s="8"/>
      <c r="Q133" s="50"/>
      <c r="R133" s="50"/>
      <c r="S133" s="51"/>
      <c r="T133" s="50"/>
      <c r="U133" s="50"/>
      <c r="V133" s="8"/>
      <c r="W133" s="50"/>
      <c r="X133" s="50"/>
      <c r="Y133" s="51"/>
      <c r="Z133" s="50"/>
      <c r="AA133" s="50"/>
      <c r="AB133" s="8"/>
      <c r="AC133" s="50"/>
      <c r="AD133" s="50"/>
      <c r="AE133" s="51"/>
      <c r="AF133" s="50"/>
      <c r="AG133" s="50"/>
      <c r="AH133" s="8"/>
      <c r="AI133" s="50"/>
      <c r="AJ133" s="50"/>
      <c r="AK133" s="51"/>
      <c r="AL133" s="50"/>
      <c r="AN133" s="50"/>
      <c r="AO133" s="8"/>
      <c r="AP133" s="50"/>
      <c r="AQ133" s="50"/>
      <c r="AR133" s="51"/>
      <c r="AS133" s="50"/>
      <c r="AT133" s="50"/>
      <c r="AU133" s="8"/>
      <c r="AV133" s="50"/>
      <c r="AW133" s="50"/>
      <c r="AX133" s="51"/>
      <c r="AY133" s="50"/>
      <c r="AZ133" s="50"/>
      <c r="BA133" s="8"/>
      <c r="BB133" s="50"/>
      <c r="BC133" s="50"/>
      <c r="BD133" s="51"/>
      <c r="BE133" s="50"/>
    </row>
    <row r="134" customFormat="false" ht="15" hidden="false" customHeight="true" outlineLevel="0" collapsed="false">
      <c r="B134" s="12" t="s">
        <v>3</v>
      </c>
      <c r="C134" s="13" t="s">
        <v>332</v>
      </c>
      <c r="D134" s="13"/>
      <c r="E134" s="13"/>
      <c r="F134" s="13"/>
      <c r="G134" s="13"/>
      <c r="H134" s="13"/>
      <c r="I134" s="13" t="s">
        <v>333</v>
      </c>
      <c r="J134" s="13"/>
      <c r="K134" s="13"/>
      <c r="L134" s="13"/>
      <c r="M134" s="13"/>
      <c r="N134" s="13"/>
      <c r="O134" s="13" t="s">
        <v>334</v>
      </c>
      <c r="P134" s="13"/>
      <c r="Q134" s="13"/>
      <c r="R134" s="13"/>
      <c r="S134" s="13"/>
      <c r="T134" s="13"/>
      <c r="U134" s="13" t="s">
        <v>335</v>
      </c>
      <c r="V134" s="13"/>
      <c r="W134" s="13"/>
      <c r="X134" s="13"/>
      <c r="Y134" s="13"/>
      <c r="Z134" s="13"/>
      <c r="AA134" s="13" t="s">
        <v>336</v>
      </c>
      <c r="AB134" s="13"/>
      <c r="AC134" s="13"/>
      <c r="AD134" s="13"/>
      <c r="AE134" s="13"/>
      <c r="AF134" s="13"/>
      <c r="AG134" s="13" t="s">
        <v>337</v>
      </c>
      <c r="AH134" s="13"/>
      <c r="AI134" s="13"/>
      <c r="AJ134" s="13"/>
      <c r="AK134" s="13"/>
      <c r="AL134" s="13"/>
      <c r="AN134" s="13" t="s">
        <v>338</v>
      </c>
      <c r="AO134" s="13"/>
      <c r="AP134" s="13"/>
      <c r="AQ134" s="13"/>
      <c r="AR134" s="13"/>
      <c r="AS134" s="13"/>
      <c r="AT134" s="13" t="s">
        <v>339</v>
      </c>
      <c r="AU134" s="13"/>
      <c r="AV134" s="13"/>
      <c r="AW134" s="13"/>
      <c r="AX134" s="13"/>
      <c r="AY134" s="13"/>
      <c r="AZ134" s="13" t="s">
        <v>340</v>
      </c>
      <c r="BA134" s="13"/>
      <c r="BB134" s="13"/>
      <c r="BC134" s="13"/>
      <c r="BD134" s="13"/>
      <c r="BE134" s="13"/>
    </row>
    <row r="135" customFormat="false" ht="35.1" hidden="false" customHeight="true" outlineLevel="0" collapsed="false">
      <c r="B135" s="14" t="s">
        <v>9</v>
      </c>
      <c r="C135" s="14"/>
      <c r="D135" s="52" t="s">
        <v>10</v>
      </c>
      <c r="E135" s="53" t="s">
        <v>11</v>
      </c>
      <c r="F135" s="53"/>
      <c r="G135" s="14"/>
      <c r="H135" s="17" t="s">
        <v>12</v>
      </c>
      <c r="I135" s="14"/>
      <c r="J135" s="52" t="s">
        <v>10</v>
      </c>
      <c r="K135" s="53" t="s">
        <v>11</v>
      </c>
      <c r="L135" s="53"/>
      <c r="M135" s="14"/>
      <c r="N135" s="17" t="s">
        <v>12</v>
      </c>
      <c r="O135" s="14"/>
      <c r="P135" s="52" t="s">
        <v>10</v>
      </c>
      <c r="Q135" s="53" t="s">
        <v>11</v>
      </c>
      <c r="R135" s="53"/>
      <c r="S135" s="14"/>
      <c r="T135" s="17" t="s">
        <v>12</v>
      </c>
      <c r="U135" s="14"/>
      <c r="V135" s="52" t="s">
        <v>10</v>
      </c>
      <c r="W135" s="53" t="s">
        <v>11</v>
      </c>
      <c r="X135" s="53"/>
      <c r="Y135" s="14"/>
      <c r="Z135" s="17" t="s">
        <v>12</v>
      </c>
      <c r="AA135" s="14"/>
      <c r="AB135" s="52" t="s">
        <v>10</v>
      </c>
      <c r="AC135" s="53" t="s">
        <v>11</v>
      </c>
      <c r="AD135" s="53"/>
      <c r="AE135" s="14"/>
      <c r="AF135" s="17" t="s">
        <v>12</v>
      </c>
      <c r="AG135" s="14"/>
      <c r="AH135" s="52" t="s">
        <v>10</v>
      </c>
      <c r="AI135" s="53" t="s">
        <v>11</v>
      </c>
      <c r="AJ135" s="53"/>
      <c r="AK135" s="14"/>
      <c r="AL135" s="17" t="s">
        <v>12</v>
      </c>
      <c r="AN135" s="14"/>
      <c r="AO135" s="52" t="s">
        <v>10</v>
      </c>
      <c r="AP135" s="53" t="s">
        <v>11</v>
      </c>
      <c r="AQ135" s="53"/>
      <c r="AR135" s="14"/>
      <c r="AS135" s="17" t="s">
        <v>12</v>
      </c>
      <c r="AT135" s="14"/>
      <c r="AU135" s="52" t="s">
        <v>10</v>
      </c>
      <c r="AV135" s="53" t="s">
        <v>11</v>
      </c>
      <c r="AW135" s="53"/>
      <c r="AX135" s="14"/>
      <c r="AY135" s="17" t="s">
        <v>12</v>
      </c>
      <c r="AZ135" s="14"/>
      <c r="BA135" s="52" t="s">
        <v>10</v>
      </c>
      <c r="BB135" s="53" t="s">
        <v>11</v>
      </c>
      <c r="BC135" s="53"/>
      <c r="BD135" s="14"/>
      <c r="BE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04295</v>
      </c>
      <c r="E136" s="27"/>
      <c r="F136" s="28" t="n">
        <v>100</v>
      </c>
      <c r="G136" s="27" t="s">
        <v>16</v>
      </c>
      <c r="H136" s="26" t="n">
        <v>-28499</v>
      </c>
      <c r="I136" s="25"/>
      <c r="J136" s="26" t="n">
        <v>209112</v>
      </c>
      <c r="K136" s="27"/>
      <c r="L136" s="28" t="n">
        <v>100</v>
      </c>
      <c r="M136" s="27" t="s">
        <v>16</v>
      </c>
      <c r="N136" s="26" t="n">
        <v>-427</v>
      </c>
      <c r="O136" s="25"/>
      <c r="P136" s="26" t="n">
        <v>1036047</v>
      </c>
      <c r="Q136" s="27"/>
      <c r="R136" s="28" t="n">
        <v>100</v>
      </c>
      <c r="S136" s="27"/>
      <c r="T136" s="26" t="n">
        <v>18188</v>
      </c>
      <c r="U136" s="25"/>
      <c r="V136" s="26" t="n">
        <v>24127</v>
      </c>
      <c r="W136" s="27"/>
      <c r="X136" s="28" t="n">
        <v>100</v>
      </c>
      <c r="Y136" s="27" t="s">
        <v>16</v>
      </c>
      <c r="Z136" s="26" t="n">
        <v>-683</v>
      </c>
      <c r="AA136" s="25"/>
      <c r="AB136" s="26" t="n">
        <v>170640</v>
      </c>
      <c r="AC136" s="27"/>
      <c r="AD136" s="28" t="n">
        <v>100</v>
      </c>
      <c r="AE136" s="27"/>
      <c r="AF136" s="26" t="n">
        <v>6505</v>
      </c>
      <c r="AG136" s="25"/>
      <c r="AH136" s="26" t="n">
        <v>176858</v>
      </c>
      <c r="AI136" s="27"/>
      <c r="AJ136" s="28" t="n">
        <v>100</v>
      </c>
      <c r="AK136" s="27"/>
      <c r="AL136" s="26" t="n">
        <v>20029</v>
      </c>
      <c r="AN136" s="25"/>
      <c r="AO136" s="26" t="n">
        <v>120275</v>
      </c>
      <c r="AP136" s="27"/>
      <c r="AQ136" s="28" t="n">
        <v>100</v>
      </c>
      <c r="AR136" s="27"/>
      <c r="AS136" s="26" t="n">
        <v>708</v>
      </c>
      <c r="AT136" s="25"/>
      <c r="AU136" s="26" t="n">
        <v>58907</v>
      </c>
      <c r="AV136" s="27"/>
      <c r="AW136" s="28" t="n">
        <v>100</v>
      </c>
      <c r="AX136" s="27"/>
      <c r="AY136" s="26" t="n">
        <v>3749</v>
      </c>
      <c r="AZ136" s="25"/>
      <c r="BA136" s="26" t="n">
        <v>1519122</v>
      </c>
      <c r="BB136" s="27"/>
      <c r="BC136" s="28" t="n">
        <v>100</v>
      </c>
      <c r="BD136" s="27" t="s">
        <v>16</v>
      </c>
      <c r="BE136" s="26" t="n">
        <v>-189995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347208</v>
      </c>
      <c r="E137" s="27"/>
      <c r="F137" s="28" t="n">
        <v>49.3</v>
      </c>
      <c r="G137" s="27" t="s">
        <v>16</v>
      </c>
      <c r="H137" s="26" t="n">
        <v>-59234</v>
      </c>
      <c r="I137" s="25"/>
      <c r="J137" s="26" t="n">
        <v>37305</v>
      </c>
      <c r="K137" s="27"/>
      <c r="L137" s="28" t="n">
        <v>17.8</v>
      </c>
      <c r="M137" s="27" t="s">
        <v>16</v>
      </c>
      <c r="N137" s="26" t="n">
        <v>-5490</v>
      </c>
      <c r="O137" s="25"/>
      <c r="P137" s="26" t="n">
        <v>474575</v>
      </c>
      <c r="Q137" s="27"/>
      <c r="R137" s="28" t="n">
        <v>45.8</v>
      </c>
      <c r="S137" s="27" t="s">
        <v>16</v>
      </c>
      <c r="T137" s="26" t="n">
        <v>-46215</v>
      </c>
      <c r="U137" s="25"/>
      <c r="V137" s="26" t="n">
        <v>11368</v>
      </c>
      <c r="W137" s="27"/>
      <c r="X137" s="28" t="n">
        <v>47.1</v>
      </c>
      <c r="Y137" s="27" t="s">
        <v>16</v>
      </c>
      <c r="Z137" s="26" t="n">
        <v>-1002</v>
      </c>
      <c r="AA137" s="25"/>
      <c r="AB137" s="26" t="n">
        <v>120335</v>
      </c>
      <c r="AC137" s="27"/>
      <c r="AD137" s="28" t="n">
        <v>70.5</v>
      </c>
      <c r="AE137" s="27" t="s">
        <v>16</v>
      </c>
      <c r="AF137" s="26" t="n">
        <v>-4129</v>
      </c>
      <c r="AG137" s="25"/>
      <c r="AH137" s="26" t="n">
        <v>92774</v>
      </c>
      <c r="AI137" s="27"/>
      <c r="AJ137" s="28" t="n">
        <v>52.5</v>
      </c>
      <c r="AK137" s="27" t="s">
        <v>16</v>
      </c>
      <c r="AL137" s="26" t="n">
        <v>-2145</v>
      </c>
      <c r="AN137" s="25"/>
      <c r="AO137" s="26" t="n">
        <v>3575</v>
      </c>
      <c r="AP137" s="27"/>
      <c r="AQ137" s="28" t="n">
        <v>3</v>
      </c>
      <c r="AR137" s="27"/>
      <c r="AS137" s="26" t="n">
        <v>33</v>
      </c>
      <c r="AT137" s="25"/>
      <c r="AU137" s="26" t="n">
        <v>50686</v>
      </c>
      <c r="AV137" s="27"/>
      <c r="AW137" s="28" t="n">
        <v>86</v>
      </c>
      <c r="AX137" s="27"/>
      <c r="AY137" s="26" t="n">
        <v>3613</v>
      </c>
      <c r="AZ137" s="25"/>
      <c r="BA137" s="26" t="n">
        <v>1246587</v>
      </c>
      <c r="BB137" s="27"/>
      <c r="BC137" s="28" t="n">
        <v>82.1</v>
      </c>
      <c r="BD137" s="27" t="s">
        <v>16</v>
      </c>
      <c r="BE137" s="26" t="n">
        <v>-65409</v>
      </c>
    </row>
    <row r="138" customFormat="false" ht="12.95" hidden="false" customHeight="true" outlineLevel="0" collapsed="false">
      <c r="B138" s="29" t="s">
        <v>138</v>
      </c>
      <c r="C138" s="30"/>
      <c r="D138" s="31" t="n">
        <v>39560</v>
      </c>
      <c r="E138" s="32"/>
      <c r="F138" s="33" t="n">
        <v>5.6</v>
      </c>
      <c r="G138" s="32" t="s">
        <v>16</v>
      </c>
      <c r="H138" s="31" t="n">
        <v>-16997</v>
      </c>
      <c r="I138" s="30"/>
      <c r="J138" s="31" t="n">
        <v>24619</v>
      </c>
      <c r="K138" s="32"/>
      <c r="L138" s="33" t="n">
        <v>11.8</v>
      </c>
      <c r="M138" s="32" t="s">
        <v>16</v>
      </c>
      <c r="N138" s="31" t="n">
        <v>-2072</v>
      </c>
      <c r="O138" s="30"/>
      <c r="P138" s="31" t="n">
        <v>331371</v>
      </c>
      <c r="Q138" s="32"/>
      <c r="R138" s="33" t="n">
        <v>32</v>
      </c>
      <c r="S138" s="32" t="s">
        <v>16</v>
      </c>
      <c r="T138" s="31" t="n">
        <v>-11943</v>
      </c>
      <c r="U138" s="30"/>
      <c r="V138" s="31" t="n">
        <v>5404</v>
      </c>
      <c r="W138" s="32"/>
      <c r="X138" s="33" t="n">
        <v>22.4</v>
      </c>
      <c r="Y138" s="32"/>
      <c r="Z138" s="31" t="n">
        <v>192</v>
      </c>
      <c r="AA138" s="30"/>
      <c r="AB138" s="31" t="n">
        <v>98008</v>
      </c>
      <c r="AC138" s="32"/>
      <c r="AD138" s="33" t="n">
        <v>57.4</v>
      </c>
      <c r="AE138" s="32" t="s">
        <v>16</v>
      </c>
      <c r="AF138" s="31" t="n">
        <v>-3284</v>
      </c>
      <c r="AG138" s="30"/>
      <c r="AH138" s="31" t="n">
        <v>58954</v>
      </c>
      <c r="AI138" s="32"/>
      <c r="AJ138" s="33" t="n">
        <v>33.3</v>
      </c>
      <c r="AK138" s="32"/>
      <c r="AL138" s="31" t="n">
        <v>2138</v>
      </c>
      <c r="AN138" s="30"/>
      <c r="AO138" s="31" t="n">
        <v>3462</v>
      </c>
      <c r="AP138" s="32"/>
      <c r="AQ138" s="33" t="n">
        <v>2.9</v>
      </c>
      <c r="AR138" s="32"/>
      <c r="AS138" s="31" t="n">
        <v>29</v>
      </c>
      <c r="AT138" s="30"/>
      <c r="AU138" s="31" t="n">
        <v>50141</v>
      </c>
      <c r="AV138" s="32"/>
      <c r="AW138" s="33" t="n">
        <v>85.1</v>
      </c>
      <c r="AX138" s="32"/>
      <c r="AY138" s="31" t="n">
        <v>3704</v>
      </c>
      <c r="AZ138" s="30"/>
      <c r="BA138" s="31" t="n">
        <v>115880</v>
      </c>
      <c r="BB138" s="32"/>
      <c r="BC138" s="33" t="n">
        <v>7.6</v>
      </c>
      <c r="BD138" s="32"/>
      <c r="BE138" s="31" t="n">
        <v>11943</v>
      </c>
    </row>
    <row r="139" customFormat="false" ht="12.95" hidden="false" customHeight="true" outlineLevel="0" collapsed="false">
      <c r="B139" s="29" t="s">
        <v>139</v>
      </c>
      <c r="C139" s="30"/>
      <c r="D139" s="31" t="n">
        <v>243591</v>
      </c>
      <c r="E139" s="32"/>
      <c r="F139" s="33" t="n">
        <v>34.6</v>
      </c>
      <c r="G139" s="32" t="s">
        <v>16</v>
      </c>
      <c r="H139" s="31" t="n">
        <v>-24775</v>
      </c>
      <c r="I139" s="30"/>
      <c r="J139" s="31" t="n">
        <v>10654</v>
      </c>
      <c r="K139" s="32"/>
      <c r="L139" s="33" t="n">
        <v>5.1</v>
      </c>
      <c r="M139" s="32" t="s">
        <v>16</v>
      </c>
      <c r="N139" s="31" t="n">
        <v>-3132</v>
      </c>
      <c r="O139" s="30"/>
      <c r="P139" s="31" t="n">
        <v>104306</v>
      </c>
      <c r="Q139" s="32"/>
      <c r="R139" s="33" t="n">
        <v>10.1</v>
      </c>
      <c r="S139" s="32" t="s">
        <v>16</v>
      </c>
      <c r="T139" s="31" t="n">
        <v>-27609</v>
      </c>
      <c r="U139" s="30"/>
      <c r="V139" s="31" t="n">
        <v>5298</v>
      </c>
      <c r="W139" s="32"/>
      <c r="X139" s="33" t="n">
        <v>22</v>
      </c>
      <c r="Y139" s="32" t="s">
        <v>16</v>
      </c>
      <c r="Z139" s="31" t="n">
        <v>-159</v>
      </c>
      <c r="AA139" s="30"/>
      <c r="AB139" s="31" t="n">
        <v>20003</v>
      </c>
      <c r="AC139" s="32"/>
      <c r="AD139" s="33" t="n">
        <v>11.7</v>
      </c>
      <c r="AE139" s="32" t="s">
        <v>16</v>
      </c>
      <c r="AF139" s="31" t="n">
        <v>-1410</v>
      </c>
      <c r="AG139" s="30"/>
      <c r="AH139" s="31" t="n">
        <v>31389</v>
      </c>
      <c r="AI139" s="32"/>
      <c r="AJ139" s="33" t="n">
        <v>17.7</v>
      </c>
      <c r="AK139" s="32" t="s">
        <v>16</v>
      </c>
      <c r="AL139" s="31" t="n">
        <v>-4728</v>
      </c>
      <c r="AN139" s="30"/>
      <c r="AO139" s="31" t="n">
        <v>26</v>
      </c>
      <c r="AP139" s="32"/>
      <c r="AQ139" s="33" t="n">
        <v>0</v>
      </c>
      <c r="AR139" s="32"/>
      <c r="AS139" s="31" t="n">
        <v>5</v>
      </c>
      <c r="AT139" s="30"/>
      <c r="AU139" s="31" t="n">
        <v>456</v>
      </c>
      <c r="AV139" s="32"/>
      <c r="AW139" s="33" t="n">
        <v>0.8</v>
      </c>
      <c r="AX139" s="32" t="s">
        <v>16</v>
      </c>
      <c r="AY139" s="31" t="n">
        <v>-98</v>
      </c>
      <c r="AZ139" s="30"/>
      <c r="BA139" s="31" t="n">
        <v>1102526</v>
      </c>
      <c r="BB139" s="32"/>
      <c r="BC139" s="33" t="n">
        <v>72.6</v>
      </c>
      <c r="BD139" s="32" t="s">
        <v>16</v>
      </c>
      <c r="BE139" s="31" t="n">
        <v>-81370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34</v>
      </c>
      <c r="E140" s="32"/>
      <c r="F140" s="33" t="n">
        <v>0</v>
      </c>
      <c r="G140" s="32" t="s">
        <v>16</v>
      </c>
      <c r="H140" s="31" t="n">
        <v>-175</v>
      </c>
      <c r="I140" s="30"/>
      <c r="J140" s="31" t="n">
        <v>170</v>
      </c>
      <c r="K140" s="32"/>
      <c r="L140" s="33" t="n">
        <v>0.1</v>
      </c>
      <c r="M140" s="32" t="s">
        <v>16</v>
      </c>
      <c r="N140" s="31" t="n">
        <v>-100</v>
      </c>
      <c r="O140" s="30"/>
      <c r="P140" s="31" t="n">
        <v>950</v>
      </c>
      <c r="Q140" s="32"/>
      <c r="R140" s="33" t="n">
        <v>0.1</v>
      </c>
      <c r="S140" s="32" t="s">
        <v>16</v>
      </c>
      <c r="T140" s="31" t="n">
        <v>-224</v>
      </c>
      <c r="U140" s="30"/>
      <c r="V140" s="31" t="n">
        <v>0</v>
      </c>
      <c r="W140" s="32"/>
      <c r="X140" s="33" t="n">
        <v>0</v>
      </c>
      <c r="Y140" s="32" t="s">
        <v>16</v>
      </c>
      <c r="Z140" s="31" t="n">
        <v>-22</v>
      </c>
      <c r="AA140" s="30"/>
      <c r="AB140" s="31" t="n">
        <v>11</v>
      </c>
      <c r="AC140" s="32"/>
      <c r="AD140" s="33" t="n">
        <v>0</v>
      </c>
      <c r="AE140" s="32"/>
      <c r="AF140" s="31" t="n">
        <v>11</v>
      </c>
      <c r="AG140" s="30"/>
      <c r="AH140" s="31" t="n">
        <v>0</v>
      </c>
      <c r="AI140" s="32"/>
      <c r="AJ140" s="33" t="n">
        <v>0</v>
      </c>
      <c r="AK140" s="32" t="s">
        <v>16</v>
      </c>
      <c r="AL140" s="31" t="n">
        <v>-5</v>
      </c>
      <c r="AN140" s="30"/>
      <c r="AO140" s="31" t="n">
        <v>0</v>
      </c>
      <c r="AP140" s="32"/>
      <c r="AQ140" s="33" t="n">
        <v>0</v>
      </c>
      <c r="AR140" s="32"/>
      <c r="AS140" s="31" t="n">
        <v>0</v>
      </c>
      <c r="AT140" s="30"/>
      <c r="AU140" s="31" t="n">
        <v>0</v>
      </c>
      <c r="AV140" s="32"/>
      <c r="AW140" s="33" t="n">
        <v>0</v>
      </c>
      <c r="AX140" s="32"/>
      <c r="AY140" s="31" t="n">
        <v>0</v>
      </c>
      <c r="AZ140" s="30"/>
      <c r="BA140" s="31" t="n">
        <v>2187</v>
      </c>
      <c r="BB140" s="32"/>
      <c r="BC140" s="33" t="n">
        <v>0.1</v>
      </c>
      <c r="BD140" s="32"/>
      <c r="BE140" s="31" t="n">
        <v>3097</v>
      </c>
    </row>
    <row r="141" customFormat="false" ht="12.95" hidden="false" customHeight="true" outlineLevel="0" collapsed="false">
      <c r="B141" s="29" t="s">
        <v>141</v>
      </c>
      <c r="C141" s="30" t="s">
        <v>16</v>
      </c>
      <c r="D141" s="31" t="n">
        <v>-4</v>
      </c>
      <c r="E141" s="32" t="s">
        <v>16</v>
      </c>
      <c r="F141" s="33" t="n">
        <v>0</v>
      </c>
      <c r="G141" s="32" t="s">
        <v>16</v>
      </c>
      <c r="H141" s="31" t="n">
        <v>-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1" t="n">
        <v>571</v>
      </c>
      <c r="Q141" s="32"/>
      <c r="R141" s="33" t="n">
        <v>0.1</v>
      </c>
      <c r="S141" s="32" t="s">
        <v>16</v>
      </c>
      <c r="T141" s="31" t="n">
        <v>-355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 t="s">
        <v>16</v>
      </c>
      <c r="AH141" s="31" t="n">
        <v>-1</v>
      </c>
      <c r="AI141" s="32" t="s">
        <v>16</v>
      </c>
      <c r="AJ141" s="33" t="n">
        <v>0</v>
      </c>
      <c r="AK141" s="32" t="s">
        <v>16</v>
      </c>
      <c r="AL141" s="31" t="n">
        <v>-1</v>
      </c>
      <c r="AN141" s="30"/>
      <c r="AO141" s="34" t="s">
        <v>22</v>
      </c>
      <c r="AP141" s="32"/>
      <c r="AQ141" s="33"/>
      <c r="AR141" s="32"/>
      <c r="AS141" s="34" t="s">
        <v>22</v>
      </c>
      <c r="AT141" s="30"/>
      <c r="AU141" s="34" t="s">
        <v>22</v>
      </c>
      <c r="AV141" s="32"/>
      <c r="AW141" s="33"/>
      <c r="AX141" s="32"/>
      <c r="AY141" s="34" t="s">
        <v>22</v>
      </c>
      <c r="AZ141" s="30"/>
      <c r="BA141" s="31" t="n">
        <v>5</v>
      </c>
      <c r="BB141" s="32"/>
      <c r="BC141" s="33" t="n">
        <v>0</v>
      </c>
      <c r="BD141" s="32"/>
      <c r="BE141" s="31" t="n">
        <v>73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 t="s">
        <v>16</v>
      </c>
      <c r="H142" s="31" t="n">
        <v>0</v>
      </c>
      <c r="I142" s="30"/>
      <c r="J142" s="31" t="n">
        <v>28</v>
      </c>
      <c r="K142" s="32"/>
      <c r="L142" s="33" t="n">
        <v>0</v>
      </c>
      <c r="M142" s="32" t="s">
        <v>16</v>
      </c>
      <c r="N142" s="31" t="n">
        <v>-3</v>
      </c>
      <c r="O142" s="30"/>
      <c r="P142" s="31" t="n">
        <v>0</v>
      </c>
      <c r="Q142" s="32"/>
      <c r="R142" s="33" t="n">
        <v>0</v>
      </c>
      <c r="S142" s="32"/>
      <c r="T142" s="31" t="n">
        <v>0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 t="s">
        <v>16</v>
      </c>
      <c r="AL142" s="31" t="n">
        <v>0</v>
      </c>
      <c r="AN142" s="30"/>
      <c r="AO142" s="34" t="s">
        <v>22</v>
      </c>
      <c r="AP142" s="32"/>
      <c r="AQ142" s="33"/>
      <c r="AR142" s="32"/>
      <c r="AS142" s="34" t="s">
        <v>22</v>
      </c>
      <c r="AT142" s="30"/>
      <c r="AU142" s="34" t="s">
        <v>22</v>
      </c>
      <c r="AV142" s="32"/>
      <c r="AW142" s="33"/>
      <c r="AX142" s="32"/>
      <c r="AY142" s="34" t="s">
        <v>22</v>
      </c>
      <c r="AZ142" s="30"/>
      <c r="BA142" s="34" t="s">
        <v>22</v>
      </c>
      <c r="BB142" s="32"/>
      <c r="BC142" s="33"/>
      <c r="BD142" s="32" t="s">
        <v>16</v>
      </c>
      <c r="BE142" s="31" t="n">
        <v>-1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N143" s="30"/>
      <c r="AO143" s="34" t="s">
        <v>22</v>
      </c>
      <c r="AP143" s="32"/>
      <c r="AQ143" s="33"/>
      <c r="AR143" s="32"/>
      <c r="AS143" s="34" t="s">
        <v>22</v>
      </c>
      <c r="AT143" s="30"/>
      <c r="AU143" s="34" t="s">
        <v>22</v>
      </c>
      <c r="AV143" s="32"/>
      <c r="AW143" s="33"/>
      <c r="AX143" s="32"/>
      <c r="AY143" s="34" t="s">
        <v>22</v>
      </c>
      <c r="AZ143" s="30"/>
      <c r="BA143" s="34" t="s">
        <v>22</v>
      </c>
      <c r="BB143" s="32"/>
      <c r="BC143" s="33"/>
      <c r="BD143" s="32"/>
      <c r="BE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53572</v>
      </c>
      <c r="E144" s="32"/>
      <c r="F144" s="33" t="n">
        <v>7.6</v>
      </c>
      <c r="G144" s="32" t="s">
        <v>16</v>
      </c>
      <c r="H144" s="31" t="n">
        <v>-18412</v>
      </c>
      <c r="I144" s="30"/>
      <c r="J144" s="31" t="n">
        <v>1712</v>
      </c>
      <c r="K144" s="32"/>
      <c r="L144" s="33" t="n">
        <v>0.8</v>
      </c>
      <c r="M144" s="32" t="s">
        <v>16</v>
      </c>
      <c r="N144" s="31" t="n">
        <v>-135</v>
      </c>
      <c r="O144" s="30"/>
      <c r="P144" s="31" t="n">
        <v>34196</v>
      </c>
      <c r="Q144" s="32"/>
      <c r="R144" s="33" t="n">
        <v>3.3</v>
      </c>
      <c r="S144" s="32" t="s">
        <v>16</v>
      </c>
      <c r="T144" s="31" t="n">
        <v>-6127</v>
      </c>
      <c r="U144" s="30" t="s">
        <v>16</v>
      </c>
      <c r="V144" s="31" t="n">
        <v>-108</v>
      </c>
      <c r="W144" s="32" t="s">
        <v>16</v>
      </c>
      <c r="X144" s="33" t="n">
        <v>-0.4</v>
      </c>
      <c r="Y144" s="32"/>
      <c r="Z144" s="31" t="n">
        <v>16</v>
      </c>
      <c r="AA144" s="30"/>
      <c r="AB144" s="31" t="n">
        <v>1080</v>
      </c>
      <c r="AC144" s="32"/>
      <c r="AD144" s="33" t="n">
        <v>0.6</v>
      </c>
      <c r="AE144" s="32" t="s">
        <v>16</v>
      </c>
      <c r="AF144" s="31" t="n">
        <v>-33</v>
      </c>
      <c r="AG144" s="30"/>
      <c r="AH144" s="31" t="n">
        <v>704</v>
      </c>
      <c r="AI144" s="32"/>
      <c r="AJ144" s="33" t="n">
        <v>0.4</v>
      </c>
      <c r="AK144" s="32" t="s">
        <v>16</v>
      </c>
      <c r="AL144" s="31" t="n">
        <v>-94</v>
      </c>
      <c r="AN144" s="30"/>
      <c r="AO144" s="31" t="n">
        <v>86</v>
      </c>
      <c r="AP144" s="32"/>
      <c r="AQ144" s="33" t="n">
        <v>0.1</v>
      </c>
      <c r="AR144" s="32"/>
      <c r="AS144" s="31" t="n">
        <v>0</v>
      </c>
      <c r="AT144" s="30"/>
      <c r="AU144" s="31" t="n">
        <v>20</v>
      </c>
      <c r="AV144" s="32"/>
      <c r="AW144" s="33" t="n">
        <v>0</v>
      </c>
      <c r="AX144" s="32" t="s">
        <v>16</v>
      </c>
      <c r="AY144" s="31" t="n">
        <v>-2</v>
      </c>
      <c r="AZ144" s="30"/>
      <c r="BA144" s="31" t="n">
        <v>20036</v>
      </c>
      <c r="BB144" s="32"/>
      <c r="BC144" s="33" t="n">
        <v>1.3</v>
      </c>
      <c r="BD144" s="32" t="s">
        <v>16</v>
      </c>
      <c r="BE144" s="31" t="n">
        <v>-43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761</v>
      </c>
      <c r="W145" s="32"/>
      <c r="X145" s="33" t="n">
        <v>3.2</v>
      </c>
      <c r="Y145" s="32" t="s">
        <v>16</v>
      </c>
      <c r="Z145" s="31" t="n">
        <v>-10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N145" s="30"/>
      <c r="AO145" s="34" t="s">
        <v>22</v>
      </c>
      <c r="AP145" s="32"/>
      <c r="AQ145" s="33"/>
      <c r="AR145" s="32"/>
      <c r="AS145" s="34" t="s">
        <v>22</v>
      </c>
      <c r="AT145" s="30"/>
      <c r="AU145" s="34" t="s">
        <v>22</v>
      </c>
      <c r="AV145" s="32"/>
      <c r="AW145" s="33"/>
      <c r="AX145" s="32"/>
      <c r="AY145" s="34" t="s">
        <v>22</v>
      </c>
      <c r="AZ145" s="30"/>
      <c r="BA145" s="34" t="s">
        <v>22</v>
      </c>
      <c r="BB145" s="32"/>
      <c r="BC145" s="33"/>
      <c r="BD145" s="32"/>
      <c r="BE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0353</v>
      </c>
      <c r="E146" s="32"/>
      <c r="F146" s="33" t="n">
        <v>1.5</v>
      </c>
      <c r="G146" s="32"/>
      <c r="H146" s="31" t="n">
        <v>1127</v>
      </c>
      <c r="I146" s="30"/>
      <c r="J146" s="31" t="n">
        <v>120</v>
      </c>
      <c r="K146" s="32"/>
      <c r="L146" s="33" t="n">
        <v>0.1</v>
      </c>
      <c r="M146" s="32" t="s">
        <v>16</v>
      </c>
      <c r="N146" s="31" t="n">
        <v>-47</v>
      </c>
      <c r="O146" s="30"/>
      <c r="P146" s="31" t="n">
        <v>3179</v>
      </c>
      <c r="Q146" s="32"/>
      <c r="R146" s="33" t="n">
        <v>0.3</v>
      </c>
      <c r="S146" s="32"/>
      <c r="T146" s="31" t="n">
        <v>45</v>
      </c>
      <c r="U146" s="30"/>
      <c r="V146" s="31" t="n">
        <v>12</v>
      </c>
      <c r="W146" s="32"/>
      <c r="X146" s="33" t="n">
        <v>0</v>
      </c>
      <c r="Y146" s="32" t="s">
        <v>16</v>
      </c>
      <c r="Z146" s="31" t="n">
        <v>-7</v>
      </c>
      <c r="AA146" s="30"/>
      <c r="AB146" s="31" t="n">
        <v>1230</v>
      </c>
      <c r="AC146" s="32"/>
      <c r="AD146" s="33" t="n">
        <v>0.7</v>
      </c>
      <c r="AE146" s="32"/>
      <c r="AF146" s="31" t="n">
        <v>586</v>
      </c>
      <c r="AG146" s="30"/>
      <c r="AH146" s="31" t="n">
        <v>1727</v>
      </c>
      <c r="AI146" s="32"/>
      <c r="AJ146" s="33" t="n">
        <v>1</v>
      </c>
      <c r="AK146" s="32"/>
      <c r="AL146" s="31" t="n">
        <v>546</v>
      </c>
      <c r="AN146" s="30"/>
      <c r="AO146" s="34" t="s">
        <v>22</v>
      </c>
      <c r="AP146" s="32"/>
      <c r="AQ146" s="33"/>
      <c r="AR146" s="32"/>
      <c r="AS146" s="34" t="s">
        <v>22</v>
      </c>
      <c r="AT146" s="30"/>
      <c r="AU146" s="31" t="n">
        <v>66</v>
      </c>
      <c r="AV146" s="32"/>
      <c r="AW146" s="33" t="n">
        <v>0.1</v>
      </c>
      <c r="AX146" s="32"/>
      <c r="AY146" s="31" t="n">
        <v>8</v>
      </c>
      <c r="AZ146" s="30"/>
      <c r="BA146" s="31" t="n">
        <v>5950</v>
      </c>
      <c r="BB146" s="32"/>
      <c r="BC146" s="33" t="n">
        <v>0.4</v>
      </c>
      <c r="BD146" s="32"/>
      <c r="BE146" s="31" t="n">
        <v>231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31739</v>
      </c>
      <c r="E147" s="27"/>
      <c r="F147" s="28" t="n">
        <v>18.7</v>
      </c>
      <c r="G147" s="27"/>
      <c r="H147" s="26" t="n">
        <v>8021</v>
      </c>
      <c r="I147" s="25"/>
      <c r="J147" s="26" t="n">
        <v>70610</v>
      </c>
      <c r="K147" s="27"/>
      <c r="L147" s="28" t="n">
        <v>33.8</v>
      </c>
      <c r="M147" s="27"/>
      <c r="N147" s="26" t="n">
        <v>303</v>
      </c>
      <c r="O147" s="25"/>
      <c r="P147" s="26" t="n">
        <v>185849</v>
      </c>
      <c r="Q147" s="27"/>
      <c r="R147" s="28" t="n">
        <v>17.9</v>
      </c>
      <c r="S147" s="27" t="s">
        <v>16</v>
      </c>
      <c r="T147" s="26" t="n">
        <v>-8294</v>
      </c>
      <c r="U147" s="25"/>
      <c r="V147" s="26" t="n">
        <v>2665</v>
      </c>
      <c r="W147" s="27"/>
      <c r="X147" s="28" t="n">
        <v>11</v>
      </c>
      <c r="Y147" s="27"/>
      <c r="Z147" s="26" t="n">
        <v>232</v>
      </c>
      <c r="AA147" s="25"/>
      <c r="AB147" s="26" t="n">
        <v>21295</v>
      </c>
      <c r="AC147" s="27"/>
      <c r="AD147" s="28" t="n">
        <v>12.5</v>
      </c>
      <c r="AE147" s="27"/>
      <c r="AF147" s="26" t="n">
        <v>1811</v>
      </c>
      <c r="AG147" s="25"/>
      <c r="AH147" s="26" t="n">
        <v>15864</v>
      </c>
      <c r="AI147" s="27"/>
      <c r="AJ147" s="28" t="n">
        <v>9</v>
      </c>
      <c r="AK147" s="27"/>
      <c r="AL147" s="26" t="n">
        <v>838</v>
      </c>
      <c r="AN147" s="25"/>
      <c r="AO147" s="26" t="n">
        <v>116016</v>
      </c>
      <c r="AP147" s="27"/>
      <c r="AQ147" s="28" t="n">
        <v>96.5</v>
      </c>
      <c r="AR147" s="27"/>
      <c r="AS147" s="26" t="n">
        <v>1233</v>
      </c>
      <c r="AT147" s="25"/>
      <c r="AU147" s="26" t="n">
        <v>4179</v>
      </c>
      <c r="AV147" s="27"/>
      <c r="AW147" s="28" t="n">
        <v>7.1</v>
      </c>
      <c r="AX147" s="27"/>
      <c r="AY147" s="26" t="n">
        <v>690</v>
      </c>
      <c r="AZ147" s="25"/>
      <c r="BA147" s="26" t="n">
        <v>19417</v>
      </c>
      <c r="BB147" s="27"/>
      <c r="BC147" s="28" t="n">
        <v>1.3</v>
      </c>
      <c r="BD147" s="27"/>
      <c r="BE147" s="26" t="n">
        <v>3638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12</v>
      </c>
      <c r="E148" s="32"/>
      <c r="F148" s="33" t="n">
        <v>0.1</v>
      </c>
      <c r="G148" s="32"/>
      <c r="H148" s="31" t="n">
        <v>11</v>
      </c>
      <c r="I148" s="30"/>
      <c r="J148" s="31" t="n">
        <v>259</v>
      </c>
      <c r="K148" s="32"/>
      <c r="L148" s="33" t="n">
        <v>0.1</v>
      </c>
      <c r="M148" s="32" t="s">
        <v>16</v>
      </c>
      <c r="N148" s="31" t="n">
        <v>-17</v>
      </c>
      <c r="O148" s="30"/>
      <c r="P148" s="31" t="n">
        <v>1475</v>
      </c>
      <c r="Q148" s="32"/>
      <c r="R148" s="33" t="n">
        <v>0.1</v>
      </c>
      <c r="S148" s="32"/>
      <c r="T148" s="31" t="n">
        <v>103</v>
      </c>
      <c r="U148" s="30"/>
      <c r="V148" s="31" t="n">
        <v>482</v>
      </c>
      <c r="W148" s="32"/>
      <c r="X148" s="33" t="n">
        <v>2</v>
      </c>
      <c r="Y148" s="32"/>
      <c r="Z148" s="31" t="n">
        <v>11</v>
      </c>
      <c r="AA148" s="30"/>
      <c r="AB148" s="31" t="n">
        <v>1085</v>
      </c>
      <c r="AC148" s="32"/>
      <c r="AD148" s="33" t="n">
        <v>0.6</v>
      </c>
      <c r="AE148" s="32" t="s">
        <v>16</v>
      </c>
      <c r="AF148" s="31" t="n">
        <v>-141</v>
      </c>
      <c r="AG148" s="30"/>
      <c r="AH148" s="31" t="n">
        <v>174</v>
      </c>
      <c r="AI148" s="32"/>
      <c r="AJ148" s="33" t="n">
        <v>0.1</v>
      </c>
      <c r="AK148" s="32" t="s">
        <v>16</v>
      </c>
      <c r="AL148" s="31" t="n">
        <v>-3</v>
      </c>
      <c r="AN148" s="30"/>
      <c r="AO148" s="31" t="n">
        <v>3062</v>
      </c>
      <c r="AP148" s="32"/>
      <c r="AQ148" s="33" t="n">
        <v>2.5</v>
      </c>
      <c r="AR148" s="32"/>
      <c r="AS148" s="31" t="n">
        <v>312</v>
      </c>
      <c r="AT148" s="30"/>
      <c r="AU148" s="31" t="n">
        <v>38</v>
      </c>
      <c r="AV148" s="32"/>
      <c r="AW148" s="33" t="n">
        <v>0.1</v>
      </c>
      <c r="AX148" s="32"/>
      <c r="AY148" s="31" t="n">
        <v>13</v>
      </c>
      <c r="AZ148" s="30"/>
      <c r="BA148" s="31" t="n">
        <v>890</v>
      </c>
      <c r="BB148" s="32"/>
      <c r="BC148" s="33" t="n">
        <v>0.1</v>
      </c>
      <c r="BD148" s="32" t="s">
        <v>16</v>
      </c>
      <c r="BE148" s="31" t="n">
        <v>-11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30927</v>
      </c>
      <c r="E149" s="32"/>
      <c r="F149" s="33" t="n">
        <v>18.6</v>
      </c>
      <c r="G149" s="32"/>
      <c r="H149" s="31" t="n">
        <v>8011</v>
      </c>
      <c r="I149" s="30"/>
      <c r="J149" s="31" t="n">
        <v>70351</v>
      </c>
      <c r="K149" s="32"/>
      <c r="L149" s="33" t="n">
        <v>33.6</v>
      </c>
      <c r="M149" s="32"/>
      <c r="N149" s="31" t="n">
        <v>321</v>
      </c>
      <c r="O149" s="30"/>
      <c r="P149" s="31" t="n">
        <v>184373</v>
      </c>
      <c r="Q149" s="32"/>
      <c r="R149" s="33" t="n">
        <v>17.8</v>
      </c>
      <c r="S149" s="32" t="s">
        <v>16</v>
      </c>
      <c r="T149" s="31" t="n">
        <v>-8397</v>
      </c>
      <c r="U149" s="30"/>
      <c r="V149" s="31" t="n">
        <v>2183</v>
      </c>
      <c r="W149" s="32"/>
      <c r="X149" s="33" t="n">
        <v>9</v>
      </c>
      <c r="Y149" s="32"/>
      <c r="Z149" s="31" t="n">
        <v>221</v>
      </c>
      <c r="AA149" s="30"/>
      <c r="AB149" s="31" t="n">
        <v>20210</v>
      </c>
      <c r="AC149" s="32"/>
      <c r="AD149" s="33" t="n">
        <v>11.8</v>
      </c>
      <c r="AE149" s="32"/>
      <c r="AF149" s="31" t="n">
        <v>1952</v>
      </c>
      <c r="AG149" s="30"/>
      <c r="AH149" s="31" t="n">
        <v>15689</v>
      </c>
      <c r="AI149" s="32"/>
      <c r="AJ149" s="33" t="n">
        <v>8.9</v>
      </c>
      <c r="AK149" s="32"/>
      <c r="AL149" s="31" t="n">
        <v>841</v>
      </c>
      <c r="AN149" s="30"/>
      <c r="AO149" s="31" t="n">
        <v>112954</v>
      </c>
      <c r="AP149" s="32"/>
      <c r="AQ149" s="33" t="n">
        <v>93.9</v>
      </c>
      <c r="AR149" s="32"/>
      <c r="AS149" s="31" t="n">
        <v>922</v>
      </c>
      <c r="AT149" s="30"/>
      <c r="AU149" s="31" t="n">
        <v>4141</v>
      </c>
      <c r="AV149" s="32"/>
      <c r="AW149" s="33" t="n">
        <v>7</v>
      </c>
      <c r="AX149" s="32"/>
      <c r="AY149" s="31" t="n">
        <v>677</v>
      </c>
      <c r="AZ149" s="30"/>
      <c r="BA149" s="31" t="n">
        <v>18526</v>
      </c>
      <c r="BB149" s="32"/>
      <c r="BC149" s="33" t="n">
        <v>1.2</v>
      </c>
      <c r="BD149" s="32"/>
      <c r="BE149" s="31" t="n">
        <v>3649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9537</v>
      </c>
      <c r="E150" s="27"/>
      <c r="F150" s="28" t="n">
        <v>1.4</v>
      </c>
      <c r="G150" s="27" t="s">
        <v>16</v>
      </c>
      <c r="H150" s="26" t="n">
        <v>-17908</v>
      </c>
      <c r="I150" s="25"/>
      <c r="J150" s="26" t="n">
        <v>1526</v>
      </c>
      <c r="K150" s="27"/>
      <c r="L150" s="28" t="n">
        <v>0.7</v>
      </c>
      <c r="M150" s="27" t="s">
        <v>16</v>
      </c>
      <c r="N150" s="26" t="n">
        <v>-26</v>
      </c>
      <c r="O150" s="25"/>
      <c r="P150" s="26" t="n">
        <v>102189</v>
      </c>
      <c r="Q150" s="27"/>
      <c r="R150" s="28" t="n">
        <v>9.9</v>
      </c>
      <c r="S150" s="27"/>
      <c r="T150" s="26" t="n">
        <v>74263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26" t="n">
        <v>10994</v>
      </c>
      <c r="AC150" s="27"/>
      <c r="AD150" s="28" t="n">
        <v>6.4</v>
      </c>
      <c r="AE150" s="27"/>
      <c r="AF150" s="26" t="n">
        <v>6800</v>
      </c>
      <c r="AG150" s="25"/>
      <c r="AH150" s="26" t="n">
        <v>22052</v>
      </c>
      <c r="AI150" s="27"/>
      <c r="AJ150" s="28" t="n">
        <v>12.5</v>
      </c>
      <c r="AK150" s="27"/>
      <c r="AL150" s="26" t="n">
        <v>13828</v>
      </c>
      <c r="AN150" s="25"/>
      <c r="AO150" s="35" t="s">
        <v>22</v>
      </c>
      <c r="AP150" s="27"/>
      <c r="AQ150" s="28"/>
      <c r="AR150" s="27"/>
      <c r="AS150" s="35" t="s">
        <v>22</v>
      </c>
      <c r="AT150" s="25"/>
      <c r="AU150" s="35" t="s">
        <v>22</v>
      </c>
      <c r="AV150" s="27"/>
      <c r="AW150" s="28"/>
      <c r="AX150" s="27"/>
      <c r="AY150" s="35" t="s">
        <v>22</v>
      </c>
      <c r="AZ150" s="25"/>
      <c r="BA150" s="35" t="s">
        <v>22</v>
      </c>
      <c r="BB150" s="27"/>
      <c r="BC150" s="28"/>
      <c r="BD150" s="27" t="s">
        <v>16</v>
      </c>
      <c r="BE150" s="26" t="n">
        <v>-124</v>
      </c>
    </row>
    <row r="151" customFormat="false" ht="12.95" hidden="false" customHeight="true" outlineLevel="0" collapsed="false">
      <c r="B151" s="29" t="s">
        <v>151</v>
      </c>
      <c r="C151" s="30"/>
      <c r="D151" s="31" t="n">
        <v>88</v>
      </c>
      <c r="E151" s="32"/>
      <c r="F151" s="33" t="n">
        <v>0</v>
      </c>
      <c r="G151" s="32"/>
      <c r="H151" s="31" t="n">
        <v>13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1" t="n">
        <v>787</v>
      </c>
      <c r="Q151" s="32"/>
      <c r="R151" s="33" t="n">
        <v>0.1</v>
      </c>
      <c r="S151" s="32"/>
      <c r="T151" s="31" t="n">
        <v>364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1" t="n">
        <v>12991</v>
      </c>
      <c r="AI151" s="32"/>
      <c r="AJ151" s="33" t="n">
        <v>7.3</v>
      </c>
      <c r="AK151" s="32"/>
      <c r="AL151" s="31" t="n">
        <v>12991</v>
      </c>
      <c r="AN151" s="30"/>
      <c r="AO151" s="34" t="s">
        <v>22</v>
      </c>
      <c r="AP151" s="32"/>
      <c r="AQ151" s="33"/>
      <c r="AR151" s="32"/>
      <c r="AS151" s="34" t="s">
        <v>22</v>
      </c>
      <c r="AT151" s="30"/>
      <c r="AU151" s="34" t="s">
        <v>22</v>
      </c>
      <c r="AV151" s="32"/>
      <c r="AW151" s="33"/>
      <c r="AX151" s="32"/>
      <c r="AY151" s="34" t="s">
        <v>22</v>
      </c>
      <c r="AZ151" s="30"/>
      <c r="BA151" s="34" t="s">
        <v>22</v>
      </c>
      <c r="BB151" s="32"/>
      <c r="BC151" s="33"/>
      <c r="BD151" s="32"/>
      <c r="BE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1" t="n">
        <v>1</v>
      </c>
      <c r="E152" s="32"/>
      <c r="F152" s="33" t="n">
        <v>0</v>
      </c>
      <c r="G152" s="32"/>
      <c r="H152" s="31" t="n">
        <v>1</v>
      </c>
      <c r="I152" s="30"/>
      <c r="J152" s="34" t="s">
        <v>22</v>
      </c>
      <c r="K152" s="32"/>
      <c r="L152" s="33"/>
      <c r="M152" s="32" t="s">
        <v>16</v>
      </c>
      <c r="N152" s="31" t="n">
        <v>-68</v>
      </c>
      <c r="O152" s="30"/>
      <c r="P152" s="31" t="n">
        <v>1034</v>
      </c>
      <c r="Q152" s="32"/>
      <c r="R152" s="33" t="n">
        <v>0.1</v>
      </c>
      <c r="S152" s="32"/>
      <c r="T152" s="31" t="n">
        <v>451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1" t="n">
        <v>827</v>
      </c>
      <c r="AC152" s="32"/>
      <c r="AD152" s="33" t="n">
        <v>0.5</v>
      </c>
      <c r="AE152" s="32"/>
      <c r="AF152" s="31" t="n">
        <v>552</v>
      </c>
      <c r="AG152" s="30"/>
      <c r="AH152" s="34" t="s">
        <v>22</v>
      </c>
      <c r="AI152" s="32"/>
      <c r="AJ152" s="33"/>
      <c r="AK152" s="32" t="s">
        <v>16</v>
      </c>
      <c r="AL152" s="31" t="n">
        <v>-2172</v>
      </c>
      <c r="AN152" s="30"/>
      <c r="AO152" s="34" t="s">
        <v>22</v>
      </c>
      <c r="AP152" s="32"/>
      <c r="AQ152" s="33"/>
      <c r="AR152" s="32"/>
      <c r="AS152" s="34" t="s">
        <v>22</v>
      </c>
      <c r="AT152" s="30"/>
      <c r="AU152" s="34" t="s">
        <v>22</v>
      </c>
      <c r="AV152" s="32"/>
      <c r="AW152" s="33"/>
      <c r="AX152" s="32"/>
      <c r="AY152" s="34" t="s">
        <v>22</v>
      </c>
      <c r="AZ152" s="30"/>
      <c r="BA152" s="34" t="s">
        <v>22</v>
      </c>
      <c r="BB152" s="32"/>
      <c r="BC152" s="33"/>
      <c r="BD152" s="32"/>
      <c r="BE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9448</v>
      </c>
      <c r="E153" s="32"/>
      <c r="F153" s="33" t="n">
        <v>1.3</v>
      </c>
      <c r="G153" s="32" t="s">
        <v>16</v>
      </c>
      <c r="H153" s="31" t="n">
        <v>-17877</v>
      </c>
      <c r="I153" s="30"/>
      <c r="J153" s="31" t="n">
        <v>1526</v>
      </c>
      <c r="K153" s="32"/>
      <c r="L153" s="33" t="n">
        <v>0.7</v>
      </c>
      <c r="M153" s="32"/>
      <c r="N153" s="31" t="n">
        <v>43</v>
      </c>
      <c r="O153" s="30"/>
      <c r="P153" s="31" t="n">
        <v>100309</v>
      </c>
      <c r="Q153" s="32"/>
      <c r="R153" s="33" t="n">
        <v>9.7</v>
      </c>
      <c r="S153" s="32"/>
      <c r="T153" s="31" t="n">
        <v>73455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1" t="n">
        <v>10167</v>
      </c>
      <c r="AC153" s="32"/>
      <c r="AD153" s="33" t="n">
        <v>6</v>
      </c>
      <c r="AE153" s="32"/>
      <c r="AF153" s="31" t="n">
        <v>6249</v>
      </c>
      <c r="AG153" s="30"/>
      <c r="AH153" s="31" t="n">
        <v>9061</v>
      </c>
      <c r="AI153" s="32"/>
      <c r="AJ153" s="33" t="n">
        <v>5.1</v>
      </c>
      <c r="AK153" s="32"/>
      <c r="AL153" s="31" t="n">
        <v>3009</v>
      </c>
      <c r="AN153" s="30"/>
      <c r="AO153" s="34" t="s">
        <v>22</v>
      </c>
      <c r="AP153" s="32"/>
      <c r="AQ153" s="33"/>
      <c r="AR153" s="32"/>
      <c r="AS153" s="34" t="s">
        <v>22</v>
      </c>
      <c r="AT153" s="30"/>
      <c r="AU153" s="34" t="s">
        <v>22</v>
      </c>
      <c r="AV153" s="32"/>
      <c r="AW153" s="33"/>
      <c r="AX153" s="32"/>
      <c r="AY153" s="34" t="s">
        <v>22</v>
      </c>
      <c r="AZ153" s="30"/>
      <c r="BA153" s="34" t="s">
        <v>22</v>
      </c>
      <c r="BB153" s="32"/>
      <c r="BC153" s="33"/>
      <c r="BD153" s="32" t="s">
        <v>16</v>
      </c>
      <c r="BE153" s="31" t="n">
        <v>-124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 t="s">
        <v>16</v>
      </c>
      <c r="H154" s="31" t="n">
        <v>-44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1" t="n">
        <v>57</v>
      </c>
      <c r="Q154" s="32"/>
      <c r="R154" s="33" t="n">
        <v>0</v>
      </c>
      <c r="S154" s="32" t="s">
        <v>16</v>
      </c>
      <c r="T154" s="31" t="n">
        <v>-7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N154" s="30"/>
      <c r="AO154" s="34" t="s">
        <v>22</v>
      </c>
      <c r="AP154" s="32"/>
      <c r="AQ154" s="33"/>
      <c r="AR154" s="32"/>
      <c r="AS154" s="34" t="s">
        <v>22</v>
      </c>
      <c r="AT154" s="30"/>
      <c r="AU154" s="34" t="s">
        <v>22</v>
      </c>
      <c r="AV154" s="32"/>
      <c r="AW154" s="33"/>
      <c r="AX154" s="32"/>
      <c r="AY154" s="34" t="s">
        <v>22</v>
      </c>
      <c r="AZ154" s="30"/>
      <c r="BA154" s="34" t="s">
        <v>22</v>
      </c>
      <c r="BB154" s="32"/>
      <c r="BC154" s="33"/>
      <c r="BD154" s="32"/>
      <c r="BE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59800</v>
      </c>
      <c r="E155" s="27"/>
      <c r="F155" s="28" t="n">
        <v>8.5</v>
      </c>
      <c r="G155" s="27"/>
      <c r="H155" s="26" t="n">
        <v>31821</v>
      </c>
      <c r="I155" s="25"/>
      <c r="J155" s="26" t="n">
        <v>24319</v>
      </c>
      <c r="K155" s="27"/>
      <c r="L155" s="28" t="n">
        <v>11.6</v>
      </c>
      <c r="M155" s="27"/>
      <c r="N155" s="26" t="n">
        <v>16000</v>
      </c>
      <c r="O155" s="25"/>
      <c r="P155" s="26" t="n">
        <v>94420</v>
      </c>
      <c r="Q155" s="27"/>
      <c r="R155" s="28" t="n">
        <v>9.1</v>
      </c>
      <c r="S155" s="27" t="s">
        <v>16</v>
      </c>
      <c r="T155" s="26" t="n">
        <v>-20514</v>
      </c>
      <c r="U155" s="25"/>
      <c r="V155" s="26" t="n">
        <v>666</v>
      </c>
      <c r="W155" s="27"/>
      <c r="X155" s="28" t="n">
        <v>2.8</v>
      </c>
      <c r="Y155" s="27" t="s">
        <v>16</v>
      </c>
      <c r="Z155" s="26" t="n">
        <v>-153</v>
      </c>
      <c r="AA155" s="25"/>
      <c r="AB155" s="26" t="n">
        <v>10022</v>
      </c>
      <c r="AC155" s="27"/>
      <c r="AD155" s="28" t="n">
        <v>5.9</v>
      </c>
      <c r="AE155" s="27" t="s">
        <v>16</v>
      </c>
      <c r="AF155" s="26" t="n">
        <v>-980</v>
      </c>
      <c r="AG155" s="25"/>
      <c r="AH155" s="26" t="n">
        <v>30480</v>
      </c>
      <c r="AI155" s="27"/>
      <c r="AJ155" s="28" t="n">
        <v>17.2</v>
      </c>
      <c r="AK155" s="27"/>
      <c r="AL155" s="26" t="n">
        <v>7817</v>
      </c>
      <c r="AN155" s="25"/>
      <c r="AO155" s="26" t="n">
        <v>302</v>
      </c>
      <c r="AP155" s="27"/>
      <c r="AQ155" s="28" t="n">
        <v>0.3</v>
      </c>
      <c r="AR155" s="27" t="s">
        <v>16</v>
      </c>
      <c r="AS155" s="26" t="n">
        <v>-23</v>
      </c>
      <c r="AT155" s="25"/>
      <c r="AU155" s="26" t="n">
        <v>1744</v>
      </c>
      <c r="AV155" s="27"/>
      <c r="AW155" s="28" t="n">
        <v>3</v>
      </c>
      <c r="AX155" s="27" t="s">
        <v>16</v>
      </c>
      <c r="AY155" s="26" t="n">
        <v>-297</v>
      </c>
      <c r="AZ155" s="25"/>
      <c r="BA155" s="26" t="n">
        <v>132740</v>
      </c>
      <c r="BB155" s="27"/>
      <c r="BC155" s="28" t="n">
        <v>8.7</v>
      </c>
      <c r="BD155" s="27" t="s">
        <v>16</v>
      </c>
      <c r="BE155" s="26" t="n">
        <v>-14456</v>
      </c>
    </row>
    <row r="156" customFormat="false" ht="12.95" hidden="false" customHeight="true" outlineLevel="0" collapsed="false">
      <c r="B156" s="29" t="s">
        <v>156</v>
      </c>
      <c r="C156" s="30"/>
      <c r="D156" s="31" t="n">
        <v>7591</v>
      </c>
      <c r="E156" s="32"/>
      <c r="F156" s="33" t="n">
        <v>1.1</v>
      </c>
      <c r="G156" s="32"/>
      <c r="H156" s="31" t="n">
        <v>2298</v>
      </c>
      <c r="I156" s="30"/>
      <c r="J156" s="34" t="s">
        <v>22</v>
      </c>
      <c r="K156" s="32"/>
      <c r="L156" s="33"/>
      <c r="M156" s="32"/>
      <c r="N156" s="34" t="s">
        <v>22</v>
      </c>
      <c r="O156" s="30"/>
      <c r="P156" s="31" t="n">
        <v>48614</v>
      </c>
      <c r="Q156" s="32"/>
      <c r="R156" s="33" t="n">
        <v>4.7</v>
      </c>
      <c r="S156" s="32" t="s">
        <v>16</v>
      </c>
      <c r="T156" s="31" t="n">
        <v>-46569</v>
      </c>
      <c r="U156" s="30"/>
      <c r="V156" s="31" t="n">
        <v>16</v>
      </c>
      <c r="W156" s="32"/>
      <c r="X156" s="33" t="n">
        <v>0.1</v>
      </c>
      <c r="Y156" s="32" t="s">
        <v>16</v>
      </c>
      <c r="Z156" s="31" t="n">
        <v>-73</v>
      </c>
      <c r="AA156" s="30"/>
      <c r="AB156" s="31" t="n">
        <v>529</v>
      </c>
      <c r="AC156" s="32"/>
      <c r="AD156" s="33" t="n">
        <v>0.3</v>
      </c>
      <c r="AE156" s="32" t="s">
        <v>16</v>
      </c>
      <c r="AF156" s="31" t="n">
        <v>-5212</v>
      </c>
      <c r="AG156" s="30"/>
      <c r="AH156" s="34" t="s">
        <v>22</v>
      </c>
      <c r="AI156" s="32"/>
      <c r="AJ156" s="33"/>
      <c r="AK156" s="32"/>
      <c r="AL156" s="34" t="s">
        <v>22</v>
      </c>
      <c r="AN156" s="30"/>
      <c r="AO156" s="31" t="n">
        <v>302</v>
      </c>
      <c r="AP156" s="32"/>
      <c r="AQ156" s="33" t="n">
        <v>0.3</v>
      </c>
      <c r="AR156" s="32" t="s">
        <v>16</v>
      </c>
      <c r="AS156" s="31" t="n">
        <v>-23</v>
      </c>
      <c r="AT156" s="30"/>
      <c r="AU156" s="31" t="n">
        <v>51</v>
      </c>
      <c r="AV156" s="32"/>
      <c r="AW156" s="33" t="n">
        <v>0.1</v>
      </c>
      <c r="AX156" s="32"/>
      <c r="AY156" s="31" t="n">
        <v>51</v>
      </c>
      <c r="AZ156" s="30"/>
      <c r="BA156" s="31" t="n">
        <v>3270</v>
      </c>
      <c r="BB156" s="32"/>
      <c r="BC156" s="33" t="n">
        <v>0.2</v>
      </c>
      <c r="BD156" s="32"/>
      <c r="BE156" s="31" t="n">
        <v>3270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/>
      <c r="AL157" s="34" t="s">
        <v>22</v>
      </c>
      <c r="AN157" s="30"/>
      <c r="AO157" s="34" t="s">
        <v>22</v>
      </c>
      <c r="AP157" s="32"/>
      <c r="AQ157" s="33"/>
      <c r="AR157" s="32"/>
      <c r="AS157" s="34" t="s">
        <v>22</v>
      </c>
      <c r="AT157" s="30"/>
      <c r="AU157" s="34" t="s">
        <v>22</v>
      </c>
      <c r="AV157" s="32"/>
      <c r="AW157" s="33"/>
      <c r="AX157" s="32"/>
      <c r="AY157" s="34" t="s">
        <v>22</v>
      </c>
      <c r="AZ157" s="30"/>
      <c r="BA157" s="34" t="s">
        <v>22</v>
      </c>
      <c r="BB157" s="32"/>
      <c r="BC157" s="33"/>
      <c r="BD157" s="32"/>
      <c r="BE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52024</v>
      </c>
      <c r="E158" s="32"/>
      <c r="F158" s="33" t="n">
        <v>7.4</v>
      </c>
      <c r="G158" s="32"/>
      <c r="H158" s="31" t="n">
        <v>29339</v>
      </c>
      <c r="I158" s="30"/>
      <c r="J158" s="31" t="n">
        <v>23919</v>
      </c>
      <c r="K158" s="32"/>
      <c r="L158" s="33" t="n">
        <v>11.4</v>
      </c>
      <c r="M158" s="32"/>
      <c r="N158" s="31" t="n">
        <v>15867</v>
      </c>
      <c r="O158" s="30"/>
      <c r="P158" s="31" t="n">
        <v>45716</v>
      </c>
      <c r="Q158" s="32"/>
      <c r="R158" s="33" t="n">
        <v>4.4</v>
      </c>
      <c r="S158" s="32"/>
      <c r="T158" s="31" t="n">
        <v>26723</v>
      </c>
      <c r="U158" s="30"/>
      <c r="V158" s="31" t="n">
        <v>647</v>
      </c>
      <c r="W158" s="32"/>
      <c r="X158" s="33" t="n">
        <v>2.7</v>
      </c>
      <c r="Y158" s="32" t="s">
        <v>16</v>
      </c>
      <c r="Z158" s="31" t="n">
        <v>-83</v>
      </c>
      <c r="AA158" s="30"/>
      <c r="AB158" s="31" t="n">
        <v>7385</v>
      </c>
      <c r="AC158" s="32"/>
      <c r="AD158" s="33" t="n">
        <v>4.3</v>
      </c>
      <c r="AE158" s="32"/>
      <c r="AF158" s="31" t="n">
        <v>3090</v>
      </c>
      <c r="AG158" s="30"/>
      <c r="AH158" s="31" t="n">
        <v>19677</v>
      </c>
      <c r="AI158" s="32"/>
      <c r="AJ158" s="33" t="n">
        <v>11.1</v>
      </c>
      <c r="AK158" s="32"/>
      <c r="AL158" s="31" t="n">
        <v>12018</v>
      </c>
      <c r="AN158" s="30"/>
      <c r="AO158" s="34" t="s">
        <v>22</v>
      </c>
      <c r="AP158" s="32"/>
      <c r="AQ158" s="33"/>
      <c r="AR158" s="32"/>
      <c r="AS158" s="34" t="s">
        <v>22</v>
      </c>
      <c r="AT158" s="30"/>
      <c r="AU158" s="31" t="n">
        <v>157</v>
      </c>
      <c r="AV158" s="32"/>
      <c r="AW158" s="33" t="n">
        <v>0.3</v>
      </c>
      <c r="AX158" s="32" t="s">
        <v>16</v>
      </c>
      <c r="AY158" s="31" t="n">
        <v>-157</v>
      </c>
      <c r="AZ158" s="30"/>
      <c r="BA158" s="31" t="n">
        <v>83986</v>
      </c>
      <c r="BB158" s="32"/>
      <c r="BC158" s="33" t="n">
        <v>5.5</v>
      </c>
      <c r="BD158" s="32" t="s">
        <v>16</v>
      </c>
      <c r="BE158" s="31" t="n">
        <v>-13807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 t="s">
        <v>16</v>
      </c>
      <c r="T159" s="31" t="n">
        <v>-53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N159" s="30"/>
      <c r="AO159" s="34" t="s">
        <v>22</v>
      </c>
      <c r="AP159" s="32"/>
      <c r="AQ159" s="33"/>
      <c r="AR159" s="32"/>
      <c r="AS159" s="34" t="s">
        <v>22</v>
      </c>
      <c r="AT159" s="30"/>
      <c r="AU159" s="34" t="s">
        <v>22</v>
      </c>
      <c r="AV159" s="32"/>
      <c r="AW159" s="33"/>
      <c r="AX159" s="32"/>
      <c r="AY159" s="34" t="s">
        <v>22</v>
      </c>
      <c r="AZ159" s="30"/>
      <c r="BA159" s="34" t="s">
        <v>22</v>
      </c>
      <c r="BB159" s="32"/>
      <c r="BC159" s="33"/>
      <c r="BD159" s="32"/>
      <c r="BE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1" t="n">
        <v>254</v>
      </c>
      <c r="AC160" s="32"/>
      <c r="AD160" s="33" t="n">
        <v>0.1</v>
      </c>
      <c r="AE160" s="32"/>
      <c r="AF160" s="31" t="n">
        <v>254</v>
      </c>
      <c r="AG160" s="30"/>
      <c r="AH160" s="34" t="s">
        <v>22</v>
      </c>
      <c r="AI160" s="32"/>
      <c r="AJ160" s="33"/>
      <c r="AK160" s="32"/>
      <c r="AL160" s="34" t="s">
        <v>22</v>
      </c>
      <c r="AN160" s="30"/>
      <c r="AO160" s="34" t="s">
        <v>22</v>
      </c>
      <c r="AP160" s="32"/>
      <c r="AQ160" s="33"/>
      <c r="AR160" s="32"/>
      <c r="AS160" s="34" t="s">
        <v>22</v>
      </c>
      <c r="AT160" s="30"/>
      <c r="AU160" s="34" t="s">
        <v>22</v>
      </c>
      <c r="AV160" s="32"/>
      <c r="AW160" s="33"/>
      <c r="AX160" s="32" t="s">
        <v>16</v>
      </c>
      <c r="AY160" s="31" t="n">
        <v>-2</v>
      </c>
      <c r="AZ160" s="30"/>
      <c r="BA160" s="34" t="s">
        <v>22</v>
      </c>
      <c r="BB160" s="32"/>
      <c r="BC160" s="33"/>
      <c r="BD160" s="32" t="s">
        <v>16</v>
      </c>
      <c r="BE160" s="31" t="n">
        <v>-3783</v>
      </c>
    </row>
    <row r="161" customFormat="false" ht="12.95" hidden="false" customHeight="true" outlineLevel="0" collapsed="false">
      <c r="B161" s="29" t="s">
        <v>161</v>
      </c>
      <c r="C161" s="30"/>
      <c r="D161" s="31" t="n">
        <v>184</v>
      </c>
      <c r="E161" s="32"/>
      <c r="F161" s="33" t="n">
        <v>0</v>
      </c>
      <c r="G161" s="32"/>
      <c r="H161" s="31" t="n">
        <v>184</v>
      </c>
      <c r="I161" s="30"/>
      <c r="J161" s="31" t="n">
        <v>399</v>
      </c>
      <c r="K161" s="32"/>
      <c r="L161" s="33" t="n">
        <v>0.2</v>
      </c>
      <c r="M161" s="32"/>
      <c r="N161" s="31" t="n">
        <v>133</v>
      </c>
      <c r="O161" s="30"/>
      <c r="P161" s="31" t="n">
        <v>88</v>
      </c>
      <c r="Q161" s="32"/>
      <c r="R161" s="33" t="n">
        <v>0</v>
      </c>
      <c r="S161" s="32" t="s">
        <v>16</v>
      </c>
      <c r="T161" s="31" t="n">
        <v>-616</v>
      </c>
      <c r="U161" s="30"/>
      <c r="V161" s="31" t="n">
        <v>2</v>
      </c>
      <c r="W161" s="32"/>
      <c r="X161" s="33" t="n">
        <v>0</v>
      </c>
      <c r="Y161" s="32"/>
      <c r="Z161" s="31" t="n">
        <v>2</v>
      </c>
      <c r="AA161" s="30"/>
      <c r="AB161" s="31" t="n">
        <v>1853</v>
      </c>
      <c r="AC161" s="32"/>
      <c r="AD161" s="33" t="n">
        <v>1.1</v>
      </c>
      <c r="AE161" s="32"/>
      <c r="AF161" s="31" t="n">
        <v>888</v>
      </c>
      <c r="AG161" s="30"/>
      <c r="AH161" s="31" t="n">
        <v>10803</v>
      </c>
      <c r="AI161" s="32"/>
      <c r="AJ161" s="33" t="n">
        <v>6.1</v>
      </c>
      <c r="AK161" s="32" t="s">
        <v>16</v>
      </c>
      <c r="AL161" s="31" t="n">
        <v>-4200</v>
      </c>
      <c r="AN161" s="30"/>
      <c r="AO161" s="34" t="s">
        <v>22</v>
      </c>
      <c r="AP161" s="32"/>
      <c r="AQ161" s="33"/>
      <c r="AR161" s="32"/>
      <c r="AS161" s="34" t="s">
        <v>22</v>
      </c>
      <c r="AT161" s="30"/>
      <c r="AU161" s="31" t="n">
        <v>1535</v>
      </c>
      <c r="AV161" s="32"/>
      <c r="AW161" s="33" t="n">
        <v>2.6</v>
      </c>
      <c r="AX161" s="32" t="s">
        <v>16</v>
      </c>
      <c r="AY161" s="31" t="n">
        <v>-189</v>
      </c>
      <c r="AZ161" s="30"/>
      <c r="BA161" s="31" t="n">
        <v>45483</v>
      </c>
      <c r="BB161" s="32"/>
      <c r="BC161" s="33" t="n">
        <v>3</v>
      </c>
      <c r="BD161" s="32" t="s">
        <v>16</v>
      </c>
      <c r="BE161" s="31" t="n">
        <v>-137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51647</v>
      </c>
      <c r="E162" s="27"/>
      <c r="F162" s="28" t="n">
        <v>7.3</v>
      </c>
      <c r="G162" s="27"/>
      <c r="H162" s="26" t="n">
        <v>3697</v>
      </c>
      <c r="I162" s="25"/>
      <c r="J162" s="26" t="n">
        <v>16217</v>
      </c>
      <c r="K162" s="27"/>
      <c r="L162" s="28" t="n">
        <v>7.8</v>
      </c>
      <c r="M162" s="27" t="s">
        <v>16</v>
      </c>
      <c r="N162" s="26" t="n">
        <v>-15350</v>
      </c>
      <c r="O162" s="25"/>
      <c r="P162" s="26" t="n">
        <v>79195</v>
      </c>
      <c r="Q162" s="27"/>
      <c r="R162" s="28" t="n">
        <v>7.6</v>
      </c>
      <c r="S162" s="27"/>
      <c r="T162" s="26" t="n">
        <v>20103</v>
      </c>
      <c r="U162" s="25"/>
      <c r="V162" s="26" t="n">
        <v>20</v>
      </c>
      <c r="W162" s="27"/>
      <c r="X162" s="28" t="n">
        <v>0.1</v>
      </c>
      <c r="Y162" s="27" t="s">
        <v>16</v>
      </c>
      <c r="Z162" s="26" t="n">
        <v>-123</v>
      </c>
      <c r="AA162" s="25"/>
      <c r="AB162" s="26" t="n">
        <v>7992</v>
      </c>
      <c r="AC162" s="27"/>
      <c r="AD162" s="28" t="n">
        <v>4.7</v>
      </c>
      <c r="AE162" s="27"/>
      <c r="AF162" s="26" t="n">
        <v>3003</v>
      </c>
      <c r="AG162" s="25"/>
      <c r="AH162" s="26" t="n">
        <v>15223</v>
      </c>
      <c r="AI162" s="27"/>
      <c r="AJ162" s="28" t="n">
        <v>8.6</v>
      </c>
      <c r="AK162" s="27" t="s">
        <v>16</v>
      </c>
      <c r="AL162" s="26" t="n">
        <v>-583</v>
      </c>
      <c r="AN162" s="25"/>
      <c r="AO162" s="26" t="n">
        <v>381</v>
      </c>
      <c r="AP162" s="27"/>
      <c r="AQ162" s="28" t="n">
        <v>0.3</v>
      </c>
      <c r="AR162" s="27" t="s">
        <v>16</v>
      </c>
      <c r="AS162" s="26" t="n">
        <v>-535</v>
      </c>
      <c r="AT162" s="25"/>
      <c r="AU162" s="26" t="n">
        <v>1387</v>
      </c>
      <c r="AV162" s="27"/>
      <c r="AW162" s="28" t="n">
        <v>2.4</v>
      </c>
      <c r="AX162" s="27" t="s">
        <v>16</v>
      </c>
      <c r="AY162" s="26" t="n">
        <v>-368</v>
      </c>
      <c r="AZ162" s="25"/>
      <c r="BA162" s="26" t="n">
        <v>120377</v>
      </c>
      <c r="BB162" s="27"/>
      <c r="BC162" s="28" t="n">
        <v>7.9</v>
      </c>
      <c r="BD162" s="27" t="s">
        <v>16</v>
      </c>
      <c r="BE162" s="26" t="n">
        <v>-113643</v>
      </c>
    </row>
    <row r="163" customFormat="false" ht="12.95" hidden="false" customHeight="true" outlineLevel="0" collapsed="false">
      <c r="B163" s="29" t="s">
        <v>163</v>
      </c>
      <c r="C163" s="30"/>
      <c r="D163" s="31" t="n">
        <v>786</v>
      </c>
      <c r="E163" s="32"/>
      <c r="F163" s="33" t="n">
        <v>0.1</v>
      </c>
      <c r="G163" s="32" t="s">
        <v>16</v>
      </c>
      <c r="H163" s="31" t="n">
        <v>-1718</v>
      </c>
      <c r="I163" s="30"/>
      <c r="J163" s="34" t="s">
        <v>22</v>
      </c>
      <c r="K163" s="32"/>
      <c r="L163" s="33"/>
      <c r="M163" s="32"/>
      <c r="N163" s="34" t="s">
        <v>22</v>
      </c>
      <c r="O163" s="30"/>
      <c r="P163" s="34" t="s">
        <v>22</v>
      </c>
      <c r="Q163" s="32"/>
      <c r="R163" s="33"/>
      <c r="S163" s="32" t="s">
        <v>16</v>
      </c>
      <c r="T163" s="31" t="n">
        <v>-2268</v>
      </c>
      <c r="U163" s="30"/>
      <c r="V163" s="34" t="s">
        <v>22</v>
      </c>
      <c r="W163" s="32"/>
      <c r="X163" s="33"/>
      <c r="Y163" s="32" t="s">
        <v>16</v>
      </c>
      <c r="Z163" s="31" t="n">
        <v>-142</v>
      </c>
      <c r="AA163" s="30"/>
      <c r="AB163" s="34" t="s">
        <v>22</v>
      </c>
      <c r="AC163" s="32"/>
      <c r="AD163" s="33"/>
      <c r="AE163" s="32" t="s">
        <v>16</v>
      </c>
      <c r="AF163" s="31" t="n">
        <v>-526</v>
      </c>
      <c r="AG163" s="30"/>
      <c r="AH163" s="34" t="s">
        <v>22</v>
      </c>
      <c r="AI163" s="32"/>
      <c r="AJ163" s="33"/>
      <c r="AK163" s="32"/>
      <c r="AL163" s="34" t="s">
        <v>22</v>
      </c>
      <c r="AN163" s="30"/>
      <c r="AO163" s="31" t="n">
        <v>67</v>
      </c>
      <c r="AP163" s="32"/>
      <c r="AQ163" s="33" t="n">
        <v>0.1</v>
      </c>
      <c r="AR163" s="32" t="s">
        <v>16</v>
      </c>
      <c r="AS163" s="31" t="n">
        <v>-7</v>
      </c>
      <c r="AT163" s="30"/>
      <c r="AU163" s="34" t="s">
        <v>22</v>
      </c>
      <c r="AV163" s="32"/>
      <c r="AW163" s="33"/>
      <c r="AX163" s="32" t="s">
        <v>16</v>
      </c>
      <c r="AY163" s="31" t="n">
        <v>-197</v>
      </c>
      <c r="AZ163" s="30"/>
      <c r="BA163" s="34" t="s">
        <v>22</v>
      </c>
      <c r="BB163" s="32"/>
      <c r="BC163" s="33"/>
      <c r="BD163" s="32"/>
      <c r="BE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2</v>
      </c>
      <c r="E164" s="32"/>
      <c r="F164" s="33" t="n">
        <v>0</v>
      </c>
      <c r="G164" s="32"/>
      <c r="H164" s="31" t="n">
        <v>6</v>
      </c>
      <c r="I164" s="30"/>
      <c r="J164" s="31" t="n">
        <v>299</v>
      </c>
      <c r="K164" s="32"/>
      <c r="L164" s="33" t="n">
        <v>0.1</v>
      </c>
      <c r="M164" s="32"/>
      <c r="N164" s="31" t="n">
        <v>119</v>
      </c>
      <c r="O164" s="30"/>
      <c r="P164" s="31" t="n">
        <v>615</v>
      </c>
      <c r="Q164" s="32"/>
      <c r="R164" s="33" t="n">
        <v>0.1</v>
      </c>
      <c r="S164" s="32" t="s">
        <v>16</v>
      </c>
      <c r="T164" s="31" t="n">
        <v>-538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1" t="n">
        <v>105</v>
      </c>
      <c r="AC164" s="32"/>
      <c r="AD164" s="33" t="n">
        <v>0.1</v>
      </c>
      <c r="AE164" s="32" t="s">
        <v>16</v>
      </c>
      <c r="AF164" s="31" t="n">
        <v>-126</v>
      </c>
      <c r="AG164" s="30"/>
      <c r="AH164" s="31" t="n">
        <v>320</v>
      </c>
      <c r="AI164" s="32"/>
      <c r="AJ164" s="33" t="n">
        <v>0.2</v>
      </c>
      <c r="AK164" s="32" t="s">
        <v>16</v>
      </c>
      <c r="AL164" s="31" t="n">
        <v>-285</v>
      </c>
      <c r="AN164" s="30"/>
      <c r="AO164" s="34" t="s">
        <v>22</v>
      </c>
      <c r="AP164" s="32"/>
      <c r="AQ164" s="33"/>
      <c r="AR164" s="32"/>
      <c r="AS164" s="34" t="s">
        <v>22</v>
      </c>
      <c r="AT164" s="30"/>
      <c r="AU164" s="31" t="n">
        <v>64</v>
      </c>
      <c r="AV164" s="32"/>
      <c r="AW164" s="33" t="n">
        <v>0.1</v>
      </c>
      <c r="AX164" s="32" t="s">
        <v>16</v>
      </c>
      <c r="AY164" s="31" t="n">
        <v>-66</v>
      </c>
      <c r="AZ164" s="30"/>
      <c r="BA164" s="31" t="n">
        <v>1901</v>
      </c>
      <c r="BB164" s="32"/>
      <c r="BC164" s="33" t="n">
        <v>0.1</v>
      </c>
      <c r="BD164" s="32"/>
      <c r="BE164" s="31" t="n">
        <v>1381</v>
      </c>
    </row>
    <row r="165" customFormat="false" ht="12.95" hidden="false" customHeight="true" outlineLevel="0" collapsed="false">
      <c r="B165" s="29" t="s">
        <v>165</v>
      </c>
      <c r="C165" s="30"/>
      <c r="D165" s="31" t="n">
        <v>46236</v>
      </c>
      <c r="E165" s="32"/>
      <c r="F165" s="33" t="n">
        <v>6.6</v>
      </c>
      <c r="G165" s="32"/>
      <c r="H165" s="31" t="n">
        <v>12463</v>
      </c>
      <c r="I165" s="30"/>
      <c r="J165" s="31" t="n">
        <v>11568</v>
      </c>
      <c r="K165" s="32"/>
      <c r="L165" s="33" t="n">
        <v>5.5</v>
      </c>
      <c r="M165" s="32" t="s">
        <v>16</v>
      </c>
      <c r="N165" s="31" t="n">
        <v>-17673</v>
      </c>
      <c r="O165" s="30"/>
      <c r="P165" s="31" t="n">
        <v>64976</v>
      </c>
      <c r="Q165" s="32"/>
      <c r="R165" s="33" t="n">
        <v>6.3</v>
      </c>
      <c r="S165" s="32"/>
      <c r="T165" s="31" t="n">
        <v>20863</v>
      </c>
      <c r="U165" s="30"/>
      <c r="V165" s="34" t="s">
        <v>22</v>
      </c>
      <c r="W165" s="32"/>
      <c r="X165" s="33"/>
      <c r="Y165" s="32"/>
      <c r="Z165" s="34" t="s">
        <v>22</v>
      </c>
      <c r="AA165" s="30"/>
      <c r="AB165" s="31" t="n">
        <v>4626</v>
      </c>
      <c r="AC165" s="32"/>
      <c r="AD165" s="33" t="n">
        <v>2.7</v>
      </c>
      <c r="AE165" s="32"/>
      <c r="AF165" s="31" t="n">
        <v>3386</v>
      </c>
      <c r="AG165" s="30"/>
      <c r="AH165" s="31" t="n">
        <v>13408</v>
      </c>
      <c r="AI165" s="32"/>
      <c r="AJ165" s="33" t="n">
        <v>7.6</v>
      </c>
      <c r="AK165" s="32"/>
      <c r="AL165" s="31" t="n">
        <v>114</v>
      </c>
      <c r="AN165" s="30"/>
      <c r="AO165" s="34" t="s">
        <v>22</v>
      </c>
      <c r="AP165" s="32"/>
      <c r="AQ165" s="33"/>
      <c r="AR165" s="32"/>
      <c r="AS165" s="34" t="s">
        <v>22</v>
      </c>
      <c r="AT165" s="30"/>
      <c r="AU165" s="34" t="s">
        <v>22</v>
      </c>
      <c r="AV165" s="32"/>
      <c r="AW165" s="33"/>
      <c r="AX165" s="32"/>
      <c r="AY165" s="34" t="s">
        <v>22</v>
      </c>
      <c r="AZ165" s="30"/>
      <c r="BA165" s="31" t="n">
        <v>4671</v>
      </c>
      <c r="BB165" s="32"/>
      <c r="BC165" s="33" t="n">
        <v>0.3</v>
      </c>
      <c r="BD165" s="32" t="s">
        <v>16</v>
      </c>
      <c r="BE165" s="31" t="n">
        <v>-63477</v>
      </c>
    </row>
    <row r="166" customFormat="false" ht="12.95" hidden="false" customHeight="true" outlineLevel="0" collapsed="false">
      <c r="B166" s="29" t="s">
        <v>166</v>
      </c>
      <c r="C166" s="30"/>
      <c r="D166" s="31" t="n">
        <v>525</v>
      </c>
      <c r="E166" s="32"/>
      <c r="F166" s="33" t="n">
        <v>0.1</v>
      </c>
      <c r="G166" s="32" t="s">
        <v>16</v>
      </c>
      <c r="H166" s="31" t="n">
        <v>-117</v>
      </c>
      <c r="I166" s="30"/>
      <c r="J166" s="31" t="n">
        <v>291</v>
      </c>
      <c r="K166" s="32"/>
      <c r="L166" s="33" t="n">
        <v>0.1</v>
      </c>
      <c r="M166" s="32"/>
      <c r="N166" s="31" t="n">
        <v>74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2381</v>
      </c>
      <c r="AC166" s="32"/>
      <c r="AD166" s="33" t="n">
        <v>1.4</v>
      </c>
      <c r="AE166" s="32"/>
      <c r="AF166" s="31" t="n">
        <v>917</v>
      </c>
      <c r="AG166" s="30"/>
      <c r="AH166" s="31" t="n">
        <v>153</v>
      </c>
      <c r="AI166" s="32"/>
      <c r="AJ166" s="33" t="n">
        <v>0.1</v>
      </c>
      <c r="AK166" s="32" t="s">
        <v>16</v>
      </c>
      <c r="AL166" s="31" t="n">
        <v>-54</v>
      </c>
      <c r="AN166" s="30"/>
      <c r="AO166" s="34" t="s">
        <v>22</v>
      </c>
      <c r="AP166" s="32"/>
      <c r="AQ166" s="33"/>
      <c r="AR166" s="32"/>
      <c r="AS166" s="34" t="s">
        <v>22</v>
      </c>
      <c r="AT166" s="30"/>
      <c r="AU166" s="34" t="s">
        <v>22</v>
      </c>
      <c r="AV166" s="32"/>
      <c r="AW166" s="33"/>
      <c r="AX166" s="32"/>
      <c r="AY166" s="34" t="s">
        <v>22</v>
      </c>
      <c r="AZ166" s="30"/>
      <c r="BA166" s="31" t="n">
        <v>112109</v>
      </c>
      <c r="BB166" s="32"/>
      <c r="BC166" s="33" t="n">
        <v>7.4</v>
      </c>
      <c r="BD166" s="32" t="s">
        <v>16</v>
      </c>
      <c r="BE166" s="31" t="n">
        <v>-51761</v>
      </c>
    </row>
    <row r="167" customFormat="false" ht="12.95" hidden="false" customHeight="true" outlineLevel="0" collapsed="false">
      <c r="B167" s="29" t="s">
        <v>161</v>
      </c>
      <c r="C167" s="30"/>
      <c r="D167" s="31" t="n">
        <v>4086</v>
      </c>
      <c r="E167" s="32"/>
      <c r="F167" s="33" t="n">
        <v>0.6</v>
      </c>
      <c r="G167" s="32" t="s">
        <v>16</v>
      </c>
      <c r="H167" s="31" t="n">
        <v>-6937</v>
      </c>
      <c r="I167" s="30"/>
      <c r="J167" s="31" t="n">
        <v>4057</v>
      </c>
      <c r="K167" s="32"/>
      <c r="L167" s="33" t="n">
        <v>1.9</v>
      </c>
      <c r="M167" s="32"/>
      <c r="N167" s="31" t="n">
        <v>2129</v>
      </c>
      <c r="O167" s="30"/>
      <c r="P167" s="31" t="n">
        <v>13603</v>
      </c>
      <c r="Q167" s="32"/>
      <c r="R167" s="33" t="n">
        <v>1.3</v>
      </c>
      <c r="S167" s="32"/>
      <c r="T167" s="31" t="n">
        <v>2048</v>
      </c>
      <c r="U167" s="30"/>
      <c r="V167" s="31" t="n">
        <v>20</v>
      </c>
      <c r="W167" s="32"/>
      <c r="X167" s="33" t="n">
        <v>0.1</v>
      </c>
      <c r="Y167" s="32"/>
      <c r="Z167" s="31" t="n">
        <v>19</v>
      </c>
      <c r="AA167" s="30"/>
      <c r="AB167" s="31" t="n">
        <v>877</v>
      </c>
      <c r="AC167" s="32"/>
      <c r="AD167" s="33" t="n">
        <v>0.5</v>
      </c>
      <c r="AE167" s="32" t="s">
        <v>16</v>
      </c>
      <c r="AF167" s="31" t="n">
        <v>-649</v>
      </c>
      <c r="AG167" s="30"/>
      <c r="AH167" s="31" t="n">
        <v>1340</v>
      </c>
      <c r="AI167" s="32"/>
      <c r="AJ167" s="33" t="n">
        <v>0.8</v>
      </c>
      <c r="AK167" s="32" t="s">
        <v>16</v>
      </c>
      <c r="AL167" s="31" t="n">
        <v>-358</v>
      </c>
      <c r="AN167" s="30"/>
      <c r="AO167" s="31" t="n">
        <v>313</v>
      </c>
      <c r="AP167" s="32"/>
      <c r="AQ167" s="33" t="n">
        <v>0.3</v>
      </c>
      <c r="AR167" s="32" t="s">
        <v>16</v>
      </c>
      <c r="AS167" s="31" t="n">
        <v>-529</v>
      </c>
      <c r="AT167" s="30"/>
      <c r="AU167" s="31" t="n">
        <v>1323</v>
      </c>
      <c r="AV167" s="32"/>
      <c r="AW167" s="33" t="n">
        <v>2.2</v>
      </c>
      <c r="AX167" s="32" t="s">
        <v>16</v>
      </c>
      <c r="AY167" s="31" t="n">
        <v>-105</v>
      </c>
      <c r="AZ167" s="30"/>
      <c r="BA167" s="31" t="n">
        <v>1695</v>
      </c>
      <c r="BB167" s="32"/>
      <c r="BC167" s="33" t="n">
        <v>0.1</v>
      </c>
      <c r="BD167" s="32"/>
      <c r="BE167" s="31" t="n">
        <v>215</v>
      </c>
    </row>
    <row r="168" s="23" customFormat="true" ht="12.95" hidden="false" customHeight="true" outlineLevel="0" collapsed="false">
      <c r="B168" s="24" t="s">
        <v>167</v>
      </c>
      <c r="C168" s="25"/>
      <c r="D168" s="26" t="n">
        <v>104361</v>
      </c>
      <c r="E168" s="27"/>
      <c r="F168" s="28" t="n">
        <v>14.8</v>
      </c>
      <c r="G168" s="27"/>
      <c r="H168" s="26" t="n">
        <v>5103</v>
      </c>
      <c r="I168" s="25"/>
      <c r="J168" s="26" t="n">
        <v>59132</v>
      </c>
      <c r="K168" s="27"/>
      <c r="L168" s="28" t="n">
        <v>28.3</v>
      </c>
      <c r="M168" s="27"/>
      <c r="N168" s="26" t="n">
        <v>4135</v>
      </c>
      <c r="O168" s="25"/>
      <c r="P168" s="26" t="n">
        <v>99816</v>
      </c>
      <c r="Q168" s="27"/>
      <c r="R168" s="28" t="n">
        <v>9.6</v>
      </c>
      <c r="S168" s="27" t="s">
        <v>16</v>
      </c>
      <c r="T168" s="26" t="n">
        <v>-1156</v>
      </c>
      <c r="U168" s="25"/>
      <c r="V168" s="26" t="n">
        <v>9406</v>
      </c>
      <c r="W168" s="27"/>
      <c r="X168" s="28" t="n">
        <v>39</v>
      </c>
      <c r="Y168" s="27"/>
      <c r="Z168" s="26" t="n">
        <v>364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26" t="n">
        <v>462</v>
      </c>
      <c r="AI168" s="27"/>
      <c r="AJ168" s="28" t="n">
        <v>0.3</v>
      </c>
      <c r="AK168" s="27"/>
      <c r="AL168" s="26" t="n">
        <v>273</v>
      </c>
      <c r="AN168" s="25"/>
      <c r="AO168" s="35" t="s">
        <v>22</v>
      </c>
      <c r="AP168" s="27"/>
      <c r="AQ168" s="28"/>
      <c r="AR168" s="27"/>
      <c r="AS168" s="35" t="s">
        <v>22</v>
      </c>
      <c r="AT168" s="25"/>
      <c r="AU168" s="26" t="n">
        <v>909</v>
      </c>
      <c r="AV168" s="27"/>
      <c r="AW168" s="28" t="n">
        <v>1.5</v>
      </c>
      <c r="AX168" s="27"/>
      <c r="AY168" s="26" t="n">
        <v>112</v>
      </c>
      <c r="AZ168" s="25"/>
      <c r="BA168" s="35" t="s">
        <v>22</v>
      </c>
      <c r="BB168" s="27"/>
      <c r="BC168" s="28"/>
      <c r="BD168" s="27"/>
      <c r="BE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553718</v>
      </c>
      <c r="E169" s="27"/>
      <c r="F169" s="28" t="n">
        <v>100</v>
      </c>
      <c r="G169" s="27" t="s">
        <v>16</v>
      </c>
      <c r="H169" s="26" t="n">
        <v>-64557</v>
      </c>
      <c r="I169" s="25"/>
      <c r="J169" s="26" t="n">
        <v>159435</v>
      </c>
      <c r="K169" s="27"/>
      <c r="L169" s="28" t="n">
        <v>100</v>
      </c>
      <c r="M169" s="27"/>
      <c r="N169" s="26" t="n">
        <v>5251</v>
      </c>
      <c r="O169" s="25"/>
      <c r="P169" s="26" t="n">
        <v>859603</v>
      </c>
      <c r="Q169" s="27"/>
      <c r="R169" s="28" t="n">
        <v>100</v>
      </c>
      <c r="S169" s="27"/>
      <c r="T169" s="26" t="n">
        <v>50839</v>
      </c>
      <c r="U169" s="25"/>
      <c r="V169" s="26" t="n">
        <v>23536</v>
      </c>
      <c r="W169" s="27"/>
      <c r="X169" s="28" t="n">
        <v>100</v>
      </c>
      <c r="Y169" s="27"/>
      <c r="Z169" s="26" t="n">
        <v>822</v>
      </c>
      <c r="AA169" s="25"/>
      <c r="AB169" s="26" t="n">
        <v>136702</v>
      </c>
      <c r="AC169" s="27"/>
      <c r="AD169" s="28" t="n">
        <v>100</v>
      </c>
      <c r="AE169" s="27"/>
      <c r="AF169" s="26" t="n">
        <v>11198</v>
      </c>
      <c r="AG169" s="25"/>
      <c r="AH169" s="26" t="n">
        <v>131515</v>
      </c>
      <c r="AI169" s="27"/>
      <c r="AJ169" s="28" t="n">
        <v>100</v>
      </c>
      <c r="AK169" s="27"/>
      <c r="AL169" s="26" t="n">
        <v>26022</v>
      </c>
      <c r="AN169" s="25"/>
      <c r="AO169" s="26" t="n">
        <v>75261</v>
      </c>
      <c r="AP169" s="27"/>
      <c r="AQ169" s="28" t="n">
        <v>100</v>
      </c>
      <c r="AR169" s="27" t="s">
        <v>16</v>
      </c>
      <c r="AS169" s="26" t="n">
        <v>-1246</v>
      </c>
      <c r="AT169" s="25"/>
      <c r="AU169" s="26" t="n">
        <v>32294</v>
      </c>
      <c r="AV169" s="27"/>
      <c r="AW169" s="28" t="n">
        <v>100</v>
      </c>
      <c r="AX169" s="27"/>
      <c r="AY169" s="26" t="n">
        <v>2352</v>
      </c>
      <c r="AZ169" s="25"/>
      <c r="BA169" s="26" t="n">
        <v>1402589</v>
      </c>
      <c r="BB169" s="27"/>
      <c r="BC169" s="28" t="n">
        <v>100</v>
      </c>
      <c r="BD169" s="27" t="s">
        <v>16</v>
      </c>
      <c r="BE169" s="26" t="n">
        <v>-189088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234807</v>
      </c>
      <c r="E170" s="27"/>
      <c r="F170" s="28" t="n">
        <v>42.4</v>
      </c>
      <c r="G170" s="27" t="s">
        <v>16</v>
      </c>
      <c r="H170" s="26" t="n">
        <v>-37638</v>
      </c>
      <c r="I170" s="25"/>
      <c r="J170" s="26" t="n">
        <v>13445</v>
      </c>
      <c r="K170" s="27"/>
      <c r="L170" s="28" t="n">
        <v>8.4</v>
      </c>
      <c r="M170" s="27" t="s">
        <v>16</v>
      </c>
      <c r="N170" s="26" t="n">
        <v>-2970</v>
      </c>
      <c r="O170" s="25"/>
      <c r="P170" s="26" t="n">
        <v>356435</v>
      </c>
      <c r="Q170" s="27"/>
      <c r="R170" s="28" t="n">
        <v>41.5</v>
      </c>
      <c r="S170" s="27" t="s">
        <v>16</v>
      </c>
      <c r="T170" s="26" t="n">
        <v>-10554</v>
      </c>
      <c r="U170" s="25"/>
      <c r="V170" s="26" t="n">
        <v>4992</v>
      </c>
      <c r="W170" s="27"/>
      <c r="X170" s="28" t="n">
        <v>21.2</v>
      </c>
      <c r="Y170" s="27" t="s">
        <v>16</v>
      </c>
      <c r="Z170" s="26" t="n">
        <v>-392</v>
      </c>
      <c r="AA170" s="25"/>
      <c r="AB170" s="26" t="n">
        <v>17244</v>
      </c>
      <c r="AC170" s="27"/>
      <c r="AD170" s="28" t="n">
        <v>12.6</v>
      </c>
      <c r="AE170" s="27" t="s">
        <v>16</v>
      </c>
      <c r="AF170" s="26" t="n">
        <v>-758</v>
      </c>
      <c r="AG170" s="25"/>
      <c r="AH170" s="26" t="n">
        <v>46562</v>
      </c>
      <c r="AI170" s="27"/>
      <c r="AJ170" s="28" t="n">
        <v>35.4</v>
      </c>
      <c r="AK170" s="27" t="s">
        <v>16</v>
      </c>
      <c r="AL170" s="26" t="n">
        <v>-538</v>
      </c>
      <c r="AN170" s="25"/>
      <c r="AO170" s="26" t="n">
        <v>670</v>
      </c>
      <c r="AP170" s="27"/>
      <c r="AQ170" s="28" t="n">
        <v>0.9</v>
      </c>
      <c r="AR170" s="27" t="s">
        <v>16</v>
      </c>
      <c r="AS170" s="26" t="n">
        <v>-12</v>
      </c>
      <c r="AT170" s="25"/>
      <c r="AU170" s="26" t="n">
        <v>4001</v>
      </c>
      <c r="AV170" s="27"/>
      <c r="AW170" s="28" t="n">
        <v>12.4</v>
      </c>
      <c r="AX170" s="27"/>
      <c r="AY170" s="26" t="n">
        <v>511</v>
      </c>
      <c r="AZ170" s="25"/>
      <c r="BA170" s="26" t="n">
        <v>1155024</v>
      </c>
      <c r="BB170" s="27"/>
      <c r="BC170" s="28" t="n">
        <v>82.3</v>
      </c>
      <c r="BD170" s="27" t="s">
        <v>16</v>
      </c>
      <c r="BE170" s="26" t="n">
        <v>-114008</v>
      </c>
    </row>
    <row r="171" customFormat="false" ht="12.95" hidden="false" customHeight="true" outlineLevel="0" collapsed="false">
      <c r="B171" s="29" t="s">
        <v>170</v>
      </c>
      <c r="C171" s="30"/>
      <c r="D171" s="31" t="n">
        <v>28158</v>
      </c>
      <c r="E171" s="32"/>
      <c r="F171" s="33" t="n">
        <v>5.1</v>
      </c>
      <c r="G171" s="32" t="s">
        <v>16</v>
      </c>
      <c r="H171" s="31" t="n">
        <v>-8060</v>
      </c>
      <c r="I171" s="30"/>
      <c r="J171" s="31" t="n">
        <v>614</v>
      </c>
      <c r="K171" s="32"/>
      <c r="L171" s="33" t="n">
        <v>0.4</v>
      </c>
      <c r="M171" s="32" t="s">
        <v>16</v>
      </c>
      <c r="N171" s="31" t="n">
        <v>-445</v>
      </c>
      <c r="O171" s="30"/>
      <c r="P171" s="31" t="n">
        <v>121989</v>
      </c>
      <c r="Q171" s="32"/>
      <c r="R171" s="33" t="n">
        <v>14.2</v>
      </c>
      <c r="S171" s="32" t="s">
        <v>16</v>
      </c>
      <c r="T171" s="31" t="n">
        <v>-2799</v>
      </c>
      <c r="U171" s="30"/>
      <c r="V171" s="31" t="n">
        <v>2854</v>
      </c>
      <c r="W171" s="32"/>
      <c r="X171" s="33" t="n">
        <v>12.1</v>
      </c>
      <c r="Y171" s="32"/>
      <c r="Z171" s="31" t="n">
        <v>58</v>
      </c>
      <c r="AA171" s="30"/>
      <c r="AB171" s="31" t="n">
        <v>6300</v>
      </c>
      <c r="AC171" s="32"/>
      <c r="AD171" s="33" t="n">
        <v>4.6</v>
      </c>
      <c r="AE171" s="32" t="s">
        <v>16</v>
      </c>
      <c r="AF171" s="31" t="n">
        <v>-1470</v>
      </c>
      <c r="AG171" s="30"/>
      <c r="AH171" s="31" t="n">
        <v>7230</v>
      </c>
      <c r="AI171" s="32"/>
      <c r="AJ171" s="33" t="n">
        <v>5.5</v>
      </c>
      <c r="AK171" s="32" t="s">
        <v>16</v>
      </c>
      <c r="AL171" s="31" t="n">
        <v>-141</v>
      </c>
      <c r="AN171" s="30"/>
      <c r="AO171" s="31" t="n">
        <v>99</v>
      </c>
      <c r="AP171" s="32"/>
      <c r="AQ171" s="33" t="n">
        <v>0.1</v>
      </c>
      <c r="AR171" s="32" t="s">
        <v>16</v>
      </c>
      <c r="AS171" s="31" t="n">
        <v>-20</v>
      </c>
      <c r="AT171" s="30"/>
      <c r="AU171" s="31" t="n">
        <v>3654</v>
      </c>
      <c r="AV171" s="32"/>
      <c r="AW171" s="33" t="n">
        <v>11.3</v>
      </c>
      <c r="AX171" s="32"/>
      <c r="AY171" s="31" t="n">
        <v>493</v>
      </c>
      <c r="AZ171" s="30"/>
      <c r="BA171" s="31" t="n">
        <v>121363</v>
      </c>
      <c r="BB171" s="32"/>
      <c r="BC171" s="33" t="n">
        <v>8.7</v>
      </c>
      <c r="BD171" s="32" t="s">
        <v>16</v>
      </c>
      <c r="BE171" s="31" t="n">
        <v>-14082</v>
      </c>
    </row>
    <row r="172" customFormat="false" ht="12.95" hidden="false" customHeight="true" outlineLevel="0" collapsed="false">
      <c r="B172" s="29" t="s">
        <v>171</v>
      </c>
      <c r="C172" s="30"/>
      <c r="D172" s="31" t="n">
        <v>33012</v>
      </c>
      <c r="E172" s="32"/>
      <c r="F172" s="33" t="n">
        <v>6</v>
      </c>
      <c r="G172" s="32" t="s">
        <v>16</v>
      </c>
      <c r="H172" s="31" t="n">
        <v>-2884</v>
      </c>
      <c r="I172" s="30"/>
      <c r="J172" s="31" t="n">
        <v>51</v>
      </c>
      <c r="K172" s="32"/>
      <c r="L172" s="33" t="n">
        <v>0</v>
      </c>
      <c r="M172" s="32"/>
      <c r="N172" s="31" t="n">
        <v>7</v>
      </c>
      <c r="O172" s="30"/>
      <c r="P172" s="31" t="n">
        <v>81014</v>
      </c>
      <c r="Q172" s="32"/>
      <c r="R172" s="33" t="n">
        <v>9.4</v>
      </c>
      <c r="S172" s="32" t="s">
        <v>16</v>
      </c>
      <c r="T172" s="31" t="n">
        <v>-278</v>
      </c>
      <c r="U172" s="30"/>
      <c r="V172" s="31" t="n">
        <v>3</v>
      </c>
      <c r="W172" s="32"/>
      <c r="X172" s="33" t="n">
        <v>0</v>
      </c>
      <c r="Y172" s="32"/>
      <c r="Z172" s="31" t="n">
        <v>1</v>
      </c>
      <c r="AA172" s="30"/>
      <c r="AB172" s="31" t="n">
        <v>61</v>
      </c>
      <c r="AC172" s="32"/>
      <c r="AD172" s="33" t="n">
        <v>0</v>
      </c>
      <c r="AE172" s="32"/>
      <c r="AF172" s="31" t="n">
        <v>25</v>
      </c>
      <c r="AG172" s="30"/>
      <c r="AH172" s="31" t="n">
        <v>7</v>
      </c>
      <c r="AI172" s="32"/>
      <c r="AJ172" s="33" t="n">
        <v>0</v>
      </c>
      <c r="AK172" s="32" t="s">
        <v>16</v>
      </c>
      <c r="AL172" s="31" t="n">
        <v>-1</v>
      </c>
      <c r="AN172" s="30"/>
      <c r="AO172" s="31" t="n">
        <v>0</v>
      </c>
      <c r="AP172" s="32"/>
      <c r="AQ172" s="33" t="n">
        <v>0</v>
      </c>
      <c r="AR172" s="32"/>
      <c r="AS172" s="31" t="n">
        <v>0</v>
      </c>
      <c r="AT172" s="30"/>
      <c r="AU172" s="31" t="n">
        <v>322</v>
      </c>
      <c r="AV172" s="32"/>
      <c r="AW172" s="33" t="n">
        <v>1</v>
      </c>
      <c r="AX172" s="32"/>
      <c r="AY172" s="31" t="n">
        <v>7</v>
      </c>
      <c r="AZ172" s="30"/>
      <c r="BA172" s="31" t="n">
        <v>41918</v>
      </c>
      <c r="BB172" s="32"/>
      <c r="BC172" s="33" t="n">
        <v>3</v>
      </c>
      <c r="BD172" s="32"/>
      <c r="BE172" s="31" t="n">
        <v>16267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 t="s">
        <v>16</v>
      </c>
      <c r="AF173" s="31" t="n">
        <v>0</v>
      </c>
      <c r="AG173" s="30"/>
      <c r="AH173" s="31" t="n">
        <v>138</v>
      </c>
      <c r="AI173" s="32"/>
      <c r="AJ173" s="33" t="n">
        <v>0.1</v>
      </c>
      <c r="AK173" s="32" t="s">
        <v>16</v>
      </c>
      <c r="AL173" s="31" t="n">
        <v>-8</v>
      </c>
      <c r="AN173" s="30"/>
      <c r="AO173" s="34" t="s">
        <v>22</v>
      </c>
      <c r="AP173" s="32"/>
      <c r="AQ173" s="33"/>
      <c r="AR173" s="32"/>
      <c r="AS173" s="34" t="s">
        <v>22</v>
      </c>
      <c r="AT173" s="30"/>
      <c r="AU173" s="34" t="s">
        <v>22</v>
      </c>
      <c r="AV173" s="32"/>
      <c r="AW173" s="33"/>
      <c r="AX173" s="32"/>
      <c r="AY173" s="34" t="s">
        <v>22</v>
      </c>
      <c r="AZ173" s="30"/>
      <c r="BA173" s="31" t="n">
        <v>1825</v>
      </c>
      <c r="BB173" s="32"/>
      <c r="BC173" s="33" t="n">
        <v>0.1</v>
      </c>
      <c r="BD173" s="32" t="s">
        <v>16</v>
      </c>
      <c r="BE173" s="31" t="n">
        <v>-166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6</v>
      </c>
      <c r="E174" s="32"/>
      <c r="F174" s="33" t="n">
        <v>0</v>
      </c>
      <c r="G174" s="32" t="s">
        <v>16</v>
      </c>
      <c r="H174" s="31" t="n">
        <v>-601</v>
      </c>
      <c r="I174" s="30"/>
      <c r="J174" s="31" t="n">
        <v>572</v>
      </c>
      <c r="K174" s="32"/>
      <c r="L174" s="33" t="n">
        <v>0.4</v>
      </c>
      <c r="M174" s="32" t="s">
        <v>16</v>
      </c>
      <c r="N174" s="31" t="n">
        <v>-1228</v>
      </c>
      <c r="O174" s="30"/>
      <c r="P174" s="31" t="n">
        <v>2587</v>
      </c>
      <c r="Q174" s="32"/>
      <c r="R174" s="33" t="n">
        <v>0.3</v>
      </c>
      <c r="S174" s="32"/>
      <c r="T174" s="31" t="n">
        <v>324</v>
      </c>
      <c r="U174" s="30"/>
      <c r="V174" s="31" t="n">
        <v>400</v>
      </c>
      <c r="W174" s="32"/>
      <c r="X174" s="33" t="n">
        <v>1.7</v>
      </c>
      <c r="Y174" s="32" t="s">
        <v>16</v>
      </c>
      <c r="Z174" s="31" t="n">
        <v>-79</v>
      </c>
      <c r="AA174" s="30"/>
      <c r="AB174" s="31" t="n">
        <v>43</v>
      </c>
      <c r="AC174" s="32"/>
      <c r="AD174" s="33" t="n">
        <v>0</v>
      </c>
      <c r="AE174" s="32"/>
      <c r="AF174" s="31" t="n">
        <v>56</v>
      </c>
      <c r="AG174" s="30"/>
      <c r="AH174" s="31" t="n">
        <v>632</v>
      </c>
      <c r="AI174" s="32"/>
      <c r="AJ174" s="33" t="n">
        <v>0.5</v>
      </c>
      <c r="AK174" s="32" t="s">
        <v>16</v>
      </c>
      <c r="AL174" s="31" t="n">
        <v>-343</v>
      </c>
      <c r="AN174" s="30" t="s">
        <v>16</v>
      </c>
      <c r="AO174" s="31" t="n">
        <v>-12</v>
      </c>
      <c r="AP174" s="32" t="s">
        <v>16</v>
      </c>
      <c r="AQ174" s="33" t="n">
        <v>0</v>
      </c>
      <c r="AR174" s="32"/>
      <c r="AS174" s="31" t="n">
        <v>25</v>
      </c>
      <c r="AT174" s="30"/>
      <c r="AU174" s="31" t="n">
        <v>4</v>
      </c>
      <c r="AV174" s="32"/>
      <c r="AW174" s="33" t="n">
        <v>0</v>
      </c>
      <c r="AX174" s="32"/>
      <c r="AY174" s="31" t="n">
        <v>0</v>
      </c>
      <c r="AZ174" s="30" t="s">
        <v>16</v>
      </c>
      <c r="BA174" s="31" t="n">
        <v>-14</v>
      </c>
      <c r="BB174" s="32" t="s">
        <v>16</v>
      </c>
      <c r="BC174" s="33" t="n">
        <v>0</v>
      </c>
      <c r="BD174" s="32" t="s">
        <v>16</v>
      </c>
      <c r="BE174" s="31" t="n">
        <v>-12</v>
      </c>
    </row>
    <row r="175" customFormat="false" ht="12.95" hidden="false" customHeight="true" outlineLevel="0" collapsed="false">
      <c r="B175" s="29" t="s">
        <v>174</v>
      </c>
      <c r="C175" s="30"/>
      <c r="D175" s="31" t="n">
        <v>66509</v>
      </c>
      <c r="E175" s="32"/>
      <c r="F175" s="33" t="n">
        <v>12</v>
      </c>
      <c r="G175" s="32" t="s">
        <v>16</v>
      </c>
      <c r="H175" s="31" t="n">
        <v>-61</v>
      </c>
      <c r="I175" s="30"/>
      <c r="J175" s="31" t="n">
        <v>288</v>
      </c>
      <c r="K175" s="32"/>
      <c r="L175" s="33" t="n">
        <v>0.2</v>
      </c>
      <c r="M175" s="32" t="s">
        <v>16</v>
      </c>
      <c r="N175" s="31" t="n">
        <v>-583</v>
      </c>
      <c r="O175" s="30"/>
      <c r="P175" s="31" t="n">
        <v>31712</v>
      </c>
      <c r="Q175" s="32"/>
      <c r="R175" s="33" t="n">
        <v>3.7</v>
      </c>
      <c r="S175" s="32" t="s">
        <v>16</v>
      </c>
      <c r="T175" s="31" t="n">
        <v>-3903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1" t="n">
        <v>356</v>
      </c>
      <c r="AC175" s="32"/>
      <c r="AD175" s="33" t="n">
        <v>0.3</v>
      </c>
      <c r="AE175" s="32" t="s">
        <v>16</v>
      </c>
      <c r="AF175" s="31" t="n">
        <v>-63</v>
      </c>
      <c r="AG175" s="30"/>
      <c r="AH175" s="31" t="n">
        <v>1526</v>
      </c>
      <c r="AI175" s="32"/>
      <c r="AJ175" s="33" t="n">
        <v>1.2</v>
      </c>
      <c r="AK175" s="32"/>
      <c r="AL175" s="31" t="n">
        <v>564</v>
      </c>
      <c r="AN175" s="30"/>
      <c r="AO175" s="34" t="s">
        <v>22</v>
      </c>
      <c r="AP175" s="32"/>
      <c r="AQ175" s="33"/>
      <c r="AR175" s="32"/>
      <c r="AS175" s="34" t="s">
        <v>22</v>
      </c>
      <c r="AT175" s="30"/>
      <c r="AU175" s="34" t="s">
        <v>22</v>
      </c>
      <c r="AV175" s="32"/>
      <c r="AW175" s="33"/>
      <c r="AX175" s="32"/>
      <c r="AY175" s="34" t="s">
        <v>22</v>
      </c>
      <c r="AZ175" s="30"/>
      <c r="BA175" s="31" t="n">
        <v>174812</v>
      </c>
      <c r="BB175" s="32"/>
      <c r="BC175" s="33" t="n">
        <v>12.5</v>
      </c>
      <c r="BD175" s="32"/>
      <c r="BE175" s="31" t="n">
        <v>8027</v>
      </c>
    </row>
    <row r="176" customFormat="false" ht="12.95" hidden="false" customHeight="true" outlineLevel="0" collapsed="false">
      <c r="B176" s="29" t="s">
        <v>175</v>
      </c>
      <c r="C176" s="30"/>
      <c r="D176" s="31" t="n">
        <v>289</v>
      </c>
      <c r="E176" s="32"/>
      <c r="F176" s="33" t="n">
        <v>0.1</v>
      </c>
      <c r="G176" s="32" t="s">
        <v>16</v>
      </c>
      <c r="H176" s="31" t="n">
        <v>-36</v>
      </c>
      <c r="I176" s="30"/>
      <c r="J176" s="31" t="n">
        <v>2700</v>
      </c>
      <c r="K176" s="32"/>
      <c r="L176" s="33" t="n">
        <v>1.7</v>
      </c>
      <c r="M176" s="32" t="s">
        <v>16</v>
      </c>
      <c r="N176" s="31" t="n">
        <v>-634</v>
      </c>
      <c r="O176" s="30"/>
      <c r="P176" s="31" t="n">
        <v>2302</v>
      </c>
      <c r="Q176" s="32"/>
      <c r="R176" s="33" t="n">
        <v>0.3</v>
      </c>
      <c r="S176" s="32" t="s">
        <v>16</v>
      </c>
      <c r="T176" s="31" t="n">
        <v>-334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1" t="n">
        <v>840</v>
      </c>
      <c r="AC176" s="32"/>
      <c r="AD176" s="33" t="n">
        <v>0.6</v>
      </c>
      <c r="AE176" s="32" t="s">
        <v>16</v>
      </c>
      <c r="AF176" s="31" t="n">
        <v>-302</v>
      </c>
      <c r="AG176" s="30"/>
      <c r="AH176" s="31" t="n">
        <v>9485</v>
      </c>
      <c r="AI176" s="32"/>
      <c r="AJ176" s="33" t="n">
        <v>7.2</v>
      </c>
      <c r="AK176" s="32"/>
      <c r="AL176" s="31" t="n">
        <v>681</v>
      </c>
      <c r="AN176" s="30"/>
      <c r="AO176" s="34" t="s">
        <v>22</v>
      </c>
      <c r="AP176" s="32"/>
      <c r="AQ176" s="33"/>
      <c r="AR176" s="32"/>
      <c r="AS176" s="34" t="s">
        <v>22</v>
      </c>
      <c r="AT176" s="30"/>
      <c r="AU176" s="34" t="s">
        <v>22</v>
      </c>
      <c r="AV176" s="32"/>
      <c r="AW176" s="33"/>
      <c r="AX176" s="32"/>
      <c r="AY176" s="34" t="s">
        <v>22</v>
      </c>
      <c r="AZ176" s="30"/>
      <c r="BA176" s="34" t="s">
        <v>22</v>
      </c>
      <c r="BB176" s="32"/>
      <c r="BC176" s="33"/>
      <c r="BD176" s="32" t="s">
        <v>16</v>
      </c>
      <c r="BE176" s="31" t="n">
        <v>0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N177" s="30"/>
      <c r="AO177" s="34" t="s">
        <v>22</v>
      </c>
      <c r="AP177" s="32"/>
      <c r="AQ177" s="33"/>
      <c r="AR177" s="32"/>
      <c r="AS177" s="34" t="s">
        <v>22</v>
      </c>
      <c r="AT177" s="30"/>
      <c r="AU177" s="34" t="s">
        <v>22</v>
      </c>
      <c r="AV177" s="32"/>
      <c r="AW177" s="33"/>
      <c r="AX177" s="32"/>
      <c r="AY177" s="34" t="s">
        <v>22</v>
      </c>
      <c r="AZ177" s="30"/>
      <c r="BA177" s="34" t="s">
        <v>22</v>
      </c>
      <c r="BB177" s="32"/>
      <c r="BC177" s="33"/>
      <c r="BD177" s="32"/>
      <c r="BE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17298</v>
      </c>
      <c r="E178" s="32"/>
      <c r="F178" s="33" t="n">
        <v>3.1</v>
      </c>
      <c r="G178" s="32" t="s">
        <v>16</v>
      </c>
      <c r="H178" s="31" t="n">
        <v>-1480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N178" s="30"/>
      <c r="AO178" s="34" t="s">
        <v>22</v>
      </c>
      <c r="AP178" s="32"/>
      <c r="AQ178" s="33"/>
      <c r="AR178" s="32"/>
      <c r="AS178" s="34" t="s">
        <v>22</v>
      </c>
      <c r="AT178" s="30"/>
      <c r="AU178" s="34" t="s">
        <v>22</v>
      </c>
      <c r="AV178" s="32"/>
      <c r="AW178" s="33"/>
      <c r="AX178" s="32"/>
      <c r="AY178" s="34" t="s">
        <v>22</v>
      </c>
      <c r="AZ178" s="30"/>
      <c r="BA178" s="34" t="s">
        <v>22</v>
      </c>
      <c r="BB178" s="32"/>
      <c r="BC178" s="33"/>
      <c r="BD178" s="32"/>
      <c r="BE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6004</v>
      </c>
      <c r="E179" s="32"/>
      <c r="F179" s="33" t="n">
        <v>2.9</v>
      </c>
      <c r="G179" s="32" t="s">
        <v>16</v>
      </c>
      <c r="H179" s="31" t="n">
        <v>-1967</v>
      </c>
      <c r="I179" s="30"/>
      <c r="J179" s="31" t="n">
        <v>3471</v>
      </c>
      <c r="K179" s="32"/>
      <c r="L179" s="33" t="n">
        <v>2.2</v>
      </c>
      <c r="M179" s="32" t="s">
        <v>16</v>
      </c>
      <c r="N179" s="31" t="n">
        <v>-438</v>
      </c>
      <c r="O179" s="30"/>
      <c r="P179" s="31" t="n">
        <v>19051</v>
      </c>
      <c r="Q179" s="32"/>
      <c r="R179" s="33" t="n">
        <v>2.2</v>
      </c>
      <c r="S179" s="32" t="s">
        <v>16</v>
      </c>
      <c r="T179" s="31" t="n">
        <v>-3883</v>
      </c>
      <c r="U179" s="30" t="s">
        <v>16</v>
      </c>
      <c r="V179" s="31" t="n">
        <v>-16</v>
      </c>
      <c r="W179" s="32" t="s">
        <v>16</v>
      </c>
      <c r="X179" s="33" t="n">
        <v>-0.1</v>
      </c>
      <c r="Y179" s="32" t="s">
        <v>16</v>
      </c>
      <c r="Z179" s="31" t="n">
        <v>-36</v>
      </c>
      <c r="AA179" s="30"/>
      <c r="AB179" s="31" t="n">
        <v>141</v>
      </c>
      <c r="AC179" s="32"/>
      <c r="AD179" s="33" t="n">
        <v>0.1</v>
      </c>
      <c r="AE179" s="32" t="s">
        <v>16</v>
      </c>
      <c r="AF179" s="31" t="n">
        <v>-461</v>
      </c>
      <c r="AG179" s="30"/>
      <c r="AH179" s="31" t="n">
        <v>1070</v>
      </c>
      <c r="AI179" s="32"/>
      <c r="AJ179" s="33" t="n">
        <v>0.8</v>
      </c>
      <c r="AK179" s="32" t="s">
        <v>16</v>
      </c>
      <c r="AL179" s="31" t="n">
        <v>-57</v>
      </c>
      <c r="AN179" s="30"/>
      <c r="AO179" s="31" t="n">
        <v>11</v>
      </c>
      <c r="AP179" s="32"/>
      <c r="AQ179" s="33" t="n">
        <v>0</v>
      </c>
      <c r="AR179" s="32" t="s">
        <v>16</v>
      </c>
      <c r="AS179" s="31" t="n">
        <v>-58</v>
      </c>
      <c r="AT179" s="30"/>
      <c r="AU179" s="34" t="s">
        <v>22</v>
      </c>
      <c r="AV179" s="32"/>
      <c r="AW179" s="33"/>
      <c r="AX179" s="32"/>
      <c r="AY179" s="34" t="s">
        <v>22</v>
      </c>
      <c r="AZ179" s="30"/>
      <c r="BA179" s="31" t="n">
        <v>42733</v>
      </c>
      <c r="BB179" s="32"/>
      <c r="BC179" s="33" t="n">
        <v>3</v>
      </c>
      <c r="BD179" s="32" t="s">
        <v>16</v>
      </c>
      <c r="BE179" s="31" t="n">
        <v>-40479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 t="s">
        <v>16</v>
      </c>
      <c r="H180" s="31" t="n">
        <v>0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28928</v>
      </c>
      <c r="Q180" s="32"/>
      <c r="R180" s="33" t="n">
        <v>3.4</v>
      </c>
      <c r="S180" s="32"/>
      <c r="T180" s="31" t="n">
        <v>5719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N180" s="30"/>
      <c r="AO180" s="34" t="s">
        <v>22</v>
      </c>
      <c r="AP180" s="32"/>
      <c r="AQ180" s="33"/>
      <c r="AR180" s="32"/>
      <c r="AS180" s="34" t="s">
        <v>22</v>
      </c>
      <c r="AT180" s="30"/>
      <c r="AU180" s="34" t="s">
        <v>22</v>
      </c>
      <c r="AV180" s="32"/>
      <c r="AW180" s="33"/>
      <c r="AX180" s="32"/>
      <c r="AY180" s="34" t="s">
        <v>22</v>
      </c>
      <c r="AZ180" s="30"/>
      <c r="BA180" s="34" t="s">
        <v>22</v>
      </c>
      <c r="BB180" s="32"/>
      <c r="BC180" s="33"/>
      <c r="BD180" s="32"/>
      <c r="BE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10095</v>
      </c>
      <c r="E181" s="32"/>
      <c r="F181" s="33" t="n">
        <v>1.8</v>
      </c>
      <c r="G181" s="32" t="s">
        <v>16</v>
      </c>
      <c r="H181" s="31" t="n">
        <v>-3392</v>
      </c>
      <c r="I181" s="30"/>
      <c r="J181" s="31" t="n">
        <v>224</v>
      </c>
      <c r="K181" s="32"/>
      <c r="L181" s="33" t="n">
        <v>0.1</v>
      </c>
      <c r="M181" s="32"/>
      <c r="N181" s="31" t="n">
        <v>0</v>
      </c>
      <c r="O181" s="30"/>
      <c r="P181" s="31" t="n">
        <v>8044</v>
      </c>
      <c r="Q181" s="32"/>
      <c r="R181" s="33" t="n">
        <v>0.9</v>
      </c>
      <c r="S181" s="32" t="s">
        <v>16</v>
      </c>
      <c r="T181" s="31" t="n">
        <v>-8337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137</v>
      </c>
      <c r="AC181" s="32"/>
      <c r="AD181" s="33" t="n">
        <v>0.1</v>
      </c>
      <c r="AE181" s="32" t="s">
        <v>16</v>
      </c>
      <c r="AF181" s="31" t="n">
        <v>-176</v>
      </c>
      <c r="AG181" s="30"/>
      <c r="AH181" s="31" t="n">
        <v>2666</v>
      </c>
      <c r="AI181" s="32"/>
      <c r="AJ181" s="33" t="n">
        <v>2</v>
      </c>
      <c r="AK181" s="32"/>
      <c r="AL181" s="31" t="n">
        <v>820</v>
      </c>
      <c r="AN181" s="30"/>
      <c r="AO181" s="31" t="n">
        <v>570</v>
      </c>
      <c r="AP181" s="32"/>
      <c r="AQ181" s="33" t="n">
        <v>0.8</v>
      </c>
      <c r="AR181" s="32"/>
      <c r="AS181" s="31" t="n">
        <v>40</v>
      </c>
      <c r="AT181" s="30"/>
      <c r="AU181" s="34" t="s">
        <v>22</v>
      </c>
      <c r="AV181" s="32"/>
      <c r="AW181" s="33"/>
      <c r="AX181" s="32"/>
      <c r="AY181" s="34" t="s">
        <v>22</v>
      </c>
      <c r="AZ181" s="30"/>
      <c r="BA181" s="34" t="s">
        <v>22</v>
      </c>
      <c r="BB181" s="32"/>
      <c r="BC181" s="33"/>
      <c r="BD181" s="32"/>
      <c r="BE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N182" s="30"/>
      <c r="AO182" s="34" t="s">
        <v>22</v>
      </c>
      <c r="AP182" s="32"/>
      <c r="AQ182" s="33"/>
      <c r="AR182" s="32"/>
      <c r="AS182" s="34" t="s">
        <v>22</v>
      </c>
      <c r="AT182" s="30"/>
      <c r="AU182" s="34" t="s">
        <v>22</v>
      </c>
      <c r="AV182" s="32"/>
      <c r="AW182" s="33"/>
      <c r="AX182" s="32"/>
      <c r="AY182" s="34" t="s">
        <v>22</v>
      </c>
      <c r="AZ182" s="30"/>
      <c r="BA182" s="34" t="s">
        <v>22</v>
      </c>
      <c r="BB182" s="32"/>
      <c r="BC182" s="33"/>
      <c r="BD182" s="32"/>
      <c r="BE182" s="34" t="s">
        <v>22</v>
      </c>
    </row>
    <row r="183" customFormat="false" ht="12.95" hidden="false" customHeight="true" outlineLevel="0" collapsed="false">
      <c r="B183" s="29" t="s">
        <v>182</v>
      </c>
      <c r="C183" s="30"/>
      <c r="D183" s="31" t="n">
        <v>47336</v>
      </c>
      <c r="E183" s="32"/>
      <c r="F183" s="33" t="n">
        <v>8.5</v>
      </c>
      <c r="G183" s="32" t="s">
        <v>16</v>
      </c>
      <c r="H183" s="31" t="n">
        <v>-18057</v>
      </c>
      <c r="I183" s="30"/>
      <c r="J183" s="31" t="n">
        <v>615</v>
      </c>
      <c r="K183" s="32"/>
      <c r="L183" s="33" t="n">
        <v>0.4</v>
      </c>
      <c r="M183" s="32"/>
      <c r="N183" s="31" t="n">
        <v>180</v>
      </c>
      <c r="O183" s="30"/>
      <c r="P183" s="31" t="n">
        <v>42448</v>
      </c>
      <c r="Q183" s="32"/>
      <c r="R183" s="33" t="n">
        <v>4.9</v>
      </c>
      <c r="S183" s="32"/>
      <c r="T183" s="31" t="n">
        <v>6291</v>
      </c>
      <c r="U183" s="30"/>
      <c r="V183" s="31" t="n">
        <v>1750</v>
      </c>
      <c r="W183" s="32"/>
      <c r="X183" s="33" t="n">
        <v>7.4</v>
      </c>
      <c r="Y183" s="32" t="s">
        <v>16</v>
      </c>
      <c r="Z183" s="31" t="n">
        <v>-334</v>
      </c>
      <c r="AA183" s="30"/>
      <c r="AB183" s="31" t="n">
        <v>9344</v>
      </c>
      <c r="AC183" s="32"/>
      <c r="AD183" s="33" t="n">
        <v>6.8</v>
      </c>
      <c r="AE183" s="32"/>
      <c r="AF183" s="31" t="n">
        <v>1635</v>
      </c>
      <c r="AG183" s="30"/>
      <c r="AH183" s="31" t="n">
        <v>14736</v>
      </c>
      <c r="AI183" s="32"/>
      <c r="AJ183" s="33" t="n">
        <v>11.2</v>
      </c>
      <c r="AK183" s="32" t="s">
        <v>16</v>
      </c>
      <c r="AL183" s="31" t="n">
        <v>-2061</v>
      </c>
      <c r="AN183" s="30"/>
      <c r="AO183" s="34" t="s">
        <v>22</v>
      </c>
      <c r="AP183" s="32"/>
      <c r="AQ183" s="33"/>
      <c r="AR183" s="32"/>
      <c r="AS183" s="34" t="s">
        <v>22</v>
      </c>
      <c r="AT183" s="30"/>
      <c r="AU183" s="34" t="s">
        <v>22</v>
      </c>
      <c r="AV183" s="32"/>
      <c r="AW183" s="33"/>
      <c r="AX183" s="32"/>
      <c r="AY183" s="34" t="s">
        <v>22</v>
      </c>
      <c r="AZ183" s="30"/>
      <c r="BA183" s="31" t="n">
        <v>375243</v>
      </c>
      <c r="BB183" s="32"/>
      <c r="BC183" s="33" t="n">
        <v>26.8</v>
      </c>
      <c r="BD183" s="32" t="s">
        <v>16</v>
      </c>
      <c r="BE183" s="31" t="n">
        <v>-11982</v>
      </c>
    </row>
    <row r="184" customFormat="false" ht="12.95" hidden="false" customHeight="true" outlineLevel="0" collapsed="false">
      <c r="B184" s="29" t="s">
        <v>183</v>
      </c>
      <c r="C184" s="30"/>
      <c r="D184" s="31" t="n">
        <v>16085</v>
      </c>
      <c r="E184" s="32"/>
      <c r="F184" s="33" t="n">
        <v>2.9</v>
      </c>
      <c r="G184" s="32" t="s">
        <v>16</v>
      </c>
      <c r="H184" s="31" t="n">
        <v>-1100</v>
      </c>
      <c r="I184" s="30"/>
      <c r="J184" s="31" t="n">
        <v>4906</v>
      </c>
      <c r="K184" s="32"/>
      <c r="L184" s="33" t="n">
        <v>3.1</v>
      </c>
      <c r="M184" s="32"/>
      <c r="N184" s="31" t="n">
        <v>171</v>
      </c>
      <c r="O184" s="30"/>
      <c r="P184" s="31" t="n">
        <v>18356</v>
      </c>
      <c r="Q184" s="32"/>
      <c r="R184" s="33" t="n">
        <v>2.1</v>
      </c>
      <c r="S184" s="32" t="s">
        <v>16</v>
      </c>
      <c r="T184" s="31" t="n">
        <v>-3351</v>
      </c>
      <c r="U184" s="30"/>
      <c r="V184" s="31" t="n">
        <v>0</v>
      </c>
      <c r="W184" s="32"/>
      <c r="X184" s="33" t="n">
        <v>0</v>
      </c>
      <c r="Y184" s="32" t="s">
        <v>16</v>
      </c>
      <c r="Z184" s="31" t="n">
        <v>-2</v>
      </c>
      <c r="AA184" s="30"/>
      <c r="AB184" s="31" t="n">
        <v>17</v>
      </c>
      <c r="AC184" s="32"/>
      <c r="AD184" s="33" t="n">
        <v>0</v>
      </c>
      <c r="AE184" s="32" t="s">
        <v>16</v>
      </c>
      <c r="AF184" s="31" t="n">
        <v>-4</v>
      </c>
      <c r="AG184" s="30"/>
      <c r="AH184" s="31" t="n">
        <v>9068</v>
      </c>
      <c r="AI184" s="32"/>
      <c r="AJ184" s="33" t="n">
        <v>6.9</v>
      </c>
      <c r="AK184" s="32"/>
      <c r="AL184" s="31" t="n">
        <v>9</v>
      </c>
      <c r="AN184" s="30"/>
      <c r="AO184" s="34" t="s">
        <v>22</v>
      </c>
      <c r="AP184" s="32"/>
      <c r="AQ184" s="33"/>
      <c r="AR184" s="32"/>
      <c r="AS184" s="34" t="s">
        <v>22</v>
      </c>
      <c r="AT184" s="30"/>
      <c r="AU184" s="31" t="n">
        <v>19</v>
      </c>
      <c r="AV184" s="32"/>
      <c r="AW184" s="33" t="n">
        <v>0.1</v>
      </c>
      <c r="AX184" s="32"/>
      <c r="AY184" s="31" t="n">
        <v>10</v>
      </c>
      <c r="AZ184" s="30"/>
      <c r="BA184" s="31" t="n">
        <v>397140</v>
      </c>
      <c r="BB184" s="32"/>
      <c r="BC184" s="33" t="n">
        <v>28.3</v>
      </c>
      <c r="BD184" s="32" t="s">
        <v>16</v>
      </c>
      <c r="BE184" s="31" t="n">
        <v>-70087</v>
      </c>
    </row>
    <row r="185" s="23" customFormat="true" ht="12.95" hidden="false" customHeight="true" outlineLevel="0" collapsed="false">
      <c r="B185" s="24" t="s">
        <v>184</v>
      </c>
      <c r="C185" s="25"/>
      <c r="D185" s="26" t="n">
        <v>36723</v>
      </c>
      <c r="E185" s="27"/>
      <c r="F185" s="28" t="n">
        <v>6.6</v>
      </c>
      <c r="G185" s="27"/>
      <c r="H185" s="26" t="n">
        <v>4146</v>
      </c>
      <c r="I185" s="25"/>
      <c r="J185" s="26" t="n">
        <v>35027</v>
      </c>
      <c r="K185" s="27"/>
      <c r="L185" s="28" t="n">
        <v>22</v>
      </c>
      <c r="M185" s="27"/>
      <c r="N185" s="26" t="n">
        <v>1636</v>
      </c>
      <c r="O185" s="25"/>
      <c r="P185" s="26" t="n">
        <v>95322</v>
      </c>
      <c r="Q185" s="27"/>
      <c r="R185" s="28" t="n">
        <v>11.1</v>
      </c>
      <c r="S185" s="27"/>
      <c r="T185" s="26" t="n">
        <v>5490</v>
      </c>
      <c r="U185" s="25"/>
      <c r="V185" s="26" t="n">
        <v>1239</v>
      </c>
      <c r="W185" s="27"/>
      <c r="X185" s="28" t="n">
        <v>5.3</v>
      </c>
      <c r="Y185" s="27"/>
      <c r="Z185" s="26" t="n">
        <v>136</v>
      </c>
      <c r="AA185" s="25"/>
      <c r="AB185" s="26" t="n">
        <v>27530</v>
      </c>
      <c r="AC185" s="27"/>
      <c r="AD185" s="28" t="n">
        <v>20.1</v>
      </c>
      <c r="AE185" s="27" t="s">
        <v>16</v>
      </c>
      <c r="AF185" s="26" t="n">
        <v>-2130</v>
      </c>
      <c r="AG185" s="25"/>
      <c r="AH185" s="26" t="n">
        <v>4279</v>
      </c>
      <c r="AI185" s="27"/>
      <c r="AJ185" s="28" t="n">
        <v>3.3</v>
      </c>
      <c r="AK185" s="27"/>
      <c r="AL185" s="26" t="n">
        <v>1635</v>
      </c>
      <c r="AN185" s="25"/>
      <c r="AO185" s="26" t="n">
        <v>20228</v>
      </c>
      <c r="AP185" s="27"/>
      <c r="AQ185" s="28" t="n">
        <v>26.9</v>
      </c>
      <c r="AR185" s="27"/>
      <c r="AS185" s="26" t="n">
        <v>946</v>
      </c>
      <c r="AT185" s="25"/>
      <c r="AU185" s="26" t="n">
        <v>10869</v>
      </c>
      <c r="AV185" s="27"/>
      <c r="AW185" s="28" t="n">
        <v>33.7</v>
      </c>
      <c r="AX185" s="27" t="s">
        <v>16</v>
      </c>
      <c r="AY185" s="26" t="n">
        <v>-153</v>
      </c>
      <c r="AZ185" s="25"/>
      <c r="BA185" s="26" t="n">
        <v>16055</v>
      </c>
      <c r="BB185" s="27"/>
      <c r="BC185" s="28" t="n">
        <v>1.1</v>
      </c>
      <c r="BD185" s="27"/>
      <c r="BE185" s="26" t="n">
        <v>351</v>
      </c>
    </row>
    <row r="186" customFormat="false" ht="12.95" hidden="false" customHeight="true" outlineLevel="0" collapsed="false">
      <c r="B186" s="29" t="s">
        <v>148</v>
      </c>
      <c r="C186" s="30"/>
      <c r="D186" s="31" t="n">
        <v>540</v>
      </c>
      <c r="E186" s="32"/>
      <c r="F186" s="33" t="n">
        <v>0.1</v>
      </c>
      <c r="G186" s="32"/>
      <c r="H186" s="31" t="n">
        <v>1</v>
      </c>
      <c r="I186" s="30"/>
      <c r="J186" s="31" t="n">
        <v>293</v>
      </c>
      <c r="K186" s="32"/>
      <c r="L186" s="33" t="n">
        <v>0.2</v>
      </c>
      <c r="M186" s="32"/>
      <c r="N186" s="31" t="n">
        <v>2</v>
      </c>
      <c r="O186" s="30"/>
      <c r="P186" s="31" t="n">
        <v>721</v>
      </c>
      <c r="Q186" s="32"/>
      <c r="R186" s="33" t="n">
        <v>0.1</v>
      </c>
      <c r="S186" s="32" t="s">
        <v>16</v>
      </c>
      <c r="T186" s="31" t="n">
        <v>-116</v>
      </c>
      <c r="U186" s="30"/>
      <c r="V186" s="31" t="n">
        <v>270</v>
      </c>
      <c r="W186" s="32"/>
      <c r="X186" s="33" t="n">
        <v>1.1</v>
      </c>
      <c r="Y186" s="32"/>
      <c r="Z186" s="31" t="n">
        <v>2</v>
      </c>
      <c r="AA186" s="30"/>
      <c r="AB186" s="31" t="n">
        <v>1262</v>
      </c>
      <c r="AC186" s="32"/>
      <c r="AD186" s="33" t="n">
        <v>0.9</v>
      </c>
      <c r="AE186" s="32" t="s">
        <v>16</v>
      </c>
      <c r="AF186" s="31" t="n">
        <v>-46</v>
      </c>
      <c r="AG186" s="30"/>
      <c r="AH186" s="31" t="n">
        <v>144</v>
      </c>
      <c r="AI186" s="32"/>
      <c r="AJ186" s="33" t="n">
        <v>0.1</v>
      </c>
      <c r="AK186" s="32"/>
      <c r="AL186" s="31" t="n">
        <v>22</v>
      </c>
      <c r="AN186" s="30"/>
      <c r="AO186" s="31" t="n">
        <v>1591</v>
      </c>
      <c r="AP186" s="32"/>
      <c r="AQ186" s="33" t="n">
        <v>2.1</v>
      </c>
      <c r="AR186" s="32"/>
      <c r="AS186" s="31" t="n">
        <v>115</v>
      </c>
      <c r="AT186" s="30"/>
      <c r="AU186" s="31" t="n">
        <v>39</v>
      </c>
      <c r="AV186" s="32"/>
      <c r="AW186" s="33" t="n">
        <v>0.1</v>
      </c>
      <c r="AX186" s="32"/>
      <c r="AY186" s="31" t="n">
        <v>0</v>
      </c>
      <c r="AZ186" s="30"/>
      <c r="BA186" s="31" t="n">
        <v>881</v>
      </c>
      <c r="BB186" s="32"/>
      <c r="BC186" s="33" t="n">
        <v>0.1</v>
      </c>
      <c r="BD186" s="32"/>
      <c r="BE186" s="31" t="n">
        <v>118</v>
      </c>
    </row>
    <row r="187" customFormat="false" ht="12.95" hidden="false" customHeight="true" outlineLevel="0" collapsed="false">
      <c r="B187" s="29" t="s">
        <v>149</v>
      </c>
      <c r="C187" s="30"/>
      <c r="D187" s="31" t="n">
        <v>36182</v>
      </c>
      <c r="E187" s="32"/>
      <c r="F187" s="33" t="n">
        <v>6.5</v>
      </c>
      <c r="G187" s="32"/>
      <c r="H187" s="31" t="n">
        <v>4144</v>
      </c>
      <c r="I187" s="30"/>
      <c r="J187" s="31" t="n">
        <v>34733</v>
      </c>
      <c r="K187" s="32"/>
      <c r="L187" s="33" t="n">
        <v>21.8</v>
      </c>
      <c r="M187" s="32"/>
      <c r="N187" s="31" t="n">
        <v>1633</v>
      </c>
      <c r="O187" s="30"/>
      <c r="P187" s="31" t="n">
        <v>94601</v>
      </c>
      <c r="Q187" s="32"/>
      <c r="R187" s="33" t="n">
        <v>11</v>
      </c>
      <c r="S187" s="32"/>
      <c r="T187" s="31" t="n">
        <v>5606</v>
      </c>
      <c r="U187" s="30"/>
      <c r="V187" s="31" t="n">
        <v>969</v>
      </c>
      <c r="W187" s="32"/>
      <c r="X187" s="33" t="n">
        <v>4.1</v>
      </c>
      <c r="Y187" s="32"/>
      <c r="Z187" s="31" t="n">
        <v>134</v>
      </c>
      <c r="AA187" s="30"/>
      <c r="AB187" s="31" t="n">
        <v>26268</v>
      </c>
      <c r="AC187" s="32"/>
      <c r="AD187" s="33" t="n">
        <v>19.2</v>
      </c>
      <c r="AE187" s="32" t="s">
        <v>16</v>
      </c>
      <c r="AF187" s="31" t="n">
        <v>-2084</v>
      </c>
      <c r="AG187" s="30"/>
      <c r="AH187" s="31" t="n">
        <v>4134</v>
      </c>
      <c r="AI187" s="32"/>
      <c r="AJ187" s="33" t="n">
        <v>3.1</v>
      </c>
      <c r="AK187" s="32"/>
      <c r="AL187" s="31" t="n">
        <v>1612</v>
      </c>
      <c r="AN187" s="30"/>
      <c r="AO187" s="31" t="n">
        <v>18637</v>
      </c>
      <c r="AP187" s="32"/>
      <c r="AQ187" s="33" t="n">
        <v>24.8</v>
      </c>
      <c r="AR187" s="32"/>
      <c r="AS187" s="31" t="n">
        <v>831</v>
      </c>
      <c r="AT187" s="30"/>
      <c r="AU187" s="31" t="n">
        <v>10829</v>
      </c>
      <c r="AV187" s="32"/>
      <c r="AW187" s="33" t="n">
        <v>33.5</v>
      </c>
      <c r="AX187" s="32" t="s">
        <v>16</v>
      </c>
      <c r="AY187" s="31" t="n">
        <v>-154</v>
      </c>
      <c r="AZ187" s="30"/>
      <c r="BA187" s="31" t="n">
        <v>15173</v>
      </c>
      <c r="BB187" s="32"/>
      <c r="BC187" s="33" t="n">
        <v>1.1</v>
      </c>
      <c r="BD187" s="32"/>
      <c r="BE187" s="31" t="n">
        <v>233</v>
      </c>
    </row>
    <row r="188" s="23" customFormat="true" ht="12.95" hidden="false" customHeight="true" outlineLevel="0" collapsed="false">
      <c r="B188" s="24" t="s">
        <v>185</v>
      </c>
      <c r="C188" s="25"/>
      <c r="D188" s="26" t="n">
        <v>220</v>
      </c>
      <c r="E188" s="27"/>
      <c r="F188" s="28" t="n">
        <v>0</v>
      </c>
      <c r="G188" s="27"/>
      <c r="H188" s="26" t="n">
        <v>197</v>
      </c>
      <c r="I188" s="25"/>
      <c r="J188" s="26" t="n">
        <v>20</v>
      </c>
      <c r="K188" s="27"/>
      <c r="L188" s="28" t="n">
        <v>0</v>
      </c>
      <c r="M188" s="27"/>
      <c r="N188" s="26" t="n">
        <v>20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26" t="n">
        <v>0</v>
      </c>
      <c r="AC188" s="27"/>
      <c r="AD188" s="28" t="n">
        <v>0</v>
      </c>
      <c r="AE188" s="27"/>
      <c r="AF188" s="26" t="n">
        <v>0</v>
      </c>
      <c r="AG188" s="25"/>
      <c r="AH188" s="26" t="n">
        <v>8431</v>
      </c>
      <c r="AI188" s="27"/>
      <c r="AJ188" s="28" t="n">
        <v>6.4</v>
      </c>
      <c r="AK188" s="27"/>
      <c r="AL188" s="26" t="n">
        <v>6400</v>
      </c>
      <c r="AN188" s="25"/>
      <c r="AO188" s="35" t="s">
        <v>22</v>
      </c>
      <c r="AP188" s="27"/>
      <c r="AQ188" s="28"/>
      <c r="AR188" s="27"/>
      <c r="AS188" s="35" t="s">
        <v>22</v>
      </c>
      <c r="AT188" s="25"/>
      <c r="AU188" s="35" t="s">
        <v>22</v>
      </c>
      <c r="AV188" s="27"/>
      <c r="AW188" s="28"/>
      <c r="AX188" s="27"/>
      <c r="AY188" s="35" t="s">
        <v>22</v>
      </c>
      <c r="AZ188" s="25"/>
      <c r="BA188" s="26" t="n">
        <v>885</v>
      </c>
      <c r="BB188" s="27"/>
      <c r="BC188" s="28" t="n">
        <v>0.1</v>
      </c>
      <c r="BD188" s="27"/>
      <c r="BE188" s="26" t="n">
        <v>555</v>
      </c>
    </row>
    <row r="189" customFormat="false" ht="12.95" hidden="false" customHeight="true" outlineLevel="0" collapsed="false">
      <c r="B189" s="29" t="s">
        <v>186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1" t="n">
        <v>0</v>
      </c>
      <c r="K189" s="32"/>
      <c r="L189" s="33" t="n">
        <v>0</v>
      </c>
      <c r="M189" s="32"/>
      <c r="N189" s="31" t="n">
        <v>0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 t="s">
        <v>16</v>
      </c>
      <c r="AL189" s="31" t="n">
        <v>-2031</v>
      </c>
      <c r="AN189" s="30"/>
      <c r="AO189" s="34" t="s">
        <v>22</v>
      </c>
      <c r="AP189" s="32"/>
      <c r="AQ189" s="33"/>
      <c r="AR189" s="32"/>
      <c r="AS189" s="34" t="s">
        <v>22</v>
      </c>
      <c r="AT189" s="30"/>
      <c r="AU189" s="34" t="s">
        <v>22</v>
      </c>
      <c r="AV189" s="32"/>
      <c r="AW189" s="33"/>
      <c r="AX189" s="32"/>
      <c r="AY189" s="34" t="s">
        <v>22</v>
      </c>
      <c r="AZ189" s="30"/>
      <c r="BA189" s="31" t="n">
        <v>7</v>
      </c>
      <c r="BB189" s="32"/>
      <c r="BC189" s="33" t="n">
        <v>0</v>
      </c>
      <c r="BD189" s="32" t="s">
        <v>16</v>
      </c>
      <c r="BE189" s="31" t="n">
        <v>-23</v>
      </c>
    </row>
    <row r="190" customFormat="false" ht="12.95" hidden="false" customHeight="true" outlineLevel="0" collapsed="false">
      <c r="B190" s="29" t="s">
        <v>187</v>
      </c>
      <c r="C190" s="30"/>
      <c r="D190" s="34" t="s">
        <v>22</v>
      </c>
      <c r="E190" s="32"/>
      <c r="F190" s="33"/>
      <c r="G190" s="32" t="s">
        <v>16</v>
      </c>
      <c r="H190" s="31" t="n">
        <v>-23</v>
      </c>
      <c r="I190" s="30"/>
      <c r="J190" s="31" t="n">
        <v>20</v>
      </c>
      <c r="K190" s="32"/>
      <c r="L190" s="33" t="n">
        <v>0</v>
      </c>
      <c r="M190" s="32"/>
      <c r="N190" s="31" t="n">
        <v>20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1" t="n">
        <v>8431</v>
      </c>
      <c r="AI190" s="32"/>
      <c r="AJ190" s="33" t="n">
        <v>6.4</v>
      </c>
      <c r="AK190" s="32"/>
      <c r="AL190" s="31" t="n">
        <v>8431</v>
      </c>
      <c r="AN190" s="30"/>
      <c r="AO190" s="34" t="s">
        <v>22</v>
      </c>
      <c r="AP190" s="32"/>
      <c r="AQ190" s="33"/>
      <c r="AR190" s="32"/>
      <c r="AS190" s="34" t="s">
        <v>22</v>
      </c>
      <c r="AT190" s="30"/>
      <c r="AU190" s="34" t="s">
        <v>22</v>
      </c>
      <c r="AV190" s="32"/>
      <c r="AW190" s="33"/>
      <c r="AX190" s="32"/>
      <c r="AY190" s="34" t="s">
        <v>22</v>
      </c>
      <c r="AZ190" s="30"/>
      <c r="BA190" s="31" t="n">
        <v>36</v>
      </c>
      <c r="BB190" s="32"/>
      <c r="BC190" s="33" t="n">
        <v>0</v>
      </c>
      <c r="BD190" s="32" t="s">
        <v>16</v>
      </c>
      <c r="BE190" s="31" t="n">
        <v>-263</v>
      </c>
    </row>
    <row r="191" customFormat="false" ht="12.95" hidden="false" customHeight="true" outlineLevel="0" collapsed="false">
      <c r="B191" s="29" t="s">
        <v>188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N191" s="30"/>
      <c r="AO191" s="34" t="s">
        <v>22</v>
      </c>
      <c r="AP191" s="32"/>
      <c r="AQ191" s="33"/>
      <c r="AR191" s="32"/>
      <c r="AS191" s="34" t="s">
        <v>22</v>
      </c>
      <c r="AT191" s="30"/>
      <c r="AU191" s="34" t="s">
        <v>22</v>
      </c>
      <c r="AV191" s="32"/>
      <c r="AW191" s="33"/>
      <c r="AX191" s="32"/>
      <c r="AY191" s="34" t="s">
        <v>22</v>
      </c>
      <c r="AZ191" s="30"/>
      <c r="BA191" s="31" t="n">
        <v>841</v>
      </c>
      <c r="BB191" s="32"/>
      <c r="BC191" s="33" t="n">
        <v>0.1</v>
      </c>
      <c r="BD191" s="32"/>
      <c r="BE191" s="31" t="n">
        <v>841</v>
      </c>
    </row>
    <row r="192" customFormat="false" ht="12.95" hidden="false" customHeight="true" outlineLevel="0" collapsed="false">
      <c r="B192" s="29" t="s">
        <v>189</v>
      </c>
      <c r="C192" s="30"/>
      <c r="D192" s="31" t="n">
        <v>220</v>
      </c>
      <c r="E192" s="32"/>
      <c r="F192" s="33" t="n">
        <v>0</v>
      </c>
      <c r="G192" s="32"/>
      <c r="H192" s="31" t="n">
        <v>220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1" t="n">
        <v>0</v>
      </c>
      <c r="AC192" s="32"/>
      <c r="AD192" s="33" t="n">
        <v>0</v>
      </c>
      <c r="AE192" s="32"/>
      <c r="AF192" s="31" t="n">
        <v>0</v>
      </c>
      <c r="AG192" s="30"/>
      <c r="AH192" s="34" t="s">
        <v>22</v>
      </c>
      <c r="AI192" s="32"/>
      <c r="AJ192" s="33"/>
      <c r="AK192" s="32"/>
      <c r="AL192" s="34" t="s">
        <v>22</v>
      </c>
      <c r="AN192" s="30"/>
      <c r="AO192" s="34" t="s">
        <v>22</v>
      </c>
      <c r="AP192" s="32"/>
      <c r="AQ192" s="33"/>
      <c r="AR192" s="32"/>
      <c r="AS192" s="34" t="s">
        <v>22</v>
      </c>
      <c r="AT192" s="30"/>
      <c r="AU192" s="34" t="s">
        <v>22</v>
      </c>
      <c r="AV192" s="32"/>
      <c r="AW192" s="33"/>
      <c r="AX192" s="32"/>
      <c r="AY192" s="34" t="s">
        <v>22</v>
      </c>
      <c r="AZ192" s="30"/>
      <c r="BA192" s="34" t="s">
        <v>22</v>
      </c>
      <c r="BB192" s="32"/>
      <c r="BC192" s="33"/>
      <c r="BD192" s="32"/>
      <c r="BE192" s="34" t="s">
        <v>22</v>
      </c>
    </row>
    <row r="193" s="23" customFormat="true" ht="12.95" hidden="false" customHeight="true" outlineLevel="0" collapsed="false">
      <c r="B193" s="24" t="s">
        <v>190</v>
      </c>
      <c r="C193" s="25"/>
      <c r="D193" s="26" t="n">
        <v>49234</v>
      </c>
      <c r="E193" s="27"/>
      <c r="F193" s="28" t="n">
        <v>8.9</v>
      </c>
      <c r="G193" s="27" t="s">
        <v>16</v>
      </c>
      <c r="H193" s="26" t="n">
        <v>-5070</v>
      </c>
      <c r="I193" s="25"/>
      <c r="J193" s="26" t="n">
        <v>11458</v>
      </c>
      <c r="K193" s="27"/>
      <c r="L193" s="28" t="n">
        <v>7.2</v>
      </c>
      <c r="M193" s="27"/>
      <c r="N193" s="26" t="n">
        <v>5421</v>
      </c>
      <c r="O193" s="25"/>
      <c r="P193" s="26" t="n">
        <v>51868</v>
      </c>
      <c r="Q193" s="27"/>
      <c r="R193" s="28" t="n">
        <v>6</v>
      </c>
      <c r="S193" s="27"/>
      <c r="T193" s="26" t="n">
        <v>17260</v>
      </c>
      <c r="U193" s="25"/>
      <c r="V193" s="26" t="n">
        <v>1329</v>
      </c>
      <c r="W193" s="27"/>
      <c r="X193" s="28" t="n">
        <v>5.6</v>
      </c>
      <c r="Y193" s="27" t="s">
        <v>16</v>
      </c>
      <c r="Z193" s="26" t="n">
        <v>-483</v>
      </c>
      <c r="AA193" s="25"/>
      <c r="AB193" s="26" t="n">
        <v>6614</v>
      </c>
      <c r="AC193" s="27"/>
      <c r="AD193" s="28" t="n">
        <v>4.8</v>
      </c>
      <c r="AE193" s="27"/>
      <c r="AF193" s="26" t="n">
        <v>2385</v>
      </c>
      <c r="AG193" s="25"/>
      <c r="AH193" s="26" t="n">
        <v>14460</v>
      </c>
      <c r="AI193" s="27"/>
      <c r="AJ193" s="28" t="n">
        <v>11</v>
      </c>
      <c r="AK193" s="27"/>
      <c r="AL193" s="26" t="n">
        <v>3560</v>
      </c>
      <c r="AN193" s="25"/>
      <c r="AO193" s="35" t="s">
        <v>22</v>
      </c>
      <c r="AP193" s="27"/>
      <c r="AQ193" s="28"/>
      <c r="AR193" s="27" t="s">
        <v>16</v>
      </c>
      <c r="AS193" s="26" t="n">
        <v>-116</v>
      </c>
      <c r="AT193" s="25"/>
      <c r="AU193" s="26" t="n">
        <v>93</v>
      </c>
      <c r="AV193" s="27"/>
      <c r="AW193" s="28" t="n">
        <v>0.3</v>
      </c>
      <c r="AX193" s="27"/>
      <c r="AY193" s="26" t="n">
        <v>60</v>
      </c>
      <c r="AZ193" s="25"/>
      <c r="BA193" s="26" t="n">
        <v>65427</v>
      </c>
      <c r="BB193" s="27"/>
      <c r="BC193" s="28" t="n">
        <v>4.7</v>
      </c>
      <c r="BD193" s="27" t="s">
        <v>16</v>
      </c>
      <c r="BE193" s="26" t="n">
        <v>-76383</v>
      </c>
    </row>
    <row r="194" customFormat="false" ht="12.95" hidden="false" customHeight="true" outlineLevel="0" collapsed="false">
      <c r="B194" s="29" t="s">
        <v>191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1" t="n">
        <v>111</v>
      </c>
      <c r="K194" s="32"/>
      <c r="L194" s="33" t="n">
        <v>0.1</v>
      </c>
      <c r="M194" s="32"/>
      <c r="N194" s="31" t="n">
        <v>44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1" t="n">
        <v>3468</v>
      </c>
      <c r="AI194" s="32"/>
      <c r="AJ194" s="33" t="n">
        <v>2.6</v>
      </c>
      <c r="AK194" s="32" t="s">
        <v>16</v>
      </c>
      <c r="AL194" s="31" t="n">
        <v>-2264</v>
      </c>
      <c r="AN194" s="30"/>
      <c r="AO194" s="34" t="s">
        <v>22</v>
      </c>
      <c r="AP194" s="32"/>
      <c r="AQ194" s="33"/>
      <c r="AR194" s="32"/>
      <c r="AS194" s="34" t="s">
        <v>22</v>
      </c>
      <c r="AT194" s="30"/>
      <c r="AU194" s="34" t="s">
        <v>22</v>
      </c>
      <c r="AV194" s="32"/>
      <c r="AW194" s="33"/>
      <c r="AX194" s="32" t="s">
        <v>16</v>
      </c>
      <c r="AY194" s="31" t="n">
        <v>-33</v>
      </c>
      <c r="AZ194" s="30"/>
      <c r="BA194" s="34" t="s">
        <v>22</v>
      </c>
      <c r="BB194" s="32"/>
      <c r="BC194" s="33"/>
      <c r="BD194" s="32" t="s">
        <v>16</v>
      </c>
      <c r="BE194" s="31" t="n">
        <v>-1146</v>
      </c>
    </row>
    <row r="195" customFormat="false" ht="12.95" hidden="false" customHeight="true" outlineLevel="0" collapsed="false">
      <c r="B195" s="29" t="s">
        <v>192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N195" s="30"/>
      <c r="AO195" s="34" t="s">
        <v>22</v>
      </c>
      <c r="AP195" s="32"/>
      <c r="AQ195" s="33"/>
      <c r="AR195" s="32"/>
      <c r="AS195" s="34" t="s">
        <v>22</v>
      </c>
      <c r="AT195" s="30"/>
      <c r="AU195" s="34" t="s">
        <v>22</v>
      </c>
      <c r="AV195" s="32"/>
      <c r="AW195" s="33"/>
      <c r="AX195" s="32"/>
      <c r="AY195" s="34" t="s">
        <v>22</v>
      </c>
      <c r="AZ195" s="30"/>
      <c r="BA195" s="34" t="s">
        <v>22</v>
      </c>
      <c r="BB195" s="32"/>
      <c r="BC195" s="33"/>
      <c r="BD195" s="32"/>
      <c r="BE195" s="34" t="s">
        <v>22</v>
      </c>
    </row>
    <row r="196" customFormat="false" ht="12.95" hidden="false" customHeight="true" outlineLevel="0" collapsed="false">
      <c r="B196" s="29" t="s">
        <v>193</v>
      </c>
      <c r="C196" s="30"/>
      <c r="D196" s="31" t="n">
        <v>42730</v>
      </c>
      <c r="E196" s="32"/>
      <c r="F196" s="33" t="n">
        <v>7.7</v>
      </c>
      <c r="G196" s="32"/>
      <c r="H196" s="31" t="n">
        <v>17807</v>
      </c>
      <c r="I196" s="30"/>
      <c r="J196" s="31" t="n">
        <v>11157</v>
      </c>
      <c r="K196" s="32"/>
      <c r="L196" s="33" t="n">
        <v>7</v>
      </c>
      <c r="M196" s="32"/>
      <c r="N196" s="31" t="n">
        <v>6447</v>
      </c>
      <c r="O196" s="30"/>
      <c r="P196" s="31" t="n">
        <v>11295</v>
      </c>
      <c r="Q196" s="32"/>
      <c r="R196" s="33" t="n">
        <v>1.3</v>
      </c>
      <c r="S196" s="32" t="s">
        <v>16</v>
      </c>
      <c r="T196" s="31" t="n">
        <v>-11599</v>
      </c>
      <c r="U196" s="30"/>
      <c r="V196" s="31" t="n">
        <v>459</v>
      </c>
      <c r="W196" s="32"/>
      <c r="X196" s="33" t="n">
        <v>2</v>
      </c>
      <c r="Y196" s="32"/>
      <c r="Z196" s="31" t="n">
        <v>131</v>
      </c>
      <c r="AA196" s="30"/>
      <c r="AB196" s="31" t="n">
        <v>3538</v>
      </c>
      <c r="AC196" s="32"/>
      <c r="AD196" s="33" t="n">
        <v>2.6</v>
      </c>
      <c r="AE196" s="32"/>
      <c r="AF196" s="31" t="n">
        <v>2347</v>
      </c>
      <c r="AG196" s="30"/>
      <c r="AH196" s="31" t="n">
        <v>4586</v>
      </c>
      <c r="AI196" s="32"/>
      <c r="AJ196" s="33" t="n">
        <v>3.5</v>
      </c>
      <c r="AK196" s="32"/>
      <c r="AL196" s="31" t="n">
        <v>2412</v>
      </c>
      <c r="AN196" s="30"/>
      <c r="AO196" s="34" t="s">
        <v>22</v>
      </c>
      <c r="AP196" s="32"/>
      <c r="AQ196" s="33"/>
      <c r="AR196" s="32"/>
      <c r="AS196" s="34" t="s">
        <v>22</v>
      </c>
      <c r="AT196" s="30"/>
      <c r="AU196" s="31" t="n">
        <v>0</v>
      </c>
      <c r="AV196" s="32"/>
      <c r="AW196" s="33" t="n">
        <v>0</v>
      </c>
      <c r="AX196" s="32"/>
      <c r="AY196" s="31" t="n">
        <v>0</v>
      </c>
      <c r="AZ196" s="30"/>
      <c r="BA196" s="31" t="n">
        <v>20009</v>
      </c>
      <c r="BB196" s="32"/>
      <c r="BC196" s="33" t="n">
        <v>1.4</v>
      </c>
      <c r="BD196" s="32" t="s">
        <v>16</v>
      </c>
      <c r="BE196" s="31" t="n">
        <v>-79611</v>
      </c>
    </row>
    <row r="197" customFormat="false" ht="12.95" hidden="false" customHeight="true" outlineLevel="0" collapsed="false">
      <c r="B197" s="29" t="s">
        <v>194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4" t="s">
        <v>22</v>
      </c>
      <c r="Q197" s="32"/>
      <c r="R197" s="33"/>
      <c r="S197" s="32"/>
      <c r="T197" s="34" t="s">
        <v>22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1" t="n">
        <v>292</v>
      </c>
      <c r="AI197" s="32"/>
      <c r="AJ197" s="33" t="n">
        <v>0.2</v>
      </c>
      <c r="AK197" s="32" t="s">
        <v>16</v>
      </c>
      <c r="AL197" s="31" t="n">
        <v>-287</v>
      </c>
      <c r="AN197" s="30"/>
      <c r="AO197" s="34" t="s">
        <v>22</v>
      </c>
      <c r="AP197" s="32"/>
      <c r="AQ197" s="33"/>
      <c r="AR197" s="32"/>
      <c r="AS197" s="34" t="s">
        <v>22</v>
      </c>
      <c r="AT197" s="30"/>
      <c r="AU197" s="34" t="s">
        <v>22</v>
      </c>
      <c r="AV197" s="32"/>
      <c r="AW197" s="33"/>
      <c r="AX197" s="32"/>
      <c r="AY197" s="34" t="s">
        <v>22</v>
      </c>
      <c r="AZ197" s="30"/>
      <c r="BA197" s="34" t="s">
        <v>22</v>
      </c>
      <c r="BB197" s="32"/>
      <c r="BC197" s="33"/>
      <c r="BD197" s="32"/>
      <c r="BE197" s="34" t="s">
        <v>22</v>
      </c>
    </row>
    <row r="198" customFormat="false" ht="12.95" hidden="false" customHeight="true" outlineLevel="0" collapsed="false">
      <c r="B198" s="29" t="s">
        <v>195</v>
      </c>
      <c r="C198" s="30"/>
      <c r="D198" s="31" t="n">
        <v>0</v>
      </c>
      <c r="E198" s="32"/>
      <c r="F198" s="33" t="n">
        <v>0</v>
      </c>
      <c r="G198" s="32"/>
      <c r="H198" s="31" t="n">
        <v>0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1" t="n">
        <v>440</v>
      </c>
      <c r="Q198" s="32"/>
      <c r="R198" s="33" t="n">
        <v>0.1</v>
      </c>
      <c r="S198" s="32"/>
      <c r="T198" s="31" t="n">
        <v>440</v>
      </c>
      <c r="U198" s="30"/>
      <c r="V198" s="31" t="n">
        <v>564</v>
      </c>
      <c r="W198" s="32"/>
      <c r="X198" s="33" t="n">
        <v>2.4</v>
      </c>
      <c r="Y198" s="32"/>
      <c r="Z198" s="31" t="n">
        <v>564</v>
      </c>
      <c r="AA198" s="30"/>
      <c r="AB198" s="31" t="n">
        <v>422</v>
      </c>
      <c r="AC198" s="32"/>
      <c r="AD198" s="33" t="n">
        <v>0.3</v>
      </c>
      <c r="AE198" s="32" t="s">
        <v>16</v>
      </c>
      <c r="AF198" s="31" t="n">
        <v>-27</v>
      </c>
      <c r="AG198" s="30"/>
      <c r="AH198" s="31" t="n">
        <v>209</v>
      </c>
      <c r="AI198" s="32"/>
      <c r="AJ198" s="33" t="n">
        <v>0.2</v>
      </c>
      <c r="AK198" s="32"/>
      <c r="AL198" s="31" t="n">
        <v>209</v>
      </c>
      <c r="AN198" s="30"/>
      <c r="AO198" s="34" t="s">
        <v>22</v>
      </c>
      <c r="AP198" s="32"/>
      <c r="AQ198" s="33"/>
      <c r="AR198" s="32"/>
      <c r="AS198" s="34" t="s">
        <v>22</v>
      </c>
      <c r="AT198" s="30"/>
      <c r="AU198" s="34" t="s">
        <v>22</v>
      </c>
      <c r="AV198" s="32"/>
      <c r="AW198" s="33"/>
      <c r="AX198" s="32"/>
      <c r="AY198" s="34" t="s">
        <v>22</v>
      </c>
      <c r="AZ198" s="30"/>
      <c r="BA198" s="34" t="s">
        <v>22</v>
      </c>
      <c r="BB198" s="32"/>
      <c r="BC198" s="33"/>
      <c r="BD198" s="32"/>
      <c r="BE198" s="34" t="s">
        <v>22</v>
      </c>
    </row>
    <row r="199" customFormat="false" ht="12.95" hidden="false" customHeight="true" outlineLevel="0" collapsed="false">
      <c r="B199" s="29" t="s">
        <v>196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 t="s">
        <v>16</v>
      </c>
      <c r="AL199" s="31" t="n">
        <v>-36</v>
      </c>
      <c r="AN199" s="30"/>
      <c r="AO199" s="34" t="s">
        <v>22</v>
      </c>
      <c r="AP199" s="32"/>
      <c r="AQ199" s="33"/>
      <c r="AR199" s="32"/>
      <c r="AS199" s="34" t="s">
        <v>22</v>
      </c>
      <c r="AT199" s="30"/>
      <c r="AU199" s="34" t="s">
        <v>22</v>
      </c>
      <c r="AV199" s="32"/>
      <c r="AW199" s="33"/>
      <c r="AX199" s="32"/>
      <c r="AY199" s="34" t="s">
        <v>22</v>
      </c>
      <c r="AZ199" s="30"/>
      <c r="BA199" s="31" t="n">
        <v>28</v>
      </c>
      <c r="BB199" s="32"/>
      <c r="BC199" s="33" t="n">
        <v>0</v>
      </c>
      <c r="BD199" s="32" t="s">
        <v>16</v>
      </c>
      <c r="BE199" s="31" t="n">
        <v>-70</v>
      </c>
    </row>
    <row r="200" customFormat="false" ht="12.95" hidden="false" customHeight="true" outlineLevel="0" collapsed="false">
      <c r="B200" s="29" t="s">
        <v>197</v>
      </c>
      <c r="C200" s="30"/>
      <c r="D200" s="31" t="n">
        <v>1</v>
      </c>
      <c r="E200" s="32"/>
      <c r="F200" s="33" t="n">
        <v>0</v>
      </c>
      <c r="G200" s="32" t="s">
        <v>16</v>
      </c>
      <c r="H200" s="31" t="n">
        <v>-1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1" t="n">
        <v>74</v>
      </c>
      <c r="AC200" s="32"/>
      <c r="AD200" s="33" t="n">
        <v>0.1</v>
      </c>
      <c r="AE200" s="32"/>
      <c r="AF200" s="31" t="n">
        <v>18</v>
      </c>
      <c r="AG200" s="30"/>
      <c r="AH200" s="31" t="n">
        <v>295</v>
      </c>
      <c r="AI200" s="32"/>
      <c r="AJ200" s="33" t="n">
        <v>0.2</v>
      </c>
      <c r="AK200" s="32"/>
      <c r="AL200" s="31" t="n">
        <v>28</v>
      </c>
      <c r="AN200" s="30"/>
      <c r="AO200" s="34" t="s">
        <v>22</v>
      </c>
      <c r="AP200" s="32"/>
      <c r="AQ200" s="33"/>
      <c r="AR200" s="32" t="s">
        <v>16</v>
      </c>
      <c r="AS200" s="31" t="n">
        <v>-116</v>
      </c>
      <c r="AT200" s="30"/>
      <c r="AU200" s="34" t="s">
        <v>22</v>
      </c>
      <c r="AV200" s="32"/>
      <c r="AW200" s="33"/>
      <c r="AX200" s="32"/>
      <c r="AY200" s="34" t="s">
        <v>22</v>
      </c>
      <c r="AZ200" s="30"/>
      <c r="BA200" s="34" t="s">
        <v>22</v>
      </c>
      <c r="BB200" s="32"/>
      <c r="BC200" s="33"/>
      <c r="BD200" s="32"/>
      <c r="BE200" s="34" t="s">
        <v>22</v>
      </c>
    </row>
    <row r="201" customFormat="false" ht="12.95" hidden="false" customHeight="true" outlineLevel="0" collapsed="false">
      <c r="B201" s="29" t="s">
        <v>198</v>
      </c>
      <c r="C201" s="30"/>
      <c r="D201" s="31" t="n">
        <v>6502</v>
      </c>
      <c r="E201" s="32"/>
      <c r="F201" s="33" t="n">
        <v>1.2</v>
      </c>
      <c r="G201" s="32" t="s">
        <v>16</v>
      </c>
      <c r="H201" s="31" t="n">
        <v>-22876</v>
      </c>
      <c r="I201" s="30"/>
      <c r="J201" s="31" t="n">
        <v>184</v>
      </c>
      <c r="K201" s="32"/>
      <c r="L201" s="33" t="n">
        <v>0.1</v>
      </c>
      <c r="M201" s="32" t="s">
        <v>16</v>
      </c>
      <c r="N201" s="31" t="n">
        <v>-1073</v>
      </c>
      <c r="O201" s="30"/>
      <c r="P201" s="31" t="n">
        <v>40059</v>
      </c>
      <c r="Q201" s="32"/>
      <c r="R201" s="33" t="n">
        <v>4.7</v>
      </c>
      <c r="S201" s="32"/>
      <c r="T201" s="31" t="n">
        <v>28738</v>
      </c>
      <c r="U201" s="30"/>
      <c r="V201" s="31" t="n">
        <v>241</v>
      </c>
      <c r="W201" s="32"/>
      <c r="X201" s="33" t="n">
        <v>1</v>
      </c>
      <c r="Y201" s="32" t="s">
        <v>16</v>
      </c>
      <c r="Z201" s="31" t="n">
        <v>-1242</v>
      </c>
      <c r="AA201" s="30"/>
      <c r="AB201" s="34" t="s">
        <v>22</v>
      </c>
      <c r="AC201" s="32"/>
      <c r="AD201" s="33"/>
      <c r="AE201" s="32" t="s">
        <v>16</v>
      </c>
      <c r="AF201" s="31" t="n">
        <v>-516</v>
      </c>
      <c r="AG201" s="30"/>
      <c r="AH201" s="31" t="n">
        <v>3158</v>
      </c>
      <c r="AI201" s="32"/>
      <c r="AJ201" s="33" t="n">
        <v>2.4</v>
      </c>
      <c r="AK201" s="32"/>
      <c r="AL201" s="31" t="n">
        <v>2836</v>
      </c>
      <c r="AN201" s="30"/>
      <c r="AO201" s="34" t="s">
        <v>22</v>
      </c>
      <c r="AP201" s="32"/>
      <c r="AQ201" s="33"/>
      <c r="AR201" s="32"/>
      <c r="AS201" s="34" t="s">
        <v>22</v>
      </c>
      <c r="AT201" s="30"/>
      <c r="AU201" s="31" t="n">
        <v>93</v>
      </c>
      <c r="AV201" s="32"/>
      <c r="AW201" s="33" t="n">
        <v>0.3</v>
      </c>
      <c r="AX201" s="32"/>
      <c r="AY201" s="31" t="n">
        <v>93</v>
      </c>
      <c r="AZ201" s="30"/>
      <c r="BA201" s="31" t="n">
        <v>4744</v>
      </c>
      <c r="BB201" s="32"/>
      <c r="BC201" s="33" t="n">
        <v>0.3</v>
      </c>
      <c r="BD201" s="32"/>
      <c r="BE201" s="31" t="n">
        <v>4744</v>
      </c>
    </row>
    <row r="202" customFormat="false" ht="12.95" hidden="false" customHeight="true" outlineLevel="0" collapsed="false">
      <c r="B202" s="29" t="s">
        <v>161</v>
      </c>
      <c r="C202" s="30"/>
      <c r="D202" s="31" t="n">
        <v>0</v>
      </c>
      <c r="E202" s="32"/>
      <c r="F202" s="33" t="n">
        <v>0</v>
      </c>
      <c r="G202" s="32"/>
      <c r="H202" s="31" t="n">
        <v>0</v>
      </c>
      <c r="I202" s="30"/>
      <c r="J202" s="31" t="n">
        <v>4</v>
      </c>
      <c r="K202" s="32"/>
      <c r="L202" s="33" t="n">
        <v>0</v>
      </c>
      <c r="M202" s="32"/>
      <c r="N202" s="31" t="n">
        <v>2</v>
      </c>
      <c r="O202" s="30"/>
      <c r="P202" s="31" t="n">
        <v>72</v>
      </c>
      <c r="Q202" s="32"/>
      <c r="R202" s="33" t="n">
        <v>0</v>
      </c>
      <c r="S202" s="32" t="s">
        <v>16</v>
      </c>
      <c r="T202" s="31" t="n">
        <v>-320</v>
      </c>
      <c r="U202" s="30"/>
      <c r="V202" s="31" t="n">
        <v>63</v>
      </c>
      <c r="W202" s="32"/>
      <c r="X202" s="33" t="n">
        <v>0.3</v>
      </c>
      <c r="Y202" s="32"/>
      <c r="Z202" s="31" t="n">
        <v>63</v>
      </c>
      <c r="AA202" s="30"/>
      <c r="AB202" s="31" t="n">
        <v>2578</v>
      </c>
      <c r="AC202" s="32"/>
      <c r="AD202" s="33" t="n">
        <v>1.9</v>
      </c>
      <c r="AE202" s="32"/>
      <c r="AF202" s="31" t="n">
        <v>563</v>
      </c>
      <c r="AG202" s="30"/>
      <c r="AH202" s="31" t="n">
        <v>2449</v>
      </c>
      <c r="AI202" s="32"/>
      <c r="AJ202" s="33" t="n">
        <v>1.9</v>
      </c>
      <c r="AK202" s="32"/>
      <c r="AL202" s="31" t="n">
        <v>661</v>
      </c>
      <c r="AN202" s="30"/>
      <c r="AO202" s="34" t="s">
        <v>22</v>
      </c>
      <c r="AP202" s="32"/>
      <c r="AQ202" s="33"/>
      <c r="AR202" s="32"/>
      <c r="AS202" s="34" t="s">
        <v>22</v>
      </c>
      <c r="AT202" s="30"/>
      <c r="AU202" s="34" t="s">
        <v>22</v>
      </c>
      <c r="AV202" s="32"/>
      <c r="AW202" s="33"/>
      <c r="AX202" s="32"/>
      <c r="AY202" s="34" t="s">
        <v>22</v>
      </c>
      <c r="AZ202" s="30"/>
      <c r="BA202" s="31" t="n">
        <v>40644</v>
      </c>
      <c r="BB202" s="32"/>
      <c r="BC202" s="33" t="n">
        <v>2.9</v>
      </c>
      <c r="BD202" s="32" t="s">
        <v>16</v>
      </c>
      <c r="BE202" s="31" t="n">
        <v>-300</v>
      </c>
    </row>
    <row r="203" s="23" customFormat="true" ht="12.95" hidden="false" customHeight="true" outlineLevel="0" collapsed="false">
      <c r="B203" s="24" t="s">
        <v>199</v>
      </c>
      <c r="C203" s="25"/>
      <c r="D203" s="26" t="n">
        <v>188533</v>
      </c>
      <c r="E203" s="27"/>
      <c r="F203" s="28" t="n">
        <v>34</v>
      </c>
      <c r="G203" s="27" t="s">
        <v>16</v>
      </c>
      <c r="H203" s="26" t="n">
        <v>-3693</v>
      </c>
      <c r="I203" s="25"/>
      <c r="J203" s="26" t="n">
        <v>81211</v>
      </c>
      <c r="K203" s="27"/>
      <c r="L203" s="28" t="n">
        <v>50.9</v>
      </c>
      <c r="M203" s="27" t="s">
        <v>16</v>
      </c>
      <c r="N203" s="26" t="n">
        <v>-1184</v>
      </c>
      <c r="O203" s="25"/>
      <c r="P203" s="26" t="n">
        <v>252579</v>
      </c>
      <c r="Q203" s="27"/>
      <c r="R203" s="28" t="n">
        <v>29.4</v>
      </c>
      <c r="S203" s="27"/>
      <c r="T203" s="26" t="n">
        <v>12911</v>
      </c>
      <c r="U203" s="25"/>
      <c r="V203" s="26" t="n">
        <v>15491</v>
      </c>
      <c r="W203" s="27"/>
      <c r="X203" s="28" t="n">
        <v>65.8</v>
      </c>
      <c r="Y203" s="27"/>
      <c r="Z203" s="26" t="n">
        <v>1079</v>
      </c>
      <c r="AA203" s="25"/>
      <c r="AB203" s="26" t="n">
        <v>72308</v>
      </c>
      <c r="AC203" s="27"/>
      <c r="AD203" s="28" t="n">
        <v>52.9</v>
      </c>
      <c r="AE203" s="27" t="s">
        <v>16</v>
      </c>
      <c r="AF203" s="26" t="n">
        <v>-190</v>
      </c>
      <c r="AG203" s="25"/>
      <c r="AH203" s="26" t="n">
        <v>43780</v>
      </c>
      <c r="AI203" s="27"/>
      <c r="AJ203" s="28" t="n">
        <v>33.3</v>
      </c>
      <c r="AK203" s="27"/>
      <c r="AL203" s="26" t="n">
        <v>3009</v>
      </c>
      <c r="AN203" s="25"/>
      <c r="AO203" s="26" t="n">
        <v>54280</v>
      </c>
      <c r="AP203" s="27"/>
      <c r="AQ203" s="28" t="n">
        <v>72.1</v>
      </c>
      <c r="AR203" s="27" t="s">
        <v>16</v>
      </c>
      <c r="AS203" s="26" t="n">
        <v>-2072</v>
      </c>
      <c r="AT203" s="25"/>
      <c r="AU203" s="26" t="n">
        <v>15660</v>
      </c>
      <c r="AV203" s="27"/>
      <c r="AW203" s="28" t="n">
        <v>48.5</v>
      </c>
      <c r="AX203" s="27"/>
      <c r="AY203" s="26" t="n">
        <v>652</v>
      </c>
      <c r="AZ203" s="25"/>
      <c r="BA203" s="26" t="n">
        <v>139440</v>
      </c>
      <c r="BB203" s="27"/>
      <c r="BC203" s="28" t="n">
        <v>9.9</v>
      </c>
      <c r="BD203" s="27" t="s">
        <v>16</v>
      </c>
      <c r="BE203" s="26" t="n">
        <v>-10106</v>
      </c>
    </row>
    <row r="204" s="23" customFormat="true" ht="12.95" hidden="false" customHeight="true" outlineLevel="0" collapsed="false">
      <c r="B204" s="24" t="s">
        <v>200</v>
      </c>
      <c r="C204" s="25"/>
      <c r="D204" s="26" t="n">
        <v>44198</v>
      </c>
      <c r="E204" s="27"/>
      <c r="F204" s="28" t="n">
        <v>8</v>
      </c>
      <c r="G204" s="27" t="s">
        <v>16</v>
      </c>
      <c r="H204" s="26" t="n">
        <v>-22500</v>
      </c>
      <c r="I204" s="25"/>
      <c r="J204" s="26" t="n">
        <v>18272</v>
      </c>
      <c r="K204" s="27"/>
      <c r="L204" s="28" t="n">
        <v>11.5</v>
      </c>
      <c r="M204" s="27"/>
      <c r="N204" s="26" t="n">
        <v>2328</v>
      </c>
      <c r="O204" s="25"/>
      <c r="P204" s="26" t="n">
        <v>103396</v>
      </c>
      <c r="Q204" s="27"/>
      <c r="R204" s="28" t="n">
        <v>12</v>
      </c>
      <c r="S204" s="27"/>
      <c r="T204" s="26" t="n">
        <v>25730</v>
      </c>
      <c r="U204" s="25"/>
      <c r="V204" s="26" t="n">
        <v>484</v>
      </c>
      <c r="W204" s="27"/>
      <c r="X204" s="28" t="n">
        <v>2.1</v>
      </c>
      <c r="Y204" s="27"/>
      <c r="Z204" s="26" t="n">
        <v>483</v>
      </c>
      <c r="AA204" s="25"/>
      <c r="AB204" s="26" t="n">
        <v>13004</v>
      </c>
      <c r="AC204" s="27"/>
      <c r="AD204" s="28" t="n">
        <v>9.5</v>
      </c>
      <c r="AE204" s="27"/>
      <c r="AF204" s="26" t="n">
        <v>11891</v>
      </c>
      <c r="AG204" s="25"/>
      <c r="AH204" s="26" t="n">
        <v>14001</v>
      </c>
      <c r="AI204" s="27"/>
      <c r="AJ204" s="28" t="n">
        <v>10.6</v>
      </c>
      <c r="AK204" s="27"/>
      <c r="AL204" s="26" t="n">
        <v>11956</v>
      </c>
      <c r="AN204" s="25"/>
      <c r="AO204" s="26" t="n">
        <v>82</v>
      </c>
      <c r="AP204" s="27"/>
      <c r="AQ204" s="28" t="n">
        <v>0.1</v>
      </c>
      <c r="AR204" s="27"/>
      <c r="AS204" s="26" t="n">
        <v>10</v>
      </c>
      <c r="AT204" s="25"/>
      <c r="AU204" s="26" t="n">
        <v>1669</v>
      </c>
      <c r="AV204" s="27"/>
      <c r="AW204" s="28" t="n">
        <v>5.2</v>
      </c>
      <c r="AX204" s="27"/>
      <c r="AY204" s="26" t="n">
        <v>1282</v>
      </c>
      <c r="AZ204" s="25"/>
      <c r="BA204" s="26" t="n">
        <v>25756</v>
      </c>
      <c r="BB204" s="27"/>
      <c r="BC204" s="28" t="n">
        <v>1.8</v>
      </c>
      <c r="BD204" s="27"/>
      <c r="BE204" s="26" t="n">
        <v>10503</v>
      </c>
    </row>
    <row r="205" customFormat="false" ht="12.95" hidden="false" customHeight="true" outlineLevel="0" collapsed="false">
      <c r="B205" s="29" t="s">
        <v>201</v>
      </c>
      <c r="C205" s="30"/>
      <c r="D205" s="34" t="s">
        <v>22</v>
      </c>
      <c r="E205" s="32"/>
      <c r="F205" s="33"/>
      <c r="G205" s="32"/>
      <c r="H205" s="34" t="s">
        <v>22</v>
      </c>
      <c r="I205" s="30"/>
      <c r="J205" s="31" t="n">
        <v>1626</v>
      </c>
      <c r="K205" s="32"/>
      <c r="L205" s="33" t="n">
        <v>1</v>
      </c>
      <c r="M205" s="32"/>
      <c r="N205" s="31" t="n">
        <v>1152</v>
      </c>
      <c r="O205" s="30"/>
      <c r="P205" s="31" t="n">
        <v>33472</v>
      </c>
      <c r="Q205" s="32"/>
      <c r="R205" s="33" t="n">
        <v>3.9</v>
      </c>
      <c r="S205" s="32"/>
      <c r="T205" s="31" t="n">
        <v>33472</v>
      </c>
      <c r="U205" s="30"/>
      <c r="V205" s="31" t="n">
        <v>482</v>
      </c>
      <c r="W205" s="32"/>
      <c r="X205" s="33" t="n">
        <v>2</v>
      </c>
      <c r="Y205" s="32"/>
      <c r="Z205" s="31" t="n">
        <v>482</v>
      </c>
      <c r="AA205" s="30"/>
      <c r="AB205" s="31" t="n">
        <v>8813</v>
      </c>
      <c r="AC205" s="32"/>
      <c r="AD205" s="33" t="n">
        <v>6.4</v>
      </c>
      <c r="AE205" s="32"/>
      <c r="AF205" s="31" t="n">
        <v>8813</v>
      </c>
      <c r="AG205" s="30"/>
      <c r="AH205" s="31" t="n">
        <v>10819</v>
      </c>
      <c r="AI205" s="32"/>
      <c r="AJ205" s="33" t="n">
        <v>8.2</v>
      </c>
      <c r="AK205" s="32"/>
      <c r="AL205" s="31" t="n">
        <v>9633</v>
      </c>
      <c r="AN205" s="30"/>
      <c r="AO205" s="34" t="s">
        <v>22</v>
      </c>
      <c r="AP205" s="32"/>
      <c r="AQ205" s="33"/>
      <c r="AR205" s="32"/>
      <c r="AS205" s="34" t="s">
        <v>22</v>
      </c>
      <c r="AT205" s="30"/>
      <c r="AU205" s="31" t="n">
        <v>1333</v>
      </c>
      <c r="AV205" s="32"/>
      <c r="AW205" s="33" t="n">
        <v>4.1</v>
      </c>
      <c r="AX205" s="32"/>
      <c r="AY205" s="31" t="n">
        <v>1333</v>
      </c>
      <c r="AZ205" s="30"/>
      <c r="BA205" s="31" t="n">
        <v>2400</v>
      </c>
      <c r="BB205" s="32"/>
      <c r="BC205" s="33" t="n">
        <v>0.2</v>
      </c>
      <c r="BD205" s="32"/>
      <c r="BE205" s="31" t="n">
        <v>707</v>
      </c>
    </row>
    <row r="206" customFormat="false" ht="12.95" hidden="false" customHeight="true" outlineLevel="0" collapsed="false">
      <c r="B206" s="29" t="s">
        <v>202</v>
      </c>
      <c r="C206" s="30"/>
      <c r="D206" s="31" t="n">
        <v>8</v>
      </c>
      <c r="E206" s="32"/>
      <c r="F206" s="33" t="n">
        <v>0</v>
      </c>
      <c r="G206" s="32" t="s">
        <v>16</v>
      </c>
      <c r="H206" s="31" t="n">
        <v>-810</v>
      </c>
      <c r="I206" s="30"/>
      <c r="J206" s="31" t="n">
        <v>2</v>
      </c>
      <c r="K206" s="32"/>
      <c r="L206" s="33" t="n">
        <v>0</v>
      </c>
      <c r="M206" s="32"/>
      <c r="N206" s="31" t="n">
        <v>2</v>
      </c>
      <c r="O206" s="30"/>
      <c r="P206" s="31" t="n">
        <v>1360</v>
      </c>
      <c r="Q206" s="32"/>
      <c r="R206" s="33" t="n">
        <v>0.2</v>
      </c>
      <c r="S206" s="32"/>
      <c r="T206" s="31" t="n">
        <v>180</v>
      </c>
      <c r="U206" s="30"/>
      <c r="V206" s="34" t="s">
        <v>22</v>
      </c>
      <c r="W206" s="32"/>
      <c r="X206" s="33"/>
      <c r="Y206" s="32"/>
      <c r="Z206" s="34" t="s">
        <v>22</v>
      </c>
      <c r="AA206" s="30"/>
      <c r="AB206" s="31" t="n">
        <v>5</v>
      </c>
      <c r="AC206" s="32"/>
      <c r="AD206" s="33" t="n">
        <v>0</v>
      </c>
      <c r="AE206" s="32" t="s">
        <v>16</v>
      </c>
      <c r="AF206" s="31" t="n">
        <v>-22</v>
      </c>
      <c r="AG206" s="30"/>
      <c r="AH206" s="31" t="n">
        <v>1133</v>
      </c>
      <c r="AI206" s="32"/>
      <c r="AJ206" s="33" t="n">
        <v>0.9</v>
      </c>
      <c r="AK206" s="32"/>
      <c r="AL206" s="31" t="n">
        <v>984</v>
      </c>
      <c r="AN206" s="30"/>
      <c r="AO206" s="31" t="n">
        <v>0</v>
      </c>
      <c r="AP206" s="32"/>
      <c r="AQ206" s="33" t="n">
        <v>0</v>
      </c>
      <c r="AR206" s="32"/>
      <c r="AS206" s="31" t="n">
        <v>0</v>
      </c>
      <c r="AT206" s="30"/>
      <c r="AU206" s="31" t="n">
        <v>247</v>
      </c>
      <c r="AV206" s="32"/>
      <c r="AW206" s="33" t="n">
        <v>0.8</v>
      </c>
      <c r="AX206" s="32" t="s">
        <v>16</v>
      </c>
      <c r="AY206" s="31" t="n">
        <v>-3</v>
      </c>
      <c r="AZ206" s="30"/>
      <c r="BA206" s="31" t="n">
        <v>4</v>
      </c>
      <c r="BB206" s="32"/>
      <c r="BC206" s="33" t="n">
        <v>0</v>
      </c>
      <c r="BD206" s="32" t="s">
        <v>16</v>
      </c>
      <c r="BE206" s="31" t="n">
        <v>-206</v>
      </c>
    </row>
    <row r="207" customFormat="false" ht="12.95" hidden="false" customHeight="true" outlineLevel="0" collapsed="false">
      <c r="B207" s="29" t="s">
        <v>203</v>
      </c>
      <c r="C207" s="30"/>
      <c r="D207" s="31" t="n">
        <v>21667</v>
      </c>
      <c r="E207" s="32"/>
      <c r="F207" s="33" t="n">
        <v>3.9</v>
      </c>
      <c r="G207" s="32" t="s">
        <v>16</v>
      </c>
      <c r="H207" s="31" t="n">
        <v>-32573</v>
      </c>
      <c r="I207" s="30"/>
      <c r="J207" s="31" t="n">
        <v>8175</v>
      </c>
      <c r="K207" s="32"/>
      <c r="L207" s="33" t="n">
        <v>5.1</v>
      </c>
      <c r="M207" s="32"/>
      <c r="N207" s="31" t="n">
        <v>1977</v>
      </c>
      <c r="O207" s="30"/>
      <c r="P207" s="31" t="n">
        <v>13036</v>
      </c>
      <c r="Q207" s="32"/>
      <c r="R207" s="33" t="n">
        <v>1.5</v>
      </c>
      <c r="S207" s="32" t="s">
        <v>16</v>
      </c>
      <c r="T207" s="31" t="n">
        <v>-17583</v>
      </c>
      <c r="U207" s="30"/>
      <c r="V207" s="34" t="s">
        <v>22</v>
      </c>
      <c r="W207" s="32"/>
      <c r="X207" s="33"/>
      <c r="Y207" s="32"/>
      <c r="Z207" s="34" t="s">
        <v>22</v>
      </c>
      <c r="AA207" s="30"/>
      <c r="AB207" s="31" t="n">
        <v>86</v>
      </c>
      <c r="AC207" s="32"/>
      <c r="AD207" s="33" t="n">
        <v>0.1</v>
      </c>
      <c r="AE207" s="32" t="s">
        <v>16</v>
      </c>
      <c r="AF207" s="31" t="n">
        <v>-156</v>
      </c>
      <c r="AG207" s="30"/>
      <c r="AH207" s="31" t="n">
        <v>0</v>
      </c>
      <c r="AI207" s="32"/>
      <c r="AJ207" s="33" t="n">
        <v>0</v>
      </c>
      <c r="AK207" s="32"/>
      <c r="AL207" s="31" t="n">
        <v>0</v>
      </c>
      <c r="AN207" s="30"/>
      <c r="AO207" s="34" t="s">
        <v>22</v>
      </c>
      <c r="AP207" s="32"/>
      <c r="AQ207" s="33"/>
      <c r="AR207" s="32"/>
      <c r="AS207" s="34" t="s">
        <v>22</v>
      </c>
      <c r="AT207" s="30"/>
      <c r="AU207" s="34" t="s">
        <v>22</v>
      </c>
      <c r="AV207" s="32"/>
      <c r="AW207" s="33"/>
      <c r="AX207" s="32"/>
      <c r="AY207" s="34" t="s">
        <v>22</v>
      </c>
      <c r="AZ207" s="30"/>
      <c r="BA207" s="31" t="n">
        <v>649</v>
      </c>
      <c r="BB207" s="32"/>
      <c r="BC207" s="33" t="n">
        <v>0</v>
      </c>
      <c r="BD207" s="32"/>
      <c r="BE207" s="31" t="n">
        <v>649</v>
      </c>
    </row>
    <row r="208" customFormat="false" ht="12.95" hidden="false" customHeight="true" outlineLevel="0" collapsed="false">
      <c r="B208" s="29" t="s">
        <v>204</v>
      </c>
      <c r="C208" s="30"/>
      <c r="D208" s="31" t="n">
        <v>7540</v>
      </c>
      <c r="E208" s="32"/>
      <c r="F208" s="33" t="n">
        <v>1.4</v>
      </c>
      <c r="G208" s="32"/>
      <c r="H208" s="31" t="n">
        <v>6585</v>
      </c>
      <c r="I208" s="30"/>
      <c r="J208" s="31" t="n">
        <v>2451</v>
      </c>
      <c r="K208" s="32"/>
      <c r="L208" s="33" t="n">
        <v>1.5</v>
      </c>
      <c r="M208" s="32"/>
      <c r="N208" s="31" t="n">
        <v>2005</v>
      </c>
      <c r="O208" s="30"/>
      <c r="P208" s="31" t="n">
        <v>35249</v>
      </c>
      <c r="Q208" s="32"/>
      <c r="R208" s="33" t="n">
        <v>4.1</v>
      </c>
      <c r="S208" s="32"/>
      <c r="T208" s="31" t="n">
        <v>9666</v>
      </c>
      <c r="U208" s="30"/>
      <c r="V208" s="34" t="s">
        <v>22</v>
      </c>
      <c r="W208" s="32"/>
      <c r="X208" s="33"/>
      <c r="Y208" s="32"/>
      <c r="Z208" s="34" t="s">
        <v>22</v>
      </c>
      <c r="AA208" s="30"/>
      <c r="AB208" s="31" t="n">
        <v>2784</v>
      </c>
      <c r="AC208" s="32"/>
      <c r="AD208" s="33" t="n">
        <v>2</v>
      </c>
      <c r="AE208" s="32"/>
      <c r="AF208" s="31" t="n">
        <v>2398</v>
      </c>
      <c r="AG208" s="30"/>
      <c r="AH208" s="31" t="n">
        <v>1744</v>
      </c>
      <c r="AI208" s="32"/>
      <c r="AJ208" s="33" t="n">
        <v>1.3</v>
      </c>
      <c r="AK208" s="32"/>
      <c r="AL208" s="31" t="n">
        <v>1744</v>
      </c>
      <c r="AN208" s="30"/>
      <c r="AO208" s="31" t="n">
        <v>38</v>
      </c>
      <c r="AP208" s="32"/>
      <c r="AQ208" s="33" t="n">
        <v>0.1</v>
      </c>
      <c r="AR208" s="32" t="s">
        <v>16</v>
      </c>
      <c r="AS208" s="31" t="n">
        <v>-11</v>
      </c>
      <c r="AT208" s="30"/>
      <c r="AU208" s="34" t="s">
        <v>22</v>
      </c>
      <c r="AV208" s="32"/>
      <c r="AW208" s="33"/>
      <c r="AX208" s="32"/>
      <c r="AY208" s="34" t="s">
        <v>22</v>
      </c>
      <c r="AZ208" s="30"/>
      <c r="BA208" s="31" t="n">
        <v>1893</v>
      </c>
      <c r="BB208" s="32"/>
      <c r="BC208" s="33" t="n">
        <v>0.1</v>
      </c>
      <c r="BD208" s="32"/>
      <c r="BE208" s="31" t="n">
        <v>1443</v>
      </c>
    </row>
    <row r="209" customFormat="false" ht="12.95" hidden="false" customHeight="true" outlineLevel="0" collapsed="false">
      <c r="B209" s="29" t="s">
        <v>205</v>
      </c>
      <c r="C209" s="30"/>
      <c r="D209" s="31" t="n">
        <v>609</v>
      </c>
      <c r="E209" s="32"/>
      <c r="F209" s="33" t="n">
        <v>0.1</v>
      </c>
      <c r="G209" s="32" t="s">
        <v>16</v>
      </c>
      <c r="H209" s="31" t="n">
        <v>-334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0</v>
      </c>
      <c r="AC209" s="32"/>
      <c r="AD209" s="33" t="n">
        <v>0</v>
      </c>
      <c r="AE209" s="32"/>
      <c r="AF209" s="31" t="n">
        <v>0</v>
      </c>
      <c r="AG209" s="30"/>
      <c r="AH209" s="34" t="s">
        <v>22</v>
      </c>
      <c r="AI209" s="32"/>
      <c r="AJ209" s="33"/>
      <c r="AK209" s="32"/>
      <c r="AL209" s="34" t="s">
        <v>22</v>
      </c>
      <c r="AN209" s="30"/>
      <c r="AO209" s="34" t="s">
        <v>22</v>
      </c>
      <c r="AP209" s="32"/>
      <c r="AQ209" s="33"/>
      <c r="AR209" s="32"/>
      <c r="AS209" s="34" t="s">
        <v>22</v>
      </c>
      <c r="AT209" s="30"/>
      <c r="AU209" s="34" t="s">
        <v>22</v>
      </c>
      <c r="AV209" s="32"/>
      <c r="AW209" s="33"/>
      <c r="AX209" s="32"/>
      <c r="AY209" s="34" t="s">
        <v>22</v>
      </c>
      <c r="AZ209" s="30"/>
      <c r="BA209" s="31" t="n">
        <v>6215</v>
      </c>
      <c r="BB209" s="32"/>
      <c r="BC209" s="33" t="n">
        <v>0.4</v>
      </c>
      <c r="BD209" s="32"/>
      <c r="BE209" s="31" t="n">
        <v>5918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4372</v>
      </c>
      <c r="E210" s="32"/>
      <c r="F210" s="33" t="n">
        <v>2.6</v>
      </c>
      <c r="G210" s="32"/>
      <c r="H210" s="31" t="n">
        <v>4632</v>
      </c>
      <c r="I210" s="30"/>
      <c r="J210" s="31" t="n">
        <v>6015</v>
      </c>
      <c r="K210" s="32"/>
      <c r="L210" s="33" t="n">
        <v>3.8</v>
      </c>
      <c r="M210" s="32" t="s">
        <v>16</v>
      </c>
      <c r="N210" s="31" t="n">
        <v>-2809</v>
      </c>
      <c r="O210" s="30"/>
      <c r="P210" s="31" t="n">
        <v>20276</v>
      </c>
      <c r="Q210" s="32"/>
      <c r="R210" s="33" t="n">
        <v>2.4</v>
      </c>
      <c r="S210" s="32" t="s">
        <v>16</v>
      </c>
      <c r="T210" s="31" t="n">
        <v>-6</v>
      </c>
      <c r="U210" s="30"/>
      <c r="V210" s="31" t="n">
        <v>1</v>
      </c>
      <c r="W210" s="32"/>
      <c r="X210" s="33" t="n">
        <v>0</v>
      </c>
      <c r="Y210" s="32"/>
      <c r="Z210" s="31" t="n">
        <v>0</v>
      </c>
      <c r="AA210" s="30"/>
      <c r="AB210" s="31" t="n">
        <v>1312</v>
      </c>
      <c r="AC210" s="32"/>
      <c r="AD210" s="33" t="n">
        <v>1</v>
      </c>
      <c r="AE210" s="32"/>
      <c r="AF210" s="31" t="n">
        <v>855</v>
      </c>
      <c r="AG210" s="30"/>
      <c r="AH210" s="31" t="n">
        <v>302</v>
      </c>
      <c r="AI210" s="32"/>
      <c r="AJ210" s="33" t="n">
        <v>0.2</v>
      </c>
      <c r="AK210" s="32" t="s">
        <v>16</v>
      </c>
      <c r="AL210" s="31" t="n">
        <v>-407</v>
      </c>
      <c r="AN210" s="30"/>
      <c r="AO210" s="31" t="n">
        <v>43</v>
      </c>
      <c r="AP210" s="32"/>
      <c r="AQ210" s="33" t="n">
        <v>0.1</v>
      </c>
      <c r="AR210" s="32"/>
      <c r="AS210" s="31" t="n">
        <v>21</v>
      </c>
      <c r="AT210" s="30"/>
      <c r="AU210" s="31" t="n">
        <v>88</v>
      </c>
      <c r="AV210" s="32"/>
      <c r="AW210" s="33" t="n">
        <v>0.3</v>
      </c>
      <c r="AX210" s="32" t="s">
        <v>16</v>
      </c>
      <c r="AY210" s="31" t="n">
        <v>-48</v>
      </c>
      <c r="AZ210" s="30"/>
      <c r="BA210" s="31" t="n">
        <v>14592</v>
      </c>
      <c r="BB210" s="32"/>
      <c r="BC210" s="33" t="n">
        <v>1</v>
      </c>
      <c r="BD210" s="32"/>
      <c r="BE210" s="31" t="n">
        <v>1991</v>
      </c>
    </row>
    <row r="211" s="23" customFormat="true" ht="12.95" hidden="false" customHeight="true" outlineLevel="0" collapsed="false">
      <c r="B211" s="24" t="s">
        <v>206</v>
      </c>
      <c r="C211" s="25"/>
      <c r="D211" s="26" t="n">
        <v>150577</v>
      </c>
      <c r="E211" s="27"/>
      <c r="F211" s="28" t="n">
        <v>27.2</v>
      </c>
      <c r="G211" s="27"/>
      <c r="H211" s="26" t="n">
        <v>36058</v>
      </c>
      <c r="I211" s="25"/>
      <c r="J211" s="26" t="n">
        <v>49676</v>
      </c>
      <c r="K211" s="27"/>
      <c r="L211" s="28" t="n">
        <v>31.2</v>
      </c>
      <c r="M211" s="27" t="s">
        <v>16</v>
      </c>
      <c r="N211" s="26" t="n">
        <v>-5678</v>
      </c>
      <c r="O211" s="25"/>
      <c r="P211" s="26" t="n">
        <v>176443</v>
      </c>
      <c r="Q211" s="27"/>
      <c r="R211" s="28" t="n">
        <v>20.5</v>
      </c>
      <c r="S211" s="27" t="s">
        <v>16</v>
      </c>
      <c r="T211" s="26" t="n">
        <v>-32651</v>
      </c>
      <c r="U211" s="25"/>
      <c r="V211" s="26" t="n">
        <v>590</v>
      </c>
      <c r="W211" s="27"/>
      <c r="X211" s="28" t="n">
        <v>2.5</v>
      </c>
      <c r="Y211" s="27" t="s">
        <v>16</v>
      </c>
      <c r="Z211" s="26" t="n">
        <v>-1506</v>
      </c>
      <c r="AA211" s="25"/>
      <c r="AB211" s="26" t="n">
        <v>33938</v>
      </c>
      <c r="AC211" s="27"/>
      <c r="AD211" s="28" t="n">
        <v>24.8</v>
      </c>
      <c r="AE211" s="27" t="s">
        <v>16</v>
      </c>
      <c r="AF211" s="26" t="n">
        <v>-4692</v>
      </c>
      <c r="AG211" s="25"/>
      <c r="AH211" s="26" t="n">
        <v>45342</v>
      </c>
      <c r="AI211" s="27"/>
      <c r="AJ211" s="28" t="n">
        <v>34.5</v>
      </c>
      <c r="AK211" s="27" t="s">
        <v>16</v>
      </c>
      <c r="AL211" s="26" t="n">
        <v>-5993</v>
      </c>
      <c r="AN211" s="25"/>
      <c r="AO211" s="26" t="n">
        <v>45013</v>
      </c>
      <c r="AP211" s="27"/>
      <c r="AQ211" s="28" t="n">
        <v>59.8</v>
      </c>
      <c r="AR211" s="27"/>
      <c r="AS211" s="26" t="n">
        <v>1954</v>
      </c>
      <c r="AT211" s="25"/>
      <c r="AU211" s="26" t="n">
        <v>26612</v>
      </c>
      <c r="AV211" s="27"/>
      <c r="AW211" s="28" t="n">
        <v>82.4</v>
      </c>
      <c r="AX211" s="27"/>
      <c r="AY211" s="26" t="n">
        <v>1397</v>
      </c>
      <c r="AZ211" s="25"/>
      <c r="BA211" s="26" t="n">
        <v>116532</v>
      </c>
      <c r="BB211" s="27"/>
      <c r="BC211" s="28" t="n">
        <v>8.3</v>
      </c>
      <c r="BD211" s="27" t="s">
        <v>16</v>
      </c>
      <c r="BE211" s="26" t="n">
        <v>-908</v>
      </c>
    </row>
    <row r="212" s="23" customFormat="true" ht="12.95" hidden="false" customHeight="true" outlineLevel="0" collapsed="false">
      <c r="B212" s="54" t="s">
        <v>207</v>
      </c>
      <c r="C212" s="55"/>
      <c r="D212" s="56" t="n">
        <v>2793</v>
      </c>
      <c r="E212" s="57"/>
      <c r="F212" s="58" t="n">
        <v>100</v>
      </c>
      <c r="G212" s="57" t="s">
        <v>16</v>
      </c>
      <c r="H212" s="56" t="n">
        <v>-18403</v>
      </c>
      <c r="I212" s="55"/>
      <c r="J212" s="56" t="n">
        <v>907</v>
      </c>
      <c r="K212" s="57"/>
      <c r="L212" s="58" t="n">
        <v>100</v>
      </c>
      <c r="M212" s="57"/>
      <c r="N212" s="56" t="n">
        <v>825</v>
      </c>
      <c r="O212" s="55"/>
      <c r="P212" s="56" t="n">
        <v>3154</v>
      </c>
      <c r="Q212" s="57"/>
      <c r="R212" s="58" t="n">
        <v>100</v>
      </c>
      <c r="S212" s="57"/>
      <c r="T212" s="56" t="n">
        <v>1640</v>
      </c>
      <c r="U212" s="55"/>
      <c r="V212" s="56" t="n">
        <v>11</v>
      </c>
      <c r="W212" s="57"/>
      <c r="X212" s="58" t="n">
        <v>100</v>
      </c>
      <c r="Y212" s="57" t="s">
        <v>16</v>
      </c>
      <c r="Z212" s="56" t="n">
        <v>-27</v>
      </c>
      <c r="AA212" s="55"/>
      <c r="AB212" s="56" t="n">
        <v>2109</v>
      </c>
      <c r="AC212" s="57"/>
      <c r="AD212" s="58" t="n">
        <v>100</v>
      </c>
      <c r="AE212" s="57"/>
      <c r="AF212" s="56" t="n">
        <v>1891</v>
      </c>
      <c r="AG212" s="55"/>
      <c r="AH212" s="56" t="n">
        <v>0</v>
      </c>
      <c r="AI212" s="57"/>
      <c r="AJ212" s="58" t="n">
        <v>100</v>
      </c>
      <c r="AK212" s="57"/>
      <c r="AL212" s="56" t="n">
        <v>0</v>
      </c>
      <c r="AN212" s="55"/>
      <c r="AO212" s="60" t="s">
        <v>22</v>
      </c>
      <c r="AP212" s="57"/>
      <c r="AQ212" s="58" t="n">
        <v>100</v>
      </c>
      <c r="AR212" s="57"/>
      <c r="AS212" s="60" t="s">
        <v>22</v>
      </c>
      <c r="AT212" s="55"/>
      <c r="AU212" s="60" t="s">
        <v>22</v>
      </c>
      <c r="AV212" s="57"/>
      <c r="AW212" s="58" t="n">
        <v>100</v>
      </c>
      <c r="AX212" s="57"/>
      <c r="AY212" s="60" t="s">
        <v>22</v>
      </c>
      <c r="AZ212" s="55"/>
      <c r="BA212" s="56" t="n">
        <v>1796</v>
      </c>
      <c r="BB212" s="57"/>
      <c r="BC212" s="58" t="n">
        <v>100</v>
      </c>
      <c r="BD212" s="57"/>
      <c r="BE212" s="56" t="n">
        <v>1796</v>
      </c>
    </row>
    <row r="213" customFormat="false" ht="12.95" hidden="false" customHeight="true" outlineLevel="0" collapsed="false">
      <c r="B213" s="29" t="s">
        <v>208</v>
      </c>
      <c r="C213" s="30"/>
      <c r="D213" s="31" t="n">
        <v>2707</v>
      </c>
      <c r="E213" s="32"/>
      <c r="F213" s="33" t="n">
        <v>96.9</v>
      </c>
      <c r="G213" s="32" t="s">
        <v>16</v>
      </c>
      <c r="H213" s="31" t="n">
        <v>-5917</v>
      </c>
      <c r="I213" s="30"/>
      <c r="J213" s="31" t="n">
        <v>907</v>
      </c>
      <c r="K213" s="32"/>
      <c r="L213" s="33" t="n">
        <v>100</v>
      </c>
      <c r="M213" s="32"/>
      <c r="N213" s="31" t="n">
        <v>825</v>
      </c>
      <c r="O213" s="30"/>
      <c r="P213" s="31" t="n">
        <v>3154</v>
      </c>
      <c r="Q213" s="32"/>
      <c r="R213" s="33" t="n">
        <v>100</v>
      </c>
      <c r="S213" s="32"/>
      <c r="T213" s="31" t="n">
        <v>1640</v>
      </c>
      <c r="U213" s="30"/>
      <c r="V213" s="34" t="s">
        <v>22</v>
      </c>
      <c r="W213" s="32"/>
      <c r="X213" s="33"/>
      <c r="Y213" s="32"/>
      <c r="Z213" s="34" t="s">
        <v>22</v>
      </c>
      <c r="AA213" s="30"/>
      <c r="AB213" s="31" t="n">
        <v>0</v>
      </c>
      <c r="AC213" s="32"/>
      <c r="AD213" s="33" t="n">
        <v>0</v>
      </c>
      <c r="AE213" s="32"/>
      <c r="AF213" s="31" t="n">
        <v>0</v>
      </c>
      <c r="AG213" s="30"/>
      <c r="AH213" s="31" t="n">
        <v>0</v>
      </c>
      <c r="AI213" s="32"/>
      <c r="AJ213" s="33" t="n">
        <v>0</v>
      </c>
      <c r="AK213" s="32"/>
      <c r="AL213" s="31" t="n">
        <v>0</v>
      </c>
      <c r="AN213" s="30"/>
      <c r="AO213" s="34" t="s">
        <v>22</v>
      </c>
      <c r="AP213" s="32"/>
      <c r="AQ213" s="33"/>
      <c r="AR213" s="32"/>
      <c r="AS213" s="34" t="s">
        <v>22</v>
      </c>
      <c r="AT213" s="30"/>
      <c r="AU213" s="34" t="s">
        <v>22</v>
      </c>
      <c r="AV213" s="32"/>
      <c r="AW213" s="33"/>
      <c r="AX213" s="32"/>
      <c r="AY213" s="34" t="s">
        <v>22</v>
      </c>
      <c r="AZ213" s="30"/>
      <c r="BA213" s="31" t="n">
        <v>1796</v>
      </c>
      <c r="BB213" s="32"/>
      <c r="BC213" s="33" t="n">
        <v>100</v>
      </c>
      <c r="BD213" s="32"/>
      <c r="BE213" s="31" t="n">
        <v>1796</v>
      </c>
    </row>
    <row r="214" customFormat="false" ht="12.95" hidden="false" customHeight="true" outlineLevel="0" collapsed="false">
      <c r="B214" s="29" t="s">
        <v>209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N214" s="30"/>
      <c r="AO214" s="34" t="s">
        <v>22</v>
      </c>
      <c r="AP214" s="32"/>
      <c r="AQ214" s="33"/>
      <c r="AR214" s="32"/>
      <c r="AS214" s="34" t="s">
        <v>22</v>
      </c>
      <c r="AT214" s="30"/>
      <c r="AU214" s="34" t="s">
        <v>22</v>
      </c>
      <c r="AV214" s="32"/>
      <c r="AW214" s="33"/>
      <c r="AX214" s="32"/>
      <c r="AY214" s="34" t="s">
        <v>22</v>
      </c>
      <c r="AZ214" s="30"/>
      <c r="BA214" s="34" t="s">
        <v>22</v>
      </c>
      <c r="BB214" s="32"/>
      <c r="BC214" s="33"/>
      <c r="BD214" s="32"/>
      <c r="BE214" s="34" t="s">
        <v>22</v>
      </c>
    </row>
    <row r="215" customFormat="false" ht="12.95" hidden="false" customHeight="true" outlineLevel="0" collapsed="false">
      <c r="B215" s="29" t="s">
        <v>210</v>
      </c>
      <c r="C215" s="30"/>
      <c r="D215" s="31" t="n">
        <v>85</v>
      </c>
      <c r="E215" s="32"/>
      <c r="F215" s="33" t="n">
        <v>3</v>
      </c>
      <c r="G215" s="32" t="s">
        <v>16</v>
      </c>
      <c r="H215" s="31" t="n">
        <v>-12487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1" t="n">
        <v>11</v>
      </c>
      <c r="W215" s="32"/>
      <c r="X215" s="33" t="n">
        <v>100</v>
      </c>
      <c r="Y215" s="32" t="s">
        <v>16</v>
      </c>
      <c r="Z215" s="31" t="n">
        <v>-27</v>
      </c>
      <c r="AA215" s="30"/>
      <c r="AB215" s="31" t="n">
        <v>2109</v>
      </c>
      <c r="AC215" s="32"/>
      <c r="AD215" s="33" t="n">
        <v>100</v>
      </c>
      <c r="AE215" s="32"/>
      <c r="AF215" s="31" t="n">
        <v>1891</v>
      </c>
      <c r="AG215" s="30"/>
      <c r="AH215" s="34" t="s">
        <v>22</v>
      </c>
      <c r="AI215" s="32"/>
      <c r="AJ215" s="33"/>
      <c r="AK215" s="32"/>
      <c r="AL215" s="34" t="s">
        <v>22</v>
      </c>
      <c r="AN215" s="30"/>
      <c r="AO215" s="34" t="s">
        <v>22</v>
      </c>
      <c r="AP215" s="32"/>
      <c r="AQ215" s="33"/>
      <c r="AR215" s="32"/>
      <c r="AS215" s="34" t="s">
        <v>22</v>
      </c>
      <c r="AT215" s="30"/>
      <c r="AU215" s="34" t="s">
        <v>22</v>
      </c>
      <c r="AV215" s="32"/>
      <c r="AW215" s="33"/>
      <c r="AX215" s="32"/>
      <c r="AY215" s="34" t="s">
        <v>22</v>
      </c>
      <c r="AZ215" s="30"/>
      <c r="BA215" s="34" t="s">
        <v>22</v>
      </c>
      <c r="BB215" s="32"/>
      <c r="BC215" s="33"/>
      <c r="BD215" s="32"/>
      <c r="BE215" s="34" t="s">
        <v>22</v>
      </c>
    </row>
    <row r="216" s="23" customFormat="true" ht="12.95" hidden="false" customHeight="true" outlineLevel="0" collapsed="false">
      <c r="B216" s="24" t="s">
        <v>211</v>
      </c>
      <c r="C216" s="25"/>
      <c r="D216" s="26" t="n">
        <v>4696</v>
      </c>
      <c r="E216" s="27"/>
      <c r="F216" s="28" t="n">
        <v>100</v>
      </c>
      <c r="G216" s="27" t="s">
        <v>16</v>
      </c>
      <c r="H216" s="26" t="n">
        <v>-3116</v>
      </c>
      <c r="I216" s="25"/>
      <c r="J216" s="26" t="n">
        <v>694</v>
      </c>
      <c r="K216" s="27"/>
      <c r="L216" s="28" t="n">
        <v>100</v>
      </c>
      <c r="M216" s="27" t="s">
        <v>16</v>
      </c>
      <c r="N216" s="26" t="n">
        <v>-1551</v>
      </c>
      <c r="O216" s="25"/>
      <c r="P216" s="26" t="n">
        <v>2078</v>
      </c>
      <c r="Q216" s="27"/>
      <c r="R216" s="28" t="n">
        <v>100</v>
      </c>
      <c r="S216" s="27" t="s">
        <v>16</v>
      </c>
      <c r="T216" s="26" t="n">
        <v>-3721</v>
      </c>
      <c r="U216" s="25"/>
      <c r="V216" s="26" t="n">
        <v>64</v>
      </c>
      <c r="W216" s="27"/>
      <c r="X216" s="28" t="n">
        <v>100</v>
      </c>
      <c r="Y216" s="27" t="s">
        <v>16</v>
      </c>
      <c r="Z216" s="26" t="n">
        <v>-1</v>
      </c>
      <c r="AA216" s="25"/>
      <c r="AB216" s="26" t="n">
        <v>2334</v>
      </c>
      <c r="AC216" s="27"/>
      <c r="AD216" s="28" t="n">
        <v>100</v>
      </c>
      <c r="AE216" s="27" t="s">
        <v>16</v>
      </c>
      <c r="AF216" s="26" t="n">
        <v>-483</v>
      </c>
      <c r="AG216" s="25"/>
      <c r="AH216" s="26" t="n">
        <v>4</v>
      </c>
      <c r="AI216" s="27"/>
      <c r="AJ216" s="28" t="n">
        <v>100</v>
      </c>
      <c r="AK216" s="27"/>
      <c r="AL216" s="26" t="n">
        <v>3</v>
      </c>
      <c r="AN216" s="25"/>
      <c r="AO216" s="26" t="n">
        <v>5108</v>
      </c>
      <c r="AP216" s="27"/>
      <c r="AQ216" s="28" t="n">
        <v>100</v>
      </c>
      <c r="AR216" s="27" t="s">
        <v>16</v>
      </c>
      <c r="AS216" s="26" t="n">
        <v>-16925</v>
      </c>
      <c r="AT216" s="25"/>
      <c r="AU216" s="26" t="n">
        <v>43</v>
      </c>
      <c r="AV216" s="27"/>
      <c r="AW216" s="28" t="n">
        <v>100</v>
      </c>
      <c r="AX216" s="27"/>
      <c r="AY216" s="26" t="n">
        <v>20</v>
      </c>
      <c r="AZ216" s="25"/>
      <c r="BA216" s="26" t="n">
        <v>568</v>
      </c>
      <c r="BB216" s="27"/>
      <c r="BC216" s="28" t="n">
        <v>100</v>
      </c>
      <c r="BD216" s="27"/>
      <c r="BE216" s="26" t="n">
        <v>318</v>
      </c>
    </row>
    <row r="217" customFormat="false" ht="12.95" hidden="false" customHeight="true" outlineLevel="0" collapsed="false">
      <c r="B217" s="29" t="s">
        <v>212</v>
      </c>
      <c r="C217" s="30"/>
      <c r="D217" s="31" t="n">
        <v>2422</v>
      </c>
      <c r="E217" s="32"/>
      <c r="F217" s="33" t="n">
        <v>51.6</v>
      </c>
      <c r="G217" s="32"/>
      <c r="H217" s="31" t="n">
        <v>813</v>
      </c>
      <c r="I217" s="30"/>
      <c r="J217" s="31" t="n">
        <v>289</v>
      </c>
      <c r="K217" s="32"/>
      <c r="L217" s="33" t="n">
        <v>41.6</v>
      </c>
      <c r="M217" s="32"/>
      <c r="N217" s="31" t="n">
        <v>169</v>
      </c>
      <c r="O217" s="30"/>
      <c r="P217" s="31" t="n">
        <v>595</v>
      </c>
      <c r="Q217" s="32"/>
      <c r="R217" s="33" t="n">
        <v>28.6</v>
      </c>
      <c r="S217" s="32"/>
      <c r="T217" s="31" t="n">
        <v>113</v>
      </c>
      <c r="U217" s="30"/>
      <c r="V217" s="31" t="n">
        <v>55</v>
      </c>
      <c r="W217" s="32"/>
      <c r="X217" s="33" t="n">
        <v>85.9</v>
      </c>
      <c r="Y217" s="32" t="s">
        <v>16</v>
      </c>
      <c r="Z217" s="31" t="n">
        <v>-10</v>
      </c>
      <c r="AA217" s="30"/>
      <c r="AB217" s="31" t="n">
        <v>80</v>
      </c>
      <c r="AC217" s="32"/>
      <c r="AD217" s="33" t="n">
        <v>3.4</v>
      </c>
      <c r="AE217" s="32"/>
      <c r="AF217" s="31" t="n">
        <v>42</v>
      </c>
      <c r="AG217" s="30"/>
      <c r="AH217" s="31" t="n">
        <v>4</v>
      </c>
      <c r="AI217" s="32"/>
      <c r="AJ217" s="33" t="n">
        <v>100</v>
      </c>
      <c r="AK217" s="32"/>
      <c r="AL217" s="31" t="n">
        <v>3</v>
      </c>
      <c r="AN217" s="30"/>
      <c r="AO217" s="31" t="n">
        <v>98</v>
      </c>
      <c r="AP217" s="32"/>
      <c r="AQ217" s="33" t="n">
        <v>1.9</v>
      </c>
      <c r="AR217" s="32" t="s">
        <v>16</v>
      </c>
      <c r="AS217" s="31" t="n">
        <v>-46</v>
      </c>
      <c r="AT217" s="30"/>
      <c r="AU217" s="31" t="n">
        <v>43</v>
      </c>
      <c r="AV217" s="32"/>
      <c r="AW217" s="33" t="n">
        <v>100</v>
      </c>
      <c r="AX217" s="32"/>
      <c r="AY217" s="31" t="n">
        <v>20</v>
      </c>
      <c r="AZ217" s="30"/>
      <c r="BA217" s="31" t="n">
        <v>349</v>
      </c>
      <c r="BB217" s="32"/>
      <c r="BC217" s="33" t="n">
        <v>61.4</v>
      </c>
      <c r="BD217" s="32"/>
      <c r="BE217" s="31" t="n">
        <v>99</v>
      </c>
    </row>
    <row r="218" customFormat="false" ht="12.95" hidden="false" customHeight="true" outlineLevel="0" collapsed="false">
      <c r="B218" s="29" t="s">
        <v>213</v>
      </c>
      <c r="C218" s="30"/>
      <c r="D218" s="31" t="n">
        <v>2273</v>
      </c>
      <c r="E218" s="32"/>
      <c r="F218" s="33" t="n">
        <v>48.4</v>
      </c>
      <c r="G218" s="32"/>
      <c r="H218" s="31" t="n">
        <v>300</v>
      </c>
      <c r="I218" s="30"/>
      <c r="J218" s="31" t="n">
        <v>405</v>
      </c>
      <c r="K218" s="32"/>
      <c r="L218" s="33" t="n">
        <v>58.4</v>
      </c>
      <c r="M218" s="32" t="s">
        <v>16</v>
      </c>
      <c r="N218" s="31" t="n">
        <v>-1720</v>
      </c>
      <c r="O218" s="30"/>
      <c r="P218" s="31" t="n">
        <v>1482</v>
      </c>
      <c r="Q218" s="32"/>
      <c r="R218" s="33" t="n">
        <v>71.3</v>
      </c>
      <c r="S218" s="32" t="s">
        <v>16</v>
      </c>
      <c r="T218" s="31" t="n">
        <v>-3835</v>
      </c>
      <c r="U218" s="30"/>
      <c r="V218" s="31" t="n">
        <v>9</v>
      </c>
      <c r="W218" s="32"/>
      <c r="X218" s="33" t="n">
        <v>14.1</v>
      </c>
      <c r="Y218" s="32"/>
      <c r="Z218" s="31" t="n">
        <v>9</v>
      </c>
      <c r="AA218" s="30"/>
      <c r="AB218" s="31" t="n">
        <v>631</v>
      </c>
      <c r="AC218" s="32"/>
      <c r="AD218" s="33" t="n">
        <v>27</v>
      </c>
      <c r="AE218" s="32" t="s">
        <v>16</v>
      </c>
      <c r="AF218" s="31" t="n">
        <v>-45</v>
      </c>
      <c r="AG218" s="30"/>
      <c r="AH218" s="34" t="s">
        <v>22</v>
      </c>
      <c r="AI218" s="32"/>
      <c r="AJ218" s="33"/>
      <c r="AK218" s="32"/>
      <c r="AL218" s="34" t="s">
        <v>22</v>
      </c>
      <c r="AN218" s="30"/>
      <c r="AO218" s="34" t="s">
        <v>22</v>
      </c>
      <c r="AP218" s="32"/>
      <c r="AQ218" s="33"/>
      <c r="AR218" s="32"/>
      <c r="AS218" s="34" t="s">
        <v>22</v>
      </c>
      <c r="AT218" s="30"/>
      <c r="AU218" s="34" t="s">
        <v>22</v>
      </c>
      <c r="AV218" s="32"/>
      <c r="AW218" s="33"/>
      <c r="AX218" s="32"/>
      <c r="AY218" s="34" t="s">
        <v>22</v>
      </c>
      <c r="AZ218" s="30"/>
      <c r="BA218" s="31" t="n">
        <v>218</v>
      </c>
      <c r="BB218" s="32"/>
      <c r="BC218" s="33" t="n">
        <v>38.4</v>
      </c>
      <c r="BD218" s="32"/>
      <c r="BE218" s="31" t="n">
        <v>218</v>
      </c>
    </row>
    <row r="219" customFormat="false" ht="12.95" hidden="false" customHeight="true" outlineLevel="0" collapsed="false">
      <c r="B219" s="29" t="s">
        <v>210</v>
      </c>
      <c r="C219" s="30"/>
      <c r="D219" s="34" t="s">
        <v>22</v>
      </c>
      <c r="E219" s="32"/>
      <c r="F219" s="33"/>
      <c r="G219" s="32" t="s">
        <v>16</v>
      </c>
      <c r="H219" s="31" t="n">
        <v>-4229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1" t="n">
        <v>1622</v>
      </c>
      <c r="AC219" s="32"/>
      <c r="AD219" s="33" t="n">
        <v>69.5</v>
      </c>
      <c r="AE219" s="32" t="s">
        <v>16</v>
      </c>
      <c r="AF219" s="31" t="n">
        <v>-479</v>
      </c>
      <c r="AG219" s="30"/>
      <c r="AH219" s="34" t="s">
        <v>22</v>
      </c>
      <c r="AI219" s="32"/>
      <c r="AJ219" s="33"/>
      <c r="AK219" s="32"/>
      <c r="AL219" s="34" t="s">
        <v>22</v>
      </c>
      <c r="AN219" s="30"/>
      <c r="AO219" s="31" t="n">
        <v>5009</v>
      </c>
      <c r="AP219" s="32"/>
      <c r="AQ219" s="33" t="n">
        <v>98.1</v>
      </c>
      <c r="AR219" s="32" t="s">
        <v>16</v>
      </c>
      <c r="AS219" s="31" t="n">
        <v>-16880</v>
      </c>
      <c r="AT219" s="30"/>
      <c r="AU219" s="34" t="s">
        <v>22</v>
      </c>
      <c r="AV219" s="32"/>
      <c r="AW219" s="33"/>
      <c r="AX219" s="32"/>
      <c r="AY219" s="34" t="s">
        <v>22</v>
      </c>
      <c r="AZ219" s="30"/>
      <c r="BA219" s="34" t="s">
        <v>22</v>
      </c>
      <c r="BB219" s="32"/>
      <c r="BC219" s="33"/>
      <c r="BD219" s="32"/>
      <c r="BE219" s="34" t="s">
        <v>22</v>
      </c>
    </row>
    <row r="220" s="23" customFormat="true" ht="12.95" hidden="false" customHeight="true" outlineLevel="0" collapsed="false">
      <c r="B220" s="24" t="s">
        <v>214</v>
      </c>
      <c r="C220" s="25"/>
      <c r="D220" s="26" t="n">
        <v>148674</v>
      </c>
      <c r="E220" s="27"/>
      <c r="F220" s="28"/>
      <c r="G220" s="27"/>
      <c r="H220" s="26" t="n">
        <v>20771</v>
      </c>
      <c r="I220" s="25"/>
      <c r="J220" s="26" t="n">
        <v>49888</v>
      </c>
      <c r="K220" s="27"/>
      <c r="L220" s="28"/>
      <c r="M220" s="27" t="s">
        <v>16</v>
      </c>
      <c r="N220" s="26" t="n">
        <v>-3302</v>
      </c>
      <c r="O220" s="25"/>
      <c r="P220" s="26" t="n">
        <v>177519</v>
      </c>
      <c r="Q220" s="27"/>
      <c r="R220" s="28"/>
      <c r="S220" s="27" t="s">
        <v>16</v>
      </c>
      <c r="T220" s="26" t="n">
        <v>-27291</v>
      </c>
      <c r="U220" s="25"/>
      <c r="V220" s="26" t="n">
        <v>536</v>
      </c>
      <c r="W220" s="27"/>
      <c r="X220" s="28"/>
      <c r="Y220" s="27" t="s">
        <v>16</v>
      </c>
      <c r="Z220" s="26" t="n">
        <v>-1532</v>
      </c>
      <c r="AA220" s="25"/>
      <c r="AB220" s="26" t="n">
        <v>33713</v>
      </c>
      <c r="AC220" s="27"/>
      <c r="AD220" s="28"/>
      <c r="AE220" s="27" t="s">
        <v>16</v>
      </c>
      <c r="AF220" s="26" t="n">
        <v>-2319</v>
      </c>
      <c r="AG220" s="25"/>
      <c r="AH220" s="26" t="n">
        <v>45338</v>
      </c>
      <c r="AI220" s="27"/>
      <c r="AJ220" s="28"/>
      <c r="AK220" s="27" t="s">
        <v>16</v>
      </c>
      <c r="AL220" s="26" t="n">
        <v>-5996</v>
      </c>
      <c r="AN220" s="25"/>
      <c r="AO220" s="26" t="n">
        <v>39905</v>
      </c>
      <c r="AP220" s="27"/>
      <c r="AQ220" s="28"/>
      <c r="AR220" s="27"/>
      <c r="AS220" s="26" t="n">
        <v>18879</v>
      </c>
      <c r="AT220" s="25"/>
      <c r="AU220" s="26" t="n">
        <v>26569</v>
      </c>
      <c r="AV220" s="27"/>
      <c r="AW220" s="28"/>
      <c r="AX220" s="27"/>
      <c r="AY220" s="26" t="n">
        <v>1377</v>
      </c>
      <c r="AZ220" s="25"/>
      <c r="BA220" s="26" t="n">
        <v>117761</v>
      </c>
      <c r="BB220" s="27"/>
      <c r="BC220" s="28"/>
      <c r="BD220" s="27"/>
      <c r="BE220" s="26" t="n">
        <v>571</v>
      </c>
    </row>
    <row r="221" s="23" customFormat="true" ht="12.95" hidden="false" customHeight="true" outlineLevel="0" collapsed="false">
      <c r="B221" s="24" t="s">
        <v>215</v>
      </c>
      <c r="C221" s="25"/>
      <c r="D221" s="26" t="n">
        <v>32019</v>
      </c>
      <c r="E221" s="27"/>
      <c r="F221" s="28"/>
      <c r="G221" s="27"/>
      <c r="H221" s="26" t="n">
        <v>16360</v>
      </c>
      <c r="I221" s="25"/>
      <c r="J221" s="26" t="n">
        <v>10342</v>
      </c>
      <c r="K221" s="27"/>
      <c r="L221" s="28"/>
      <c r="M221" s="27" t="s">
        <v>16</v>
      </c>
      <c r="N221" s="26" t="n">
        <v>-2202</v>
      </c>
      <c r="O221" s="25"/>
      <c r="P221" s="26" t="n">
        <v>59180</v>
      </c>
      <c r="Q221" s="27"/>
      <c r="R221" s="28"/>
      <c r="S221" s="27"/>
      <c r="T221" s="26" t="n">
        <v>13254</v>
      </c>
      <c r="U221" s="25"/>
      <c r="V221" s="26" t="n">
        <v>775</v>
      </c>
      <c r="W221" s="27"/>
      <c r="X221" s="28"/>
      <c r="Y221" s="27"/>
      <c r="Z221" s="26" t="n">
        <v>192</v>
      </c>
      <c r="AA221" s="25"/>
      <c r="AB221" s="26" t="n">
        <v>1792</v>
      </c>
      <c r="AC221" s="27"/>
      <c r="AD221" s="28"/>
      <c r="AE221" s="27"/>
      <c r="AF221" s="26" t="n">
        <v>113</v>
      </c>
      <c r="AG221" s="25"/>
      <c r="AH221" s="26" t="n">
        <v>18530</v>
      </c>
      <c r="AI221" s="27"/>
      <c r="AJ221" s="28"/>
      <c r="AK221" s="27"/>
      <c r="AL221" s="26" t="n">
        <v>5472</v>
      </c>
      <c r="AN221" s="25"/>
      <c r="AO221" s="26" t="n">
        <v>13777</v>
      </c>
      <c r="AP221" s="27"/>
      <c r="AQ221" s="28"/>
      <c r="AR221" s="27"/>
      <c r="AS221" s="26" t="n">
        <v>712</v>
      </c>
      <c r="AT221" s="25"/>
      <c r="AU221" s="26" t="n">
        <v>8537</v>
      </c>
      <c r="AV221" s="27"/>
      <c r="AW221" s="28"/>
      <c r="AX221" s="27"/>
      <c r="AY221" s="26" t="n">
        <v>569</v>
      </c>
      <c r="AZ221" s="25"/>
      <c r="BA221" s="26" t="n">
        <v>18673</v>
      </c>
      <c r="BB221" s="27"/>
      <c r="BC221" s="28"/>
      <c r="BD221" s="27"/>
      <c r="BE221" s="26" t="n">
        <v>4226</v>
      </c>
    </row>
    <row r="222" s="23" customFormat="true" ht="12.95" hidden="false" customHeight="true" outlineLevel="0" collapsed="false">
      <c r="B222" s="24" t="s">
        <v>216</v>
      </c>
      <c r="C222" s="25"/>
      <c r="D222" s="26" t="n">
        <v>3573</v>
      </c>
      <c r="E222" s="27"/>
      <c r="F222" s="28"/>
      <c r="G222" s="27" t="s">
        <v>16</v>
      </c>
      <c r="H222" s="26" t="n">
        <v>-13535</v>
      </c>
      <c r="I222" s="25"/>
      <c r="J222" s="26" t="n">
        <v>4147</v>
      </c>
      <c r="K222" s="27"/>
      <c r="L222" s="28"/>
      <c r="M222" s="27"/>
      <c r="N222" s="26" t="n">
        <v>2565</v>
      </c>
      <c r="O222" s="25" t="s">
        <v>16</v>
      </c>
      <c r="P222" s="26" t="n">
        <v>-6367</v>
      </c>
      <c r="Q222" s="27"/>
      <c r="R222" s="28"/>
      <c r="S222" s="27" t="s">
        <v>16</v>
      </c>
      <c r="T222" s="26" t="n">
        <v>-16589</v>
      </c>
      <c r="U222" s="25" t="s">
        <v>16</v>
      </c>
      <c r="V222" s="26" t="n">
        <v>-470</v>
      </c>
      <c r="W222" s="27"/>
      <c r="X222" s="28"/>
      <c r="Y222" s="27" t="s">
        <v>16</v>
      </c>
      <c r="Z222" s="26" t="n">
        <v>-596</v>
      </c>
      <c r="AA222" s="25" t="s">
        <v>16</v>
      </c>
      <c r="AB222" s="26" t="n">
        <v>-1260</v>
      </c>
      <c r="AC222" s="27"/>
      <c r="AD222" s="28"/>
      <c r="AE222" s="27" t="s">
        <v>16</v>
      </c>
      <c r="AF222" s="26" t="n">
        <v>-169</v>
      </c>
      <c r="AG222" s="25" t="s">
        <v>16</v>
      </c>
      <c r="AH222" s="26" t="n">
        <v>-1861</v>
      </c>
      <c r="AI222" s="27"/>
      <c r="AJ222" s="28"/>
      <c r="AK222" s="27" t="s">
        <v>16</v>
      </c>
      <c r="AL222" s="26" t="n">
        <v>-2094</v>
      </c>
      <c r="AN222" s="25" t="s">
        <v>16</v>
      </c>
      <c r="AO222" s="26" t="n">
        <v>-1546</v>
      </c>
      <c r="AP222" s="27"/>
      <c r="AQ222" s="28"/>
      <c r="AR222" s="27"/>
      <c r="AS222" s="26" t="n">
        <v>5065</v>
      </c>
      <c r="AT222" s="25" t="s">
        <v>16</v>
      </c>
      <c r="AU222" s="26" t="n">
        <v>-460</v>
      </c>
      <c r="AV222" s="27"/>
      <c r="AW222" s="28"/>
      <c r="AX222" s="27" t="s">
        <v>16</v>
      </c>
      <c r="AY222" s="26" t="n">
        <v>-568</v>
      </c>
      <c r="AZ222" s="25"/>
      <c r="BA222" s="26" t="n">
        <v>9621</v>
      </c>
      <c r="BB222" s="27"/>
      <c r="BC222" s="28"/>
      <c r="BD222" s="27"/>
      <c r="BE222" s="26" t="n">
        <v>7526</v>
      </c>
    </row>
    <row r="223" s="23" customFormat="true" ht="12.95" hidden="false" customHeight="true" outlineLevel="0" collapsed="false">
      <c r="B223" s="24" t="s">
        <v>217</v>
      </c>
      <c r="C223" s="25"/>
      <c r="D223" s="26" t="n">
        <v>35593</v>
      </c>
      <c r="E223" s="27"/>
      <c r="F223" s="28"/>
      <c r="G223" s="27"/>
      <c r="H223" s="26" t="n">
        <v>2826</v>
      </c>
      <c r="I223" s="25"/>
      <c r="J223" s="26" t="n">
        <v>14490</v>
      </c>
      <c r="K223" s="27"/>
      <c r="L223" s="28"/>
      <c r="M223" s="27"/>
      <c r="N223" s="26" t="n">
        <v>363</v>
      </c>
      <c r="O223" s="25"/>
      <c r="P223" s="26" t="n">
        <v>52813</v>
      </c>
      <c r="Q223" s="27"/>
      <c r="R223" s="28"/>
      <c r="S223" s="27" t="s">
        <v>16</v>
      </c>
      <c r="T223" s="26" t="n">
        <v>-3335</v>
      </c>
      <c r="U223" s="25"/>
      <c r="V223" s="26" t="n">
        <v>305</v>
      </c>
      <c r="W223" s="27"/>
      <c r="X223" s="28"/>
      <c r="Y223" s="27" t="s">
        <v>16</v>
      </c>
      <c r="Z223" s="26" t="n">
        <v>-404</v>
      </c>
      <c r="AA223" s="25"/>
      <c r="AB223" s="26" t="n">
        <v>532</v>
      </c>
      <c r="AC223" s="27"/>
      <c r="AD223" s="28"/>
      <c r="AE223" s="27" t="s">
        <v>16</v>
      </c>
      <c r="AF223" s="26" t="n">
        <v>-56</v>
      </c>
      <c r="AG223" s="25"/>
      <c r="AH223" s="26" t="n">
        <v>16669</v>
      </c>
      <c r="AI223" s="27"/>
      <c r="AJ223" s="28"/>
      <c r="AK223" s="27"/>
      <c r="AL223" s="26" t="n">
        <v>3378</v>
      </c>
      <c r="AN223" s="25"/>
      <c r="AO223" s="26" t="n">
        <v>12230</v>
      </c>
      <c r="AP223" s="27"/>
      <c r="AQ223" s="28"/>
      <c r="AR223" s="27"/>
      <c r="AS223" s="26" t="n">
        <v>5776</v>
      </c>
      <c r="AT223" s="25"/>
      <c r="AU223" s="26" t="n">
        <v>8076</v>
      </c>
      <c r="AV223" s="27"/>
      <c r="AW223" s="28"/>
      <c r="AX223" s="27"/>
      <c r="AY223" s="26" t="n">
        <v>0</v>
      </c>
      <c r="AZ223" s="25"/>
      <c r="BA223" s="26" t="n">
        <v>28295</v>
      </c>
      <c r="BB223" s="27"/>
      <c r="BC223" s="28"/>
      <c r="BD223" s="27"/>
      <c r="BE223" s="26" t="n">
        <v>11753</v>
      </c>
    </row>
    <row r="224" s="23" customFormat="true" ht="12.95" hidden="false" customHeight="true" outlineLevel="0" collapsed="false">
      <c r="B224" s="24" t="s">
        <v>218</v>
      </c>
      <c r="C224" s="25"/>
      <c r="D224" s="26" t="n">
        <v>113081</v>
      </c>
      <c r="E224" s="27"/>
      <c r="F224" s="28"/>
      <c r="G224" s="27"/>
      <c r="H224" s="26" t="n">
        <v>17946</v>
      </c>
      <c r="I224" s="25"/>
      <c r="J224" s="26" t="n">
        <v>35398</v>
      </c>
      <c r="K224" s="27"/>
      <c r="L224" s="28"/>
      <c r="M224" s="27" t="s">
        <v>16</v>
      </c>
      <c r="N224" s="26" t="n">
        <v>-3665</v>
      </c>
      <c r="O224" s="25"/>
      <c r="P224" s="26" t="n">
        <v>124706</v>
      </c>
      <c r="Q224" s="27"/>
      <c r="R224" s="28"/>
      <c r="S224" s="27" t="s">
        <v>16</v>
      </c>
      <c r="T224" s="26" t="n">
        <v>-23955</v>
      </c>
      <c r="U224" s="25"/>
      <c r="V224" s="26" t="n">
        <v>231</v>
      </c>
      <c r="W224" s="27"/>
      <c r="X224" s="28"/>
      <c r="Y224" s="27" t="s">
        <v>16</v>
      </c>
      <c r="Z224" s="26" t="n">
        <v>-1128</v>
      </c>
      <c r="AA224" s="25"/>
      <c r="AB224" s="26" t="n">
        <v>33180</v>
      </c>
      <c r="AC224" s="27"/>
      <c r="AD224" s="28"/>
      <c r="AE224" s="27" t="s">
        <v>16</v>
      </c>
      <c r="AF224" s="26" t="n">
        <v>-2263</v>
      </c>
      <c r="AG224" s="25"/>
      <c r="AH224" s="26" t="n">
        <v>28669</v>
      </c>
      <c r="AI224" s="27"/>
      <c r="AJ224" s="28"/>
      <c r="AK224" s="27" t="s">
        <v>16</v>
      </c>
      <c r="AL224" s="26" t="n">
        <v>-9374</v>
      </c>
      <c r="AN224" s="25"/>
      <c r="AO224" s="26" t="n">
        <v>27675</v>
      </c>
      <c r="AP224" s="27"/>
      <c r="AQ224" s="28"/>
      <c r="AR224" s="27"/>
      <c r="AS224" s="26" t="n">
        <v>13103</v>
      </c>
      <c r="AT224" s="25"/>
      <c r="AU224" s="26" t="n">
        <v>18492</v>
      </c>
      <c r="AV224" s="27"/>
      <c r="AW224" s="28"/>
      <c r="AX224" s="27"/>
      <c r="AY224" s="26" t="n">
        <v>1376</v>
      </c>
      <c r="AZ224" s="25"/>
      <c r="BA224" s="26" t="n">
        <v>89465</v>
      </c>
      <c r="BB224" s="27"/>
      <c r="BC224" s="28"/>
      <c r="BD224" s="27" t="s">
        <v>16</v>
      </c>
      <c r="BE224" s="26" t="n">
        <v>-11182</v>
      </c>
    </row>
    <row r="225" customFormat="false" ht="12.95" hidden="false" customHeight="true" outlineLevel="0" collapsed="false">
      <c r="B225" s="41" t="s">
        <v>219</v>
      </c>
      <c r="C225" s="21"/>
      <c r="D225" s="42" t="n">
        <v>142366</v>
      </c>
      <c r="E225" s="21"/>
      <c r="F225" s="43"/>
      <c r="G225" s="21" t="s">
        <v>16</v>
      </c>
      <c r="H225" s="42" t="n">
        <v>-2213</v>
      </c>
      <c r="I225" s="21"/>
      <c r="J225" s="42" t="n">
        <v>48115</v>
      </c>
      <c r="K225" s="21"/>
      <c r="L225" s="43"/>
      <c r="M225" s="21"/>
      <c r="N225" s="42" t="n">
        <v>8388</v>
      </c>
      <c r="O225" s="21"/>
      <c r="P225" s="42" t="n">
        <v>173216</v>
      </c>
      <c r="Q225" s="21"/>
      <c r="R225" s="43"/>
      <c r="S225" s="21" t="s">
        <v>16</v>
      </c>
      <c r="T225" s="42" t="n">
        <v>-58266</v>
      </c>
      <c r="U225" s="21"/>
      <c r="V225" s="42" t="n">
        <v>580</v>
      </c>
      <c r="W225" s="21"/>
      <c r="X225" s="43"/>
      <c r="Y225" s="21" t="s">
        <v>16</v>
      </c>
      <c r="Z225" s="42" t="n">
        <v>-1513</v>
      </c>
      <c r="AA225" s="21"/>
      <c r="AB225" s="42" t="n">
        <v>36530</v>
      </c>
      <c r="AC225" s="21"/>
      <c r="AD225" s="43"/>
      <c r="AE225" s="21"/>
      <c r="AF225" s="42" t="n">
        <v>658</v>
      </c>
      <c r="AG225" s="21"/>
      <c r="AH225" s="42" t="n">
        <v>41666</v>
      </c>
      <c r="AI225" s="21"/>
      <c r="AJ225" s="43"/>
      <c r="AK225" s="21"/>
      <c r="AL225" s="42" t="n">
        <v>1161</v>
      </c>
      <c r="AN225" s="21"/>
      <c r="AO225" s="42" t="n">
        <v>44714</v>
      </c>
      <c r="AP225" s="21"/>
      <c r="AQ225" s="43"/>
      <c r="AR225" s="21"/>
      <c r="AS225" s="42" t="n">
        <v>2494</v>
      </c>
      <c r="AT225" s="21"/>
      <c r="AU225" s="42" t="n">
        <v>25768</v>
      </c>
      <c r="AV225" s="21"/>
      <c r="AW225" s="43"/>
      <c r="AX225" s="21"/>
      <c r="AY225" s="42" t="n">
        <v>1921</v>
      </c>
      <c r="AZ225" s="21"/>
      <c r="BA225" s="42" t="n">
        <v>65127</v>
      </c>
      <c r="BB225" s="21"/>
      <c r="BC225" s="43"/>
      <c r="BD225" s="21"/>
      <c r="BE225" s="42" t="n">
        <v>101730</v>
      </c>
    </row>
    <row r="226" customFormat="false" ht="12.95" hidden="false" customHeight="true" outlineLevel="0" collapsed="false">
      <c r="B226" s="44" t="s">
        <v>220</v>
      </c>
      <c r="C226" s="32" t="s">
        <v>16</v>
      </c>
      <c r="D226" s="45" t="n">
        <v>-18</v>
      </c>
      <c r="E226" s="32"/>
      <c r="F226" s="46"/>
      <c r="G226" s="32"/>
      <c r="H226" s="45" t="n">
        <v>164</v>
      </c>
      <c r="I226" s="32"/>
      <c r="J226" s="45" t="n">
        <v>976</v>
      </c>
      <c r="K226" s="32"/>
      <c r="L226" s="46"/>
      <c r="M226" s="32"/>
      <c r="N226" s="45" t="n">
        <v>696</v>
      </c>
      <c r="O226" s="32" t="s">
        <v>16</v>
      </c>
      <c r="P226" s="45" t="n">
        <v>-117</v>
      </c>
      <c r="Q226" s="32"/>
      <c r="R226" s="46"/>
      <c r="S226" s="32" t="s">
        <v>16</v>
      </c>
      <c r="T226" s="45" t="n">
        <v>-17978</v>
      </c>
      <c r="U226" s="32"/>
      <c r="V226" s="47" t="s">
        <v>22</v>
      </c>
      <c r="W226" s="32"/>
      <c r="X226" s="46"/>
      <c r="Y226" s="32" t="s">
        <v>16</v>
      </c>
      <c r="Z226" s="45" t="n">
        <v>0</v>
      </c>
      <c r="AA226" s="32"/>
      <c r="AB226" s="45" t="n">
        <v>5837</v>
      </c>
      <c r="AC226" s="32"/>
      <c r="AD226" s="46"/>
      <c r="AE226" s="32"/>
      <c r="AF226" s="45" t="n">
        <v>3872</v>
      </c>
      <c r="AG226" s="32"/>
      <c r="AH226" s="45" t="n">
        <v>8058</v>
      </c>
      <c r="AI226" s="32"/>
      <c r="AJ226" s="46"/>
      <c r="AK226" s="32"/>
      <c r="AL226" s="45" t="n">
        <v>3863</v>
      </c>
      <c r="AN226" s="32"/>
      <c r="AO226" s="45" t="n">
        <v>0</v>
      </c>
      <c r="AP226" s="32"/>
      <c r="AQ226" s="46"/>
      <c r="AR226" s="32"/>
      <c r="AS226" s="45" t="n">
        <v>0</v>
      </c>
      <c r="AT226" s="32"/>
      <c r="AU226" s="45" t="n">
        <v>207</v>
      </c>
      <c r="AV226" s="32"/>
      <c r="AW226" s="46"/>
      <c r="AX226" s="32"/>
      <c r="AY226" s="45" t="n">
        <v>259</v>
      </c>
      <c r="AZ226" s="32"/>
      <c r="BA226" s="45" t="n">
        <v>685</v>
      </c>
      <c r="BB226" s="32"/>
      <c r="BC226" s="46"/>
      <c r="BD226" s="32"/>
      <c r="BE226" s="45" t="n">
        <v>495</v>
      </c>
    </row>
    <row r="227" customFormat="false" ht="12.95" hidden="false" customHeight="true" outlineLevel="0" collapsed="false">
      <c r="B227" s="44"/>
      <c r="C227" s="32"/>
      <c r="D227" s="45"/>
      <c r="E227" s="32"/>
      <c r="F227" s="46"/>
      <c r="G227" s="32"/>
      <c r="H227" s="45"/>
      <c r="I227" s="32"/>
      <c r="J227" s="45"/>
      <c r="K227" s="32"/>
      <c r="L227" s="46"/>
      <c r="M227" s="32"/>
      <c r="N227" s="45"/>
      <c r="O227" s="32"/>
      <c r="P227" s="45"/>
      <c r="Q227" s="32"/>
      <c r="R227" s="46"/>
      <c r="S227" s="32"/>
      <c r="T227" s="45"/>
      <c r="U227" s="32"/>
      <c r="V227" s="45"/>
      <c r="W227" s="32"/>
      <c r="X227" s="46"/>
      <c r="Y227" s="32"/>
      <c r="Z227" s="45"/>
      <c r="AA227" s="32"/>
      <c r="AB227" s="45"/>
      <c r="AC227" s="32"/>
      <c r="AD227" s="46"/>
      <c r="AE227" s="32"/>
      <c r="AF227" s="45"/>
      <c r="AG227" s="32"/>
      <c r="AH227" s="45"/>
      <c r="AI227" s="32"/>
      <c r="AJ227" s="46"/>
      <c r="AK227" s="32"/>
      <c r="AL227" s="45"/>
      <c r="AN227" s="32"/>
      <c r="AO227" s="45"/>
      <c r="AP227" s="32"/>
      <c r="AQ227" s="46"/>
      <c r="AR227" s="32"/>
      <c r="AS227" s="45"/>
      <c r="AT227" s="32"/>
      <c r="AU227" s="45"/>
      <c r="AV227" s="32"/>
      <c r="AW227" s="46"/>
      <c r="AX227" s="32"/>
      <c r="AY227" s="45"/>
      <c r="AZ227" s="32"/>
      <c r="BA227" s="45"/>
      <c r="BB227" s="32"/>
      <c r="BC227" s="46"/>
      <c r="BD227" s="32"/>
      <c r="BE227" s="45"/>
    </row>
    <row r="228" customFormat="false" ht="12.95" hidden="false" customHeight="true" outlineLevel="0" collapsed="false">
      <c r="B228" s="44" t="s">
        <v>221</v>
      </c>
      <c r="C228" s="32"/>
      <c r="D228" s="45"/>
      <c r="E228" s="32"/>
      <c r="F228" s="46"/>
      <c r="G228" s="32"/>
      <c r="H228" s="45"/>
      <c r="I228" s="32"/>
      <c r="J228" s="45"/>
      <c r="K228" s="32"/>
      <c r="L228" s="46"/>
      <c r="M228" s="32"/>
      <c r="N228" s="45"/>
      <c r="O228" s="32"/>
      <c r="P228" s="45"/>
      <c r="Q228" s="32"/>
      <c r="R228" s="46"/>
      <c r="S228" s="32"/>
      <c r="T228" s="45"/>
      <c r="U228" s="32"/>
      <c r="V228" s="45"/>
      <c r="W228" s="32"/>
      <c r="X228" s="46"/>
      <c r="Y228" s="32"/>
      <c r="Z228" s="45"/>
      <c r="AA228" s="32"/>
      <c r="AB228" s="45"/>
      <c r="AC228" s="32"/>
      <c r="AD228" s="46"/>
      <c r="AE228" s="32"/>
      <c r="AF228" s="45"/>
      <c r="AG228" s="32"/>
      <c r="AH228" s="45"/>
      <c r="AI228" s="32"/>
      <c r="AJ228" s="46"/>
      <c r="AK228" s="32"/>
      <c r="AL228" s="45"/>
      <c r="AN228" s="32"/>
      <c r="AO228" s="45"/>
      <c r="AP228" s="32"/>
      <c r="AQ228" s="46"/>
      <c r="AR228" s="32"/>
      <c r="AS228" s="45"/>
      <c r="AT228" s="32"/>
      <c r="AU228" s="45"/>
      <c r="AV228" s="32"/>
      <c r="AW228" s="46"/>
      <c r="AX228" s="32"/>
      <c r="AY228" s="45"/>
      <c r="AZ228" s="32"/>
      <c r="BA228" s="45"/>
      <c r="BB228" s="32"/>
      <c r="BC228" s="46"/>
      <c r="BD228" s="32"/>
      <c r="BE228" s="45"/>
    </row>
    <row r="229" customFormat="false" ht="12.95" hidden="false" customHeight="true" outlineLevel="0" collapsed="false">
      <c r="B229" s="44" t="s">
        <v>222</v>
      </c>
      <c r="C229" s="32" t="s">
        <v>16</v>
      </c>
      <c r="D229" s="45" t="n">
        <v>-43797</v>
      </c>
      <c r="E229" s="32"/>
      <c r="F229" s="46"/>
      <c r="G229" s="32"/>
      <c r="H229" s="45"/>
      <c r="I229" s="32" t="s">
        <v>16</v>
      </c>
      <c r="J229" s="45" t="n">
        <v>-23823</v>
      </c>
      <c r="K229" s="32"/>
      <c r="L229" s="46"/>
      <c r="M229" s="32"/>
      <c r="N229" s="45"/>
      <c r="O229" s="32" t="s">
        <v>16</v>
      </c>
      <c r="P229" s="45" t="n">
        <v>-250006</v>
      </c>
      <c r="Q229" s="32"/>
      <c r="R229" s="46"/>
      <c r="S229" s="32"/>
      <c r="T229" s="45"/>
      <c r="U229" s="32" t="s">
        <v>16</v>
      </c>
      <c r="V229" s="45" t="n">
        <v>-672</v>
      </c>
      <c r="W229" s="32"/>
      <c r="X229" s="46"/>
      <c r="Y229" s="32"/>
      <c r="Z229" s="45"/>
      <c r="AA229" s="32" t="s">
        <v>16</v>
      </c>
      <c r="AB229" s="45" t="n">
        <v>-2452</v>
      </c>
      <c r="AC229" s="32"/>
      <c r="AD229" s="46"/>
      <c r="AE229" s="32"/>
      <c r="AF229" s="45"/>
      <c r="AG229" s="32" t="s">
        <v>16</v>
      </c>
      <c r="AH229" s="45" t="n">
        <v>-17618</v>
      </c>
      <c r="AI229" s="32"/>
      <c r="AJ229" s="46"/>
      <c r="AK229" s="32"/>
      <c r="AL229" s="45"/>
      <c r="AN229" s="32" t="s">
        <v>16</v>
      </c>
      <c r="AO229" s="45" t="n">
        <v>-13639</v>
      </c>
      <c r="AP229" s="32"/>
      <c r="AQ229" s="46"/>
      <c r="AR229" s="32"/>
      <c r="AS229" s="45"/>
      <c r="AT229" s="32"/>
      <c r="AU229" s="47" t="s">
        <v>22</v>
      </c>
      <c r="AV229" s="32"/>
      <c r="AW229" s="46"/>
      <c r="AX229" s="32"/>
      <c r="AY229" s="45"/>
      <c r="AZ229" s="32"/>
      <c r="BA229" s="47" t="s">
        <v>22</v>
      </c>
      <c r="BB229" s="32"/>
      <c r="BC229" s="46"/>
      <c r="BD229" s="32"/>
      <c r="BE229" s="45"/>
    </row>
    <row r="230" customFormat="false" ht="12.95" hidden="false" customHeight="true" outlineLevel="0" collapsed="false">
      <c r="B230" s="44" t="s">
        <v>223</v>
      </c>
      <c r="C230" s="32"/>
      <c r="D230" s="47" t="s">
        <v>22</v>
      </c>
      <c r="E230" s="32"/>
      <c r="F230" s="46"/>
      <c r="G230" s="32"/>
      <c r="H230" s="45"/>
      <c r="I230" s="32"/>
      <c r="J230" s="47" t="s">
        <v>22</v>
      </c>
      <c r="K230" s="32"/>
      <c r="L230" s="46"/>
      <c r="M230" s="32"/>
      <c r="N230" s="45"/>
      <c r="O230" s="32"/>
      <c r="P230" s="47" t="s">
        <v>22</v>
      </c>
      <c r="Q230" s="32"/>
      <c r="R230" s="46"/>
      <c r="S230" s="32"/>
      <c r="T230" s="45"/>
      <c r="U230" s="32"/>
      <c r="V230" s="47" t="s">
        <v>22</v>
      </c>
      <c r="W230" s="32"/>
      <c r="X230" s="46"/>
      <c r="Y230" s="32"/>
      <c r="Z230" s="45"/>
      <c r="AA230" s="32" t="s">
        <v>16</v>
      </c>
      <c r="AB230" s="45" t="n">
        <v>-23500</v>
      </c>
      <c r="AC230" s="32"/>
      <c r="AD230" s="46"/>
      <c r="AE230" s="32"/>
      <c r="AF230" s="45"/>
      <c r="AG230" s="32" t="s">
        <v>16</v>
      </c>
      <c r="AH230" s="45" t="n">
        <v>0</v>
      </c>
      <c r="AI230" s="32"/>
      <c r="AJ230" s="46"/>
      <c r="AK230" s="32"/>
      <c r="AL230" s="45"/>
      <c r="AN230" s="32" t="s">
        <v>16</v>
      </c>
      <c r="AO230" s="45" t="n">
        <v>-3857</v>
      </c>
      <c r="AP230" s="32"/>
      <c r="AQ230" s="46"/>
      <c r="AR230" s="32"/>
      <c r="AS230" s="45"/>
      <c r="AT230" s="32"/>
      <c r="AU230" s="47" t="s">
        <v>22</v>
      </c>
      <c r="AV230" s="32"/>
      <c r="AW230" s="46"/>
      <c r="AX230" s="32"/>
      <c r="AY230" s="45"/>
      <c r="AZ230" s="32"/>
      <c r="BA230" s="47" t="s">
        <v>22</v>
      </c>
      <c r="BB230" s="32"/>
      <c r="BC230" s="46"/>
      <c r="BD230" s="32"/>
      <c r="BE230" s="45"/>
    </row>
    <row r="231" customFormat="false" ht="12.95" hidden="false" customHeight="true" outlineLevel="0" collapsed="false">
      <c r="B231" s="44" t="s">
        <v>224</v>
      </c>
      <c r="C231" s="32"/>
      <c r="D231" s="47" t="s">
        <v>22</v>
      </c>
      <c r="E231" s="32"/>
      <c r="F231" s="46"/>
      <c r="G231" s="32"/>
      <c r="H231" s="45"/>
      <c r="I231" s="32"/>
      <c r="J231" s="47" t="s">
        <v>22</v>
      </c>
      <c r="K231" s="32"/>
      <c r="L231" s="46"/>
      <c r="M231" s="32"/>
      <c r="N231" s="45"/>
      <c r="O231" s="32"/>
      <c r="P231" s="47" t="s">
        <v>22</v>
      </c>
      <c r="Q231" s="32"/>
      <c r="R231" s="46"/>
      <c r="S231" s="32"/>
      <c r="T231" s="45"/>
      <c r="U231" s="32"/>
      <c r="V231" s="47" t="s">
        <v>22</v>
      </c>
      <c r="W231" s="32"/>
      <c r="X231" s="46"/>
      <c r="Y231" s="32"/>
      <c r="Z231" s="45"/>
      <c r="AA231" s="32"/>
      <c r="AB231" s="45" t="n">
        <v>78</v>
      </c>
      <c r="AC231" s="32"/>
      <c r="AD231" s="46"/>
      <c r="AE231" s="32"/>
      <c r="AF231" s="45"/>
      <c r="AG231" s="32"/>
      <c r="AH231" s="45" t="n">
        <v>24</v>
      </c>
      <c r="AI231" s="32"/>
      <c r="AJ231" s="46"/>
      <c r="AK231" s="32"/>
      <c r="AL231" s="45"/>
      <c r="AN231" s="32"/>
      <c r="AO231" s="45" t="n">
        <v>13</v>
      </c>
      <c r="AP231" s="32"/>
      <c r="AQ231" s="46"/>
      <c r="AR231" s="32"/>
      <c r="AS231" s="45"/>
      <c r="AT231" s="32"/>
      <c r="AU231" s="47" t="s">
        <v>22</v>
      </c>
      <c r="AV231" s="32"/>
      <c r="AW231" s="46"/>
      <c r="AX231" s="32"/>
      <c r="AY231" s="45"/>
      <c r="AZ231" s="32"/>
      <c r="BA231" s="47" t="s">
        <v>22</v>
      </c>
      <c r="BB231" s="32"/>
      <c r="BC231" s="46"/>
      <c r="BD231" s="32"/>
      <c r="BE231" s="45"/>
    </row>
    <row r="232" customFormat="false" ht="14.25" hidden="false" customHeight="true" outlineLevel="0" collapsed="false">
      <c r="B232" s="44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134:H134"/>
    <mergeCell ref="I134:N134"/>
    <mergeCell ref="O134:T134"/>
    <mergeCell ref="U134:Z134"/>
    <mergeCell ref="AA134:AF134"/>
    <mergeCell ref="AG134:AL134"/>
    <mergeCell ref="AN134:AS134"/>
    <mergeCell ref="AT134:AY134"/>
    <mergeCell ref="AZ134:BE134"/>
    <mergeCell ref="E135:F135"/>
    <mergeCell ref="K135:L135"/>
    <mergeCell ref="Q135:R135"/>
    <mergeCell ref="W135:X135"/>
    <mergeCell ref="AC135:AD135"/>
    <mergeCell ref="AI135:AJ135"/>
    <mergeCell ref="AP135:AQ135"/>
    <mergeCell ref="AV135:AW135"/>
    <mergeCell ref="BB135:BC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5"/>
      <c r="B1" s="66"/>
      <c r="C1" s="66"/>
      <c r="D1" s="67"/>
      <c r="E1" s="66"/>
      <c r="F1" s="68"/>
      <c r="G1" s="66"/>
      <c r="H1" s="67"/>
      <c r="I1" s="66"/>
      <c r="J1" s="67"/>
      <c r="K1" s="66"/>
      <c r="L1" s="68"/>
      <c r="M1" s="66"/>
      <c r="N1" s="67"/>
      <c r="O1" s="66"/>
      <c r="P1" s="67"/>
      <c r="Q1" s="66"/>
      <c r="R1" s="68"/>
      <c r="S1" s="66"/>
      <c r="T1" s="67"/>
      <c r="U1" s="66"/>
      <c r="V1" s="67"/>
      <c r="W1" s="66"/>
      <c r="X1" s="68"/>
      <c r="Y1" s="66"/>
      <c r="Z1" s="67"/>
      <c r="AA1" s="66"/>
      <c r="AB1" s="67"/>
      <c r="AC1" s="66"/>
      <c r="AD1" s="68"/>
      <c r="AE1" s="66"/>
      <c r="AF1" s="67"/>
    </row>
    <row r="2" customFormat="false" ht="16.5" hidden="false" customHeight="true" outlineLevel="0" collapsed="false">
      <c r="B2" s="8" t="s">
        <v>341</v>
      </c>
      <c r="C2" s="50"/>
      <c r="D2" s="10" t="s">
        <v>2</v>
      </c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69"/>
      <c r="AE2" s="70"/>
      <c r="AF2" s="49"/>
    </row>
    <row r="3" customFormat="false" ht="14.25" hidden="false" customHeight="true" outlineLevel="0" collapsed="false">
      <c r="B3" s="71" t="s">
        <v>3</v>
      </c>
      <c r="C3" s="72" t="s">
        <v>332</v>
      </c>
      <c r="D3" s="72"/>
      <c r="E3" s="72"/>
      <c r="F3" s="72"/>
      <c r="G3" s="72"/>
      <c r="H3" s="72"/>
      <c r="I3" s="72" t="s">
        <v>333</v>
      </c>
      <c r="J3" s="72"/>
      <c r="K3" s="72"/>
      <c r="L3" s="72"/>
      <c r="M3" s="72"/>
      <c r="N3" s="72"/>
      <c r="O3" s="72" t="s">
        <v>334</v>
      </c>
      <c r="P3" s="72"/>
      <c r="Q3" s="72"/>
      <c r="R3" s="72"/>
      <c r="S3" s="72"/>
      <c r="T3" s="72"/>
      <c r="U3" s="72" t="s">
        <v>335</v>
      </c>
      <c r="V3" s="72"/>
      <c r="W3" s="72"/>
      <c r="X3" s="72"/>
      <c r="Y3" s="72"/>
      <c r="Z3" s="72"/>
      <c r="AA3" s="73" t="s">
        <v>342</v>
      </c>
      <c r="AB3" s="73"/>
      <c r="AC3" s="73"/>
      <c r="AD3" s="73"/>
      <c r="AE3" s="73"/>
      <c r="AF3" s="73"/>
    </row>
    <row r="4" customFormat="false" ht="30" hidden="false" customHeight="true" outlineLevel="0" collapsed="false">
      <c r="B4" s="14" t="s">
        <v>9</v>
      </c>
      <c r="C4" s="14"/>
      <c r="D4" s="52" t="s">
        <v>10</v>
      </c>
      <c r="E4" s="14"/>
      <c r="F4" s="52" t="s">
        <v>11</v>
      </c>
      <c r="G4" s="14"/>
      <c r="H4" s="17" t="s">
        <v>12</v>
      </c>
      <c r="I4" s="14"/>
      <c r="J4" s="52" t="s">
        <v>10</v>
      </c>
      <c r="K4" s="14"/>
      <c r="L4" s="52" t="s">
        <v>11</v>
      </c>
      <c r="M4" s="14"/>
      <c r="N4" s="17" t="s">
        <v>12</v>
      </c>
      <c r="O4" s="14"/>
      <c r="P4" s="52" t="s">
        <v>10</v>
      </c>
      <c r="Q4" s="14"/>
      <c r="R4" s="52" t="s">
        <v>11</v>
      </c>
      <c r="S4" s="14"/>
      <c r="T4" s="17" t="s">
        <v>12</v>
      </c>
      <c r="U4" s="14"/>
      <c r="V4" s="52" t="s">
        <v>10</v>
      </c>
      <c r="W4" s="14"/>
      <c r="X4" s="52" t="s">
        <v>11</v>
      </c>
      <c r="Y4" s="14"/>
      <c r="Z4" s="17" t="s">
        <v>12</v>
      </c>
      <c r="AA4" s="74"/>
      <c r="AB4" s="52" t="s">
        <v>10</v>
      </c>
      <c r="AC4" s="14"/>
      <c r="AD4" s="52" t="s">
        <v>11</v>
      </c>
      <c r="AE4" s="14"/>
      <c r="AF4" s="17" t="s">
        <v>12</v>
      </c>
    </row>
    <row r="5" customFormat="false" ht="14.25" hidden="false" customHeight="true" outlineLevel="0" collapsed="false">
      <c r="B5" s="75" t="s">
        <v>343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6" t="s">
        <v>344</v>
      </c>
      <c r="C6" s="30"/>
      <c r="D6" s="31" t="n">
        <v>25711403</v>
      </c>
      <c r="E6" s="30"/>
      <c r="F6" s="33" t="n">
        <v>12.4</v>
      </c>
      <c r="G6" s="30"/>
      <c r="H6" s="31" t="n">
        <v>474027</v>
      </c>
      <c r="I6" s="30"/>
      <c r="J6" s="31" t="n">
        <v>24065825</v>
      </c>
      <c r="K6" s="30"/>
      <c r="L6" s="33" t="n">
        <v>29.8</v>
      </c>
      <c r="M6" s="30"/>
      <c r="N6" s="31" t="n">
        <v>1868750</v>
      </c>
      <c r="O6" s="30"/>
      <c r="P6" s="31" t="n">
        <v>33415451</v>
      </c>
      <c r="Q6" s="30"/>
      <c r="R6" s="33" t="n">
        <v>14.9</v>
      </c>
      <c r="S6" s="30"/>
      <c r="T6" s="31" t="n">
        <v>537457</v>
      </c>
      <c r="U6" s="32"/>
      <c r="V6" s="31" t="n">
        <v>2227378</v>
      </c>
      <c r="W6" s="30"/>
      <c r="X6" s="33" t="n">
        <v>9.7</v>
      </c>
      <c r="Y6" s="30"/>
      <c r="Z6" s="31" t="n">
        <v>154863</v>
      </c>
      <c r="AA6" s="32"/>
      <c r="AB6" s="31" t="n">
        <v>85420057</v>
      </c>
      <c r="AC6" s="30"/>
      <c r="AD6" s="33" t="n">
        <v>15.9</v>
      </c>
      <c r="AE6" s="30"/>
      <c r="AF6" s="31" t="n">
        <v>3035097</v>
      </c>
    </row>
    <row r="7" customFormat="false" ht="14.25" hidden="false" customHeight="true" outlineLevel="0" collapsed="false">
      <c r="B7" s="76" t="s">
        <v>345</v>
      </c>
      <c r="C7" s="30"/>
      <c r="D7" s="31" t="n">
        <v>11700334</v>
      </c>
      <c r="E7" s="30"/>
      <c r="F7" s="33" t="n">
        <v>5.6</v>
      </c>
      <c r="G7" s="30" t="s">
        <v>16</v>
      </c>
      <c r="H7" s="31" t="n">
        <v>-257440</v>
      </c>
      <c r="I7" s="30"/>
      <c r="J7" s="31" t="n">
        <v>3183854</v>
      </c>
      <c r="K7" s="30"/>
      <c r="L7" s="33" t="n">
        <v>3.9</v>
      </c>
      <c r="M7" s="30"/>
      <c r="N7" s="31" t="n">
        <v>35143</v>
      </c>
      <c r="O7" s="30"/>
      <c r="P7" s="31" t="n">
        <v>13023778</v>
      </c>
      <c r="Q7" s="30"/>
      <c r="R7" s="33" t="n">
        <v>5.8</v>
      </c>
      <c r="S7" s="30" t="s">
        <v>16</v>
      </c>
      <c r="T7" s="31" t="n">
        <v>-89723</v>
      </c>
      <c r="U7" s="32"/>
      <c r="V7" s="31" t="n">
        <v>911</v>
      </c>
      <c r="W7" s="30"/>
      <c r="X7" s="33" t="n">
        <v>0</v>
      </c>
      <c r="Y7" s="30" t="s">
        <v>16</v>
      </c>
      <c r="Z7" s="31" t="n">
        <v>-130</v>
      </c>
      <c r="AA7" s="32"/>
      <c r="AB7" s="31" t="n">
        <v>27908877</v>
      </c>
      <c r="AC7" s="30"/>
      <c r="AD7" s="33" t="n">
        <v>5.2</v>
      </c>
      <c r="AE7" s="30" t="s">
        <v>16</v>
      </c>
      <c r="AF7" s="31" t="n">
        <v>-312150</v>
      </c>
    </row>
    <row r="8" customFormat="false" ht="14.25" hidden="false" customHeight="true" outlineLevel="0" collapsed="false">
      <c r="B8" s="76" t="s">
        <v>346</v>
      </c>
      <c r="C8" s="30"/>
      <c r="D8" s="31" t="n">
        <v>6842</v>
      </c>
      <c r="E8" s="30"/>
      <c r="F8" s="33" t="n">
        <v>0</v>
      </c>
      <c r="G8" s="30" t="s">
        <v>16</v>
      </c>
      <c r="H8" s="31" t="n">
        <v>-686</v>
      </c>
      <c r="I8" s="30"/>
      <c r="J8" s="31" t="n">
        <v>4692</v>
      </c>
      <c r="K8" s="30"/>
      <c r="L8" s="33" t="n">
        <v>0</v>
      </c>
      <c r="M8" s="30"/>
      <c r="N8" s="31" t="n">
        <v>134</v>
      </c>
      <c r="O8" s="30"/>
      <c r="P8" s="31" t="n">
        <v>19060</v>
      </c>
      <c r="Q8" s="30"/>
      <c r="R8" s="33" t="n">
        <v>0</v>
      </c>
      <c r="S8" s="30"/>
      <c r="T8" s="31" t="n">
        <v>195</v>
      </c>
      <c r="U8" s="32"/>
      <c r="V8" s="34" t="s">
        <v>22</v>
      </c>
      <c r="W8" s="30"/>
      <c r="X8" s="33"/>
      <c r="Y8" s="30"/>
      <c r="Z8" s="34" t="s">
        <v>22</v>
      </c>
      <c r="AA8" s="32"/>
      <c r="AB8" s="31" t="n">
        <v>30594</v>
      </c>
      <c r="AC8" s="30"/>
      <c r="AD8" s="33" t="n">
        <v>0</v>
      </c>
      <c r="AE8" s="30" t="s">
        <v>16</v>
      </c>
      <c r="AF8" s="31" t="n">
        <v>-357</v>
      </c>
    </row>
    <row r="9" customFormat="false" ht="14.25" hidden="false" customHeight="true" outlineLevel="0" collapsed="false">
      <c r="B9" s="76" t="s">
        <v>347</v>
      </c>
      <c r="C9" s="30"/>
      <c r="D9" s="34" t="s">
        <v>22</v>
      </c>
      <c r="E9" s="30"/>
      <c r="F9" s="33"/>
      <c r="G9" s="30"/>
      <c r="H9" s="34" t="s">
        <v>22</v>
      </c>
      <c r="I9" s="30"/>
      <c r="J9" s="34" t="s">
        <v>22</v>
      </c>
      <c r="K9" s="30"/>
      <c r="L9" s="33"/>
      <c r="M9" s="30"/>
      <c r="N9" s="34" t="s">
        <v>22</v>
      </c>
      <c r="O9" s="30"/>
      <c r="P9" s="34" t="s">
        <v>22</v>
      </c>
      <c r="Q9" s="30"/>
      <c r="R9" s="33"/>
      <c r="S9" s="30"/>
      <c r="T9" s="34" t="s">
        <v>22</v>
      </c>
      <c r="U9" s="32"/>
      <c r="V9" s="34" t="s">
        <v>22</v>
      </c>
      <c r="W9" s="30"/>
      <c r="X9" s="33"/>
      <c r="Y9" s="30"/>
      <c r="Z9" s="34" t="s">
        <v>22</v>
      </c>
      <c r="AA9" s="32"/>
      <c r="AB9" s="34" t="s">
        <v>22</v>
      </c>
      <c r="AC9" s="30"/>
      <c r="AD9" s="33"/>
      <c r="AE9" s="30"/>
      <c r="AF9" s="34" t="s">
        <v>22</v>
      </c>
    </row>
    <row r="10" customFormat="false" ht="14.25" hidden="false" customHeight="true" outlineLevel="0" collapsed="false">
      <c r="B10" s="76" t="s">
        <v>348</v>
      </c>
      <c r="C10" s="30"/>
      <c r="D10" s="31" t="n">
        <v>92086729</v>
      </c>
      <c r="E10" s="30"/>
      <c r="F10" s="33" t="n">
        <v>44.4</v>
      </c>
      <c r="G10" s="30"/>
      <c r="H10" s="31" t="n">
        <v>7451802</v>
      </c>
      <c r="I10" s="30"/>
      <c r="J10" s="31" t="n">
        <v>18396464</v>
      </c>
      <c r="K10" s="30"/>
      <c r="L10" s="33" t="n">
        <v>22.8</v>
      </c>
      <c r="M10" s="30"/>
      <c r="N10" s="31" t="n">
        <v>833620</v>
      </c>
      <c r="O10" s="30"/>
      <c r="P10" s="31" t="n">
        <v>79777245</v>
      </c>
      <c r="Q10" s="30"/>
      <c r="R10" s="33" t="n">
        <v>35.5</v>
      </c>
      <c r="S10" s="30"/>
      <c r="T10" s="31" t="n">
        <v>5387904</v>
      </c>
      <c r="U10" s="32"/>
      <c r="V10" s="31" t="n">
        <v>18040589</v>
      </c>
      <c r="W10" s="30"/>
      <c r="X10" s="33" t="n">
        <v>78.6</v>
      </c>
      <c r="Y10" s="30"/>
      <c r="Z10" s="31" t="n">
        <v>721109</v>
      </c>
      <c r="AA10" s="32"/>
      <c r="AB10" s="31" t="n">
        <v>208301027</v>
      </c>
      <c r="AC10" s="30"/>
      <c r="AD10" s="33" t="n">
        <v>38.9</v>
      </c>
      <c r="AE10" s="30"/>
      <c r="AF10" s="31" t="n">
        <v>14394435</v>
      </c>
    </row>
    <row r="11" customFormat="false" ht="14.25" hidden="false" customHeight="true" outlineLevel="0" collapsed="false">
      <c r="B11" s="76" t="s">
        <v>349</v>
      </c>
      <c r="C11" s="30"/>
      <c r="D11" s="31" t="n">
        <v>4939720</v>
      </c>
      <c r="E11" s="30"/>
      <c r="F11" s="33" t="n">
        <v>2.4</v>
      </c>
      <c r="G11" s="30"/>
      <c r="H11" s="31" t="n">
        <v>850746</v>
      </c>
      <c r="I11" s="30"/>
      <c r="J11" s="31" t="n">
        <v>1829192</v>
      </c>
      <c r="K11" s="30"/>
      <c r="L11" s="33" t="n">
        <v>2.3</v>
      </c>
      <c r="M11" s="30"/>
      <c r="N11" s="31" t="n">
        <v>128383</v>
      </c>
      <c r="O11" s="30"/>
      <c r="P11" s="31" t="n">
        <v>32458304</v>
      </c>
      <c r="Q11" s="30"/>
      <c r="R11" s="33" t="n">
        <v>14.5</v>
      </c>
      <c r="S11" s="30"/>
      <c r="T11" s="31" t="n">
        <v>5108965</v>
      </c>
      <c r="U11" s="32"/>
      <c r="V11" s="31" t="n">
        <v>317916</v>
      </c>
      <c r="W11" s="30"/>
      <c r="X11" s="33" t="n">
        <v>1.4</v>
      </c>
      <c r="Y11" s="30"/>
      <c r="Z11" s="31" t="n">
        <v>65447</v>
      </c>
      <c r="AA11" s="32"/>
      <c r="AB11" s="31" t="n">
        <v>39545132</v>
      </c>
      <c r="AC11" s="30"/>
      <c r="AD11" s="33" t="n">
        <v>7.4</v>
      </c>
      <c r="AE11" s="30"/>
      <c r="AF11" s="31" t="n">
        <v>6153541</v>
      </c>
    </row>
    <row r="12" customFormat="false" ht="14.25" hidden="false" customHeight="true" outlineLevel="0" collapsed="false">
      <c r="B12" s="76" t="s">
        <v>350</v>
      </c>
      <c r="C12" s="30"/>
      <c r="D12" s="31" t="n">
        <v>6631349</v>
      </c>
      <c r="E12" s="30"/>
      <c r="F12" s="33" t="n">
        <v>3.2</v>
      </c>
      <c r="G12" s="30"/>
      <c r="H12" s="31" t="n">
        <v>1102856</v>
      </c>
      <c r="I12" s="30"/>
      <c r="J12" s="31" t="n">
        <v>14009829</v>
      </c>
      <c r="K12" s="30"/>
      <c r="L12" s="33" t="n">
        <v>17.4</v>
      </c>
      <c r="M12" s="30"/>
      <c r="N12" s="31" t="n">
        <v>1514218</v>
      </c>
      <c r="O12" s="30"/>
      <c r="P12" s="31" t="n">
        <v>20975736</v>
      </c>
      <c r="Q12" s="30"/>
      <c r="R12" s="33" t="n">
        <v>9.3</v>
      </c>
      <c r="S12" s="30"/>
      <c r="T12" s="31" t="n">
        <v>1061606</v>
      </c>
      <c r="U12" s="32"/>
      <c r="V12" s="31" t="n">
        <v>1404928</v>
      </c>
      <c r="W12" s="30"/>
      <c r="X12" s="33" t="n">
        <v>6.1</v>
      </c>
      <c r="Y12" s="30"/>
      <c r="Z12" s="31" t="n">
        <v>340277</v>
      </c>
      <c r="AA12" s="32"/>
      <c r="AB12" s="31" t="n">
        <v>43021842</v>
      </c>
      <c r="AC12" s="30"/>
      <c r="AD12" s="33" t="n">
        <v>8</v>
      </c>
      <c r="AE12" s="30"/>
      <c r="AF12" s="31" t="n">
        <v>4018957</v>
      </c>
    </row>
    <row r="13" customFormat="false" ht="14.25" hidden="false" customHeight="true" outlineLevel="0" collapsed="false">
      <c r="B13" s="76" t="s">
        <v>351</v>
      </c>
      <c r="C13" s="30"/>
      <c r="D13" s="31" t="n">
        <v>20301045</v>
      </c>
      <c r="E13" s="30"/>
      <c r="F13" s="33" t="n">
        <v>9.8</v>
      </c>
      <c r="G13" s="30"/>
      <c r="H13" s="31" t="n">
        <v>2936738</v>
      </c>
      <c r="I13" s="30"/>
      <c r="J13" s="31" t="n">
        <v>4304969</v>
      </c>
      <c r="K13" s="30"/>
      <c r="L13" s="33" t="n">
        <v>5.3</v>
      </c>
      <c r="M13" s="30"/>
      <c r="N13" s="31" t="n">
        <v>369945</v>
      </c>
      <c r="O13" s="30"/>
      <c r="P13" s="31" t="n">
        <v>19383820</v>
      </c>
      <c r="Q13" s="30"/>
      <c r="R13" s="33" t="n">
        <v>8.6</v>
      </c>
      <c r="S13" s="30" t="s">
        <v>16</v>
      </c>
      <c r="T13" s="31" t="n">
        <v>-208489</v>
      </c>
      <c r="U13" s="32"/>
      <c r="V13" s="31" t="n">
        <v>3061</v>
      </c>
      <c r="W13" s="30"/>
      <c r="X13" s="33" t="n">
        <v>0</v>
      </c>
      <c r="Y13" s="30" t="s">
        <v>16</v>
      </c>
      <c r="Z13" s="31" t="n">
        <v>-658</v>
      </c>
      <c r="AA13" s="32"/>
      <c r="AB13" s="31" t="n">
        <v>43992895</v>
      </c>
      <c r="AC13" s="30"/>
      <c r="AD13" s="33" t="n">
        <v>8.2</v>
      </c>
      <c r="AE13" s="30"/>
      <c r="AF13" s="31" t="n">
        <v>3097536</v>
      </c>
    </row>
    <row r="14" customFormat="false" ht="14.25" hidden="false" customHeight="true" outlineLevel="0" collapsed="false">
      <c r="B14" s="76" t="s">
        <v>352</v>
      </c>
      <c r="C14" s="30"/>
      <c r="D14" s="31" t="n">
        <v>90563</v>
      </c>
      <c r="E14" s="30"/>
      <c r="F14" s="33" t="n">
        <v>0</v>
      </c>
      <c r="G14" s="30"/>
      <c r="H14" s="31" t="n">
        <v>9596</v>
      </c>
      <c r="I14" s="30"/>
      <c r="J14" s="34" t="s">
        <v>22</v>
      </c>
      <c r="K14" s="30"/>
      <c r="L14" s="33"/>
      <c r="M14" s="30"/>
      <c r="N14" s="34" t="s">
        <v>22</v>
      </c>
      <c r="O14" s="30"/>
      <c r="P14" s="34" t="s">
        <v>22</v>
      </c>
      <c r="Q14" s="30"/>
      <c r="R14" s="33"/>
      <c r="S14" s="30"/>
      <c r="T14" s="34" t="s">
        <v>22</v>
      </c>
      <c r="U14" s="32"/>
      <c r="V14" s="34" t="s">
        <v>22</v>
      </c>
      <c r="W14" s="30"/>
      <c r="X14" s="33"/>
      <c r="Y14" s="30"/>
      <c r="Z14" s="34" t="s">
        <v>22</v>
      </c>
      <c r="AA14" s="32"/>
      <c r="AB14" s="31" t="n">
        <v>90563</v>
      </c>
      <c r="AC14" s="30"/>
      <c r="AD14" s="33" t="n">
        <v>0</v>
      </c>
      <c r="AE14" s="30"/>
      <c r="AF14" s="31" t="n">
        <v>9596</v>
      </c>
    </row>
    <row r="15" customFormat="false" ht="14.25" hidden="false" customHeight="true" outlineLevel="0" collapsed="false">
      <c r="B15" s="76" t="s">
        <v>353</v>
      </c>
      <c r="C15" s="30"/>
      <c r="D15" s="31" t="n">
        <v>42300</v>
      </c>
      <c r="E15" s="30"/>
      <c r="F15" s="33" t="n">
        <v>0</v>
      </c>
      <c r="G15" s="30" t="s">
        <v>16</v>
      </c>
      <c r="H15" s="31" t="n">
        <v>-1589</v>
      </c>
      <c r="I15" s="30"/>
      <c r="J15" s="31" t="n">
        <v>435204</v>
      </c>
      <c r="K15" s="30"/>
      <c r="L15" s="33" t="n">
        <v>0.5</v>
      </c>
      <c r="M15" s="30"/>
      <c r="N15" s="31" t="n">
        <v>10550</v>
      </c>
      <c r="O15" s="30"/>
      <c r="P15" s="31" t="n">
        <v>78450</v>
      </c>
      <c r="Q15" s="30"/>
      <c r="R15" s="33" t="n">
        <v>0</v>
      </c>
      <c r="S15" s="30"/>
      <c r="T15" s="31" t="n">
        <v>1153</v>
      </c>
      <c r="U15" s="32"/>
      <c r="V15" s="34" t="s">
        <v>22</v>
      </c>
      <c r="W15" s="30"/>
      <c r="X15" s="33"/>
      <c r="Y15" s="30"/>
      <c r="Z15" s="34" t="s">
        <v>22</v>
      </c>
      <c r="AA15" s="32"/>
      <c r="AB15" s="31" t="n">
        <v>555954</v>
      </c>
      <c r="AC15" s="30"/>
      <c r="AD15" s="33" t="n">
        <v>0.1</v>
      </c>
      <c r="AE15" s="30"/>
      <c r="AF15" s="31" t="n">
        <v>10114</v>
      </c>
    </row>
    <row r="16" customFormat="false" ht="14.25" hidden="false" customHeight="true" outlineLevel="0" collapsed="false">
      <c r="B16" s="76" t="s">
        <v>354</v>
      </c>
      <c r="C16" s="30"/>
      <c r="D16" s="34" t="s">
        <v>22</v>
      </c>
      <c r="E16" s="30"/>
      <c r="F16" s="33"/>
      <c r="G16" s="30"/>
      <c r="H16" s="34" t="s">
        <v>22</v>
      </c>
      <c r="I16" s="30"/>
      <c r="J16" s="34" t="s">
        <v>22</v>
      </c>
      <c r="K16" s="30"/>
      <c r="L16" s="33"/>
      <c r="M16" s="30"/>
      <c r="N16" s="34" t="s">
        <v>22</v>
      </c>
      <c r="O16" s="30"/>
      <c r="P16" s="34" t="s">
        <v>22</v>
      </c>
      <c r="Q16" s="30"/>
      <c r="R16" s="33"/>
      <c r="S16" s="30"/>
      <c r="T16" s="34" t="s">
        <v>22</v>
      </c>
      <c r="U16" s="32"/>
      <c r="V16" s="34" t="s">
        <v>22</v>
      </c>
      <c r="W16" s="30"/>
      <c r="X16" s="33"/>
      <c r="Y16" s="30"/>
      <c r="Z16" s="34" t="s">
        <v>22</v>
      </c>
      <c r="AA16" s="32"/>
      <c r="AB16" s="34" t="s">
        <v>22</v>
      </c>
      <c r="AC16" s="30"/>
      <c r="AD16" s="33"/>
      <c r="AE16" s="30"/>
      <c r="AF16" s="34" t="s">
        <v>22</v>
      </c>
    </row>
    <row r="17" customFormat="false" ht="14.25" hidden="false" customHeight="true" outlineLevel="0" collapsed="false">
      <c r="B17" s="76" t="s">
        <v>355</v>
      </c>
      <c r="C17" s="30"/>
      <c r="D17" s="34" t="s">
        <v>22</v>
      </c>
      <c r="E17" s="30"/>
      <c r="F17" s="33"/>
      <c r="G17" s="30"/>
      <c r="H17" s="34" t="s">
        <v>22</v>
      </c>
      <c r="I17" s="30"/>
      <c r="J17" s="34" t="s">
        <v>22</v>
      </c>
      <c r="K17" s="30"/>
      <c r="L17" s="33"/>
      <c r="M17" s="30"/>
      <c r="N17" s="34" t="s">
        <v>22</v>
      </c>
      <c r="O17" s="30"/>
      <c r="P17" s="34" t="s">
        <v>22</v>
      </c>
      <c r="Q17" s="30"/>
      <c r="R17" s="33"/>
      <c r="S17" s="30"/>
      <c r="T17" s="34" t="s">
        <v>22</v>
      </c>
      <c r="U17" s="32"/>
      <c r="V17" s="34" t="s">
        <v>22</v>
      </c>
      <c r="W17" s="30"/>
      <c r="X17" s="33"/>
      <c r="Y17" s="30"/>
      <c r="Z17" s="34" t="s">
        <v>22</v>
      </c>
      <c r="AA17" s="32"/>
      <c r="AB17" s="34" t="s">
        <v>22</v>
      </c>
      <c r="AC17" s="30"/>
      <c r="AD17" s="33"/>
      <c r="AE17" s="30"/>
      <c r="AF17" s="34" t="s">
        <v>22</v>
      </c>
    </row>
    <row r="18" customFormat="false" ht="14.25" hidden="false" customHeight="true" outlineLevel="0" collapsed="false">
      <c r="B18" s="76" t="s">
        <v>356</v>
      </c>
      <c r="C18" s="30"/>
      <c r="D18" s="31" t="n">
        <v>45974200</v>
      </c>
      <c r="E18" s="30"/>
      <c r="F18" s="33" t="n">
        <v>22.2</v>
      </c>
      <c r="G18" s="30"/>
      <c r="H18" s="31" t="n">
        <v>873102</v>
      </c>
      <c r="I18" s="30"/>
      <c r="J18" s="31" t="n">
        <v>14473878</v>
      </c>
      <c r="K18" s="30"/>
      <c r="L18" s="33" t="n">
        <v>17.9</v>
      </c>
      <c r="M18" s="30"/>
      <c r="N18" s="31" t="n">
        <v>1153669</v>
      </c>
      <c r="O18" s="30"/>
      <c r="P18" s="31" t="n">
        <v>25293482</v>
      </c>
      <c r="Q18" s="30"/>
      <c r="R18" s="33" t="n">
        <v>11.3</v>
      </c>
      <c r="S18" s="30"/>
      <c r="T18" s="31" t="n">
        <v>1276195</v>
      </c>
      <c r="U18" s="32"/>
      <c r="V18" s="31" t="n">
        <v>968757</v>
      </c>
      <c r="W18" s="30"/>
      <c r="X18" s="33" t="n">
        <v>4.2</v>
      </c>
      <c r="Y18" s="30"/>
      <c r="Z18" s="31" t="n">
        <v>8680</v>
      </c>
      <c r="AA18" s="32"/>
      <c r="AB18" s="31" t="n">
        <v>86710317</v>
      </c>
      <c r="AC18" s="30"/>
      <c r="AD18" s="33" t="n">
        <v>16.2</v>
      </c>
      <c r="AE18" s="30"/>
      <c r="AF18" s="31" t="n">
        <v>3311646</v>
      </c>
    </row>
    <row r="19" customFormat="false" ht="14.25" hidden="false" customHeight="true" outlineLevel="0" collapsed="false">
      <c r="B19" s="76" t="s">
        <v>357</v>
      </c>
      <c r="C19" s="30"/>
      <c r="D19" s="34" t="s">
        <v>22</v>
      </c>
      <c r="E19" s="30"/>
      <c r="F19" s="33"/>
      <c r="G19" s="30"/>
      <c r="H19" s="34" t="s">
        <v>22</v>
      </c>
      <c r="I19" s="30"/>
      <c r="J19" s="31" t="n">
        <v>5375</v>
      </c>
      <c r="K19" s="30"/>
      <c r="L19" s="33" t="n">
        <v>0</v>
      </c>
      <c r="M19" s="30"/>
      <c r="N19" s="31" t="n">
        <v>40</v>
      </c>
      <c r="O19" s="30"/>
      <c r="P19" s="34" t="s">
        <v>22</v>
      </c>
      <c r="Q19" s="30"/>
      <c r="R19" s="33"/>
      <c r="S19" s="30"/>
      <c r="T19" s="34" t="s">
        <v>22</v>
      </c>
      <c r="U19" s="32"/>
      <c r="V19" s="34" t="s">
        <v>22</v>
      </c>
      <c r="W19" s="30"/>
      <c r="X19" s="33"/>
      <c r="Y19" s="30"/>
      <c r="Z19" s="34" t="s">
        <v>22</v>
      </c>
      <c r="AA19" s="32"/>
      <c r="AB19" s="31" t="n">
        <v>5375</v>
      </c>
      <c r="AC19" s="30"/>
      <c r="AD19" s="33" t="n">
        <v>0</v>
      </c>
      <c r="AE19" s="30"/>
      <c r="AF19" s="31" t="n">
        <v>40</v>
      </c>
    </row>
    <row r="20" s="23" customFormat="true" ht="14.25" hidden="false" customHeight="true" outlineLevel="0" collapsed="false">
      <c r="B20" s="77" t="s">
        <v>59</v>
      </c>
      <c r="C20" s="25"/>
      <c r="D20" s="26" t="n">
        <v>207484491</v>
      </c>
      <c r="E20" s="25"/>
      <c r="F20" s="28" t="n">
        <v>100</v>
      </c>
      <c r="G20" s="25"/>
      <c r="H20" s="26" t="n">
        <v>13439154</v>
      </c>
      <c r="I20" s="25"/>
      <c r="J20" s="26" t="n">
        <v>80709287</v>
      </c>
      <c r="K20" s="25"/>
      <c r="L20" s="28" t="n">
        <v>100</v>
      </c>
      <c r="M20" s="25"/>
      <c r="N20" s="26" t="n">
        <v>5914452</v>
      </c>
      <c r="O20" s="25"/>
      <c r="P20" s="26" t="n">
        <v>224425327</v>
      </c>
      <c r="Q20" s="25"/>
      <c r="R20" s="28" t="n">
        <v>100</v>
      </c>
      <c r="S20" s="25"/>
      <c r="T20" s="26" t="n">
        <v>13075260</v>
      </c>
      <c r="U20" s="27"/>
      <c r="V20" s="26" t="n">
        <v>22963542</v>
      </c>
      <c r="W20" s="25"/>
      <c r="X20" s="28" t="n">
        <v>100</v>
      </c>
      <c r="Y20" s="25"/>
      <c r="Z20" s="26" t="n">
        <v>1289586</v>
      </c>
      <c r="AA20" s="27"/>
      <c r="AB20" s="26" t="n">
        <v>535582647</v>
      </c>
      <c r="AC20" s="25"/>
      <c r="AD20" s="28" t="n">
        <v>100</v>
      </c>
      <c r="AE20" s="25"/>
      <c r="AF20" s="26" t="n">
        <v>33718452</v>
      </c>
    </row>
    <row r="21" customFormat="false" ht="14.25" hidden="false" customHeight="true" outlineLevel="0" collapsed="false">
      <c r="B21" s="75" t="s">
        <v>358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6" t="s">
        <v>102</v>
      </c>
      <c r="C22" s="30"/>
      <c r="D22" s="31" t="n">
        <v>359832</v>
      </c>
      <c r="E22" s="30"/>
      <c r="F22" s="33" t="n">
        <v>0.2</v>
      </c>
      <c r="G22" s="30" t="s">
        <v>16</v>
      </c>
      <c r="H22" s="31" t="n">
        <v>-876</v>
      </c>
      <c r="I22" s="30"/>
      <c r="J22" s="31" t="n">
        <v>634513</v>
      </c>
      <c r="K22" s="30"/>
      <c r="L22" s="33" t="n">
        <v>0.8</v>
      </c>
      <c r="M22" s="30" t="s">
        <v>16</v>
      </c>
      <c r="N22" s="31" t="n">
        <v>-23855</v>
      </c>
      <c r="O22" s="30"/>
      <c r="P22" s="31" t="n">
        <v>1543160</v>
      </c>
      <c r="Q22" s="30"/>
      <c r="R22" s="33" t="n">
        <v>0.7</v>
      </c>
      <c r="S22" s="30"/>
      <c r="T22" s="31" t="n">
        <v>97965</v>
      </c>
      <c r="U22" s="32"/>
      <c r="V22" s="31" t="n">
        <v>289761</v>
      </c>
      <c r="W22" s="30"/>
      <c r="X22" s="33" t="n">
        <v>1.3</v>
      </c>
      <c r="Y22" s="30" t="s">
        <v>16</v>
      </c>
      <c r="Z22" s="31" t="n">
        <v>-29420</v>
      </c>
      <c r="AA22" s="32"/>
      <c r="AB22" s="31" t="n">
        <v>2827266</v>
      </c>
      <c r="AC22" s="30"/>
      <c r="AD22" s="33" t="n">
        <v>0.5</v>
      </c>
      <c r="AE22" s="30"/>
      <c r="AF22" s="31" t="n">
        <v>43814</v>
      </c>
    </row>
    <row r="23" customFormat="false" ht="14.25" hidden="false" customHeight="true" outlineLevel="0" collapsed="false">
      <c r="B23" s="76" t="s">
        <v>105</v>
      </c>
      <c r="C23" s="30"/>
      <c r="D23" s="31" t="n">
        <v>359832</v>
      </c>
      <c r="E23" s="30"/>
      <c r="F23" s="33"/>
      <c r="G23" s="30" t="s">
        <v>16</v>
      </c>
      <c r="H23" s="31" t="n">
        <v>-876</v>
      </c>
      <c r="I23" s="30"/>
      <c r="J23" s="31" t="n">
        <v>634513</v>
      </c>
      <c r="K23" s="30"/>
      <c r="L23" s="33"/>
      <c r="M23" s="30" t="s">
        <v>16</v>
      </c>
      <c r="N23" s="31" t="n">
        <v>-23855</v>
      </c>
      <c r="O23" s="30"/>
      <c r="P23" s="31" t="n">
        <v>1160640</v>
      </c>
      <c r="Q23" s="30"/>
      <c r="R23" s="33"/>
      <c r="S23" s="30"/>
      <c r="T23" s="31" t="n">
        <v>143065</v>
      </c>
      <c r="U23" s="32"/>
      <c r="V23" s="31" t="n">
        <v>289761</v>
      </c>
      <c r="W23" s="30"/>
      <c r="X23" s="33"/>
      <c r="Y23" s="30" t="s">
        <v>16</v>
      </c>
      <c r="Z23" s="31" t="n">
        <v>-29420</v>
      </c>
      <c r="AA23" s="32"/>
      <c r="AB23" s="31" t="n">
        <v>2444746</v>
      </c>
      <c r="AC23" s="30"/>
      <c r="AD23" s="33"/>
      <c r="AE23" s="30"/>
      <c r="AF23" s="31" t="n">
        <v>88914</v>
      </c>
    </row>
    <row r="24" customFormat="false" ht="14.25" hidden="false" customHeight="true" outlineLevel="0" collapsed="false">
      <c r="B24" s="76" t="s">
        <v>104</v>
      </c>
      <c r="C24" s="30"/>
      <c r="D24" s="34" t="s">
        <v>22</v>
      </c>
      <c r="E24" s="30"/>
      <c r="F24" s="33"/>
      <c r="G24" s="30"/>
      <c r="H24" s="34" t="s">
        <v>22</v>
      </c>
      <c r="I24" s="30"/>
      <c r="J24" s="34" t="s">
        <v>22</v>
      </c>
      <c r="K24" s="30"/>
      <c r="L24" s="33"/>
      <c r="M24" s="30"/>
      <c r="N24" s="34" t="s">
        <v>22</v>
      </c>
      <c r="O24" s="30"/>
      <c r="P24" s="31" t="n">
        <v>382520</v>
      </c>
      <c r="Q24" s="30"/>
      <c r="R24" s="33"/>
      <c r="S24" s="30" t="s">
        <v>16</v>
      </c>
      <c r="T24" s="31" t="n">
        <v>-45100</v>
      </c>
      <c r="U24" s="32"/>
      <c r="V24" s="34" t="s">
        <v>22</v>
      </c>
      <c r="W24" s="30"/>
      <c r="X24" s="33"/>
      <c r="Y24" s="30"/>
      <c r="Z24" s="34" t="s">
        <v>22</v>
      </c>
      <c r="AA24" s="32"/>
      <c r="AB24" s="31" t="n">
        <v>382520</v>
      </c>
      <c r="AC24" s="30"/>
      <c r="AD24" s="33"/>
      <c r="AE24" s="30" t="s">
        <v>16</v>
      </c>
      <c r="AF24" s="31" t="n">
        <v>-45100</v>
      </c>
    </row>
    <row r="25" customFormat="false" ht="14.25" hidden="false" customHeight="true" outlineLevel="0" collapsed="false">
      <c r="B25" s="76" t="s">
        <v>103</v>
      </c>
      <c r="C25" s="30"/>
      <c r="D25" s="34" t="s">
        <v>22</v>
      </c>
      <c r="E25" s="30"/>
      <c r="F25" s="33"/>
      <c r="G25" s="30"/>
      <c r="H25" s="34" t="s">
        <v>22</v>
      </c>
      <c r="I25" s="30"/>
      <c r="J25" s="34" t="s">
        <v>22</v>
      </c>
      <c r="K25" s="30"/>
      <c r="L25" s="33"/>
      <c r="M25" s="30"/>
      <c r="N25" s="34" t="s">
        <v>22</v>
      </c>
      <c r="O25" s="30"/>
      <c r="P25" s="34" t="s">
        <v>22</v>
      </c>
      <c r="Q25" s="30"/>
      <c r="R25" s="33"/>
      <c r="S25" s="30"/>
      <c r="T25" s="34" t="s">
        <v>22</v>
      </c>
      <c r="U25" s="32"/>
      <c r="V25" s="34" t="s">
        <v>22</v>
      </c>
      <c r="W25" s="30"/>
      <c r="X25" s="33"/>
      <c r="Y25" s="30"/>
      <c r="Z25" s="34" t="s">
        <v>22</v>
      </c>
      <c r="AA25" s="32"/>
      <c r="AB25" s="34" t="s">
        <v>22</v>
      </c>
      <c r="AC25" s="30"/>
      <c r="AD25" s="33"/>
      <c r="AE25" s="30"/>
      <c r="AF25" s="34" t="s">
        <v>22</v>
      </c>
    </row>
    <row r="26" customFormat="false" ht="14.25" hidden="false" customHeight="true" outlineLevel="0" collapsed="false">
      <c r="B26" s="76" t="s">
        <v>95</v>
      </c>
      <c r="C26" s="30"/>
      <c r="D26" s="31" t="n">
        <v>57931822</v>
      </c>
      <c r="E26" s="30"/>
      <c r="F26" s="33" t="n">
        <v>27.9</v>
      </c>
      <c r="G26" s="30" t="s">
        <v>16</v>
      </c>
      <c r="H26" s="31" t="n">
        <v>-70983</v>
      </c>
      <c r="I26" s="30"/>
      <c r="J26" s="31" t="n">
        <v>130890</v>
      </c>
      <c r="K26" s="30"/>
      <c r="L26" s="33" t="n">
        <v>0.2</v>
      </c>
      <c r="M26" s="30" t="s">
        <v>16</v>
      </c>
      <c r="N26" s="31" t="n">
        <v>-50767</v>
      </c>
      <c r="O26" s="30"/>
      <c r="P26" s="31" t="n">
        <v>1075184</v>
      </c>
      <c r="Q26" s="30"/>
      <c r="R26" s="33" t="n">
        <v>0.5</v>
      </c>
      <c r="S26" s="30" t="s">
        <v>16</v>
      </c>
      <c r="T26" s="31" t="n">
        <v>-178281</v>
      </c>
      <c r="U26" s="32"/>
      <c r="V26" s="31" t="n">
        <v>3115012</v>
      </c>
      <c r="W26" s="30"/>
      <c r="X26" s="33" t="n">
        <v>13.6</v>
      </c>
      <c r="Y26" s="30"/>
      <c r="Z26" s="31" t="n">
        <v>329299</v>
      </c>
      <c r="AA26" s="32"/>
      <c r="AB26" s="31" t="n">
        <v>62252908</v>
      </c>
      <c r="AC26" s="30"/>
      <c r="AD26" s="33" t="n">
        <v>11.6</v>
      </c>
      <c r="AE26" s="30"/>
      <c r="AF26" s="31" t="n">
        <v>29268</v>
      </c>
    </row>
    <row r="27" customFormat="false" ht="14.25" hidden="false" customHeight="true" outlineLevel="0" collapsed="false">
      <c r="B27" s="76" t="s">
        <v>96</v>
      </c>
      <c r="C27" s="30"/>
      <c r="D27" s="31" t="n">
        <v>11856472</v>
      </c>
      <c r="E27" s="30"/>
      <c r="F27" s="33"/>
      <c r="G27" s="30" t="s">
        <v>16</v>
      </c>
      <c r="H27" s="31" t="n">
        <v>-723514</v>
      </c>
      <c r="I27" s="30"/>
      <c r="J27" s="31" t="n">
        <v>126135</v>
      </c>
      <c r="K27" s="30"/>
      <c r="L27" s="33"/>
      <c r="M27" s="30" t="s">
        <v>16</v>
      </c>
      <c r="N27" s="31" t="n">
        <v>-48624</v>
      </c>
      <c r="O27" s="30"/>
      <c r="P27" s="31" t="n">
        <v>599390</v>
      </c>
      <c r="Q27" s="30"/>
      <c r="R27" s="33"/>
      <c r="S27" s="30" t="s">
        <v>16</v>
      </c>
      <c r="T27" s="31" t="n">
        <v>-10492</v>
      </c>
      <c r="U27" s="32"/>
      <c r="V27" s="31" t="n">
        <v>477996</v>
      </c>
      <c r="W27" s="30"/>
      <c r="X27" s="33"/>
      <c r="Y27" s="30"/>
      <c r="Z27" s="31" t="n">
        <v>134377</v>
      </c>
      <c r="AA27" s="32"/>
      <c r="AB27" s="31" t="n">
        <v>13059993</v>
      </c>
      <c r="AC27" s="30"/>
      <c r="AD27" s="33"/>
      <c r="AE27" s="30" t="s">
        <v>16</v>
      </c>
      <c r="AF27" s="31" t="n">
        <v>-648253</v>
      </c>
    </row>
    <row r="28" customFormat="false" ht="14.25" hidden="false" customHeight="true" outlineLevel="0" collapsed="false">
      <c r="B28" s="76" t="s">
        <v>97</v>
      </c>
      <c r="C28" s="30"/>
      <c r="D28" s="31" t="n">
        <v>3655946</v>
      </c>
      <c r="E28" s="30"/>
      <c r="F28" s="33"/>
      <c r="G28" s="30" t="s">
        <v>16</v>
      </c>
      <c r="H28" s="31" t="n">
        <v>-70487</v>
      </c>
      <c r="I28" s="30"/>
      <c r="J28" s="34" t="s">
        <v>22</v>
      </c>
      <c r="K28" s="30"/>
      <c r="L28" s="33"/>
      <c r="M28" s="30"/>
      <c r="N28" s="34" t="s">
        <v>22</v>
      </c>
      <c r="O28" s="30"/>
      <c r="P28" s="31" t="n">
        <v>30</v>
      </c>
      <c r="Q28" s="30"/>
      <c r="R28" s="33"/>
      <c r="S28" s="30"/>
      <c r="T28" s="31" t="n">
        <v>0</v>
      </c>
      <c r="U28" s="32"/>
      <c r="V28" s="31" t="n">
        <v>21753</v>
      </c>
      <c r="W28" s="30"/>
      <c r="X28" s="33"/>
      <c r="Y28" s="30" t="s">
        <v>16</v>
      </c>
      <c r="Z28" s="31" t="n">
        <v>-39325</v>
      </c>
      <c r="AA28" s="32"/>
      <c r="AB28" s="31" t="n">
        <v>3677729</v>
      </c>
      <c r="AC28" s="30"/>
      <c r="AD28" s="33"/>
      <c r="AE28" s="30" t="s">
        <v>16</v>
      </c>
      <c r="AF28" s="31" t="n">
        <v>-109812</v>
      </c>
    </row>
    <row r="29" customFormat="false" ht="14.25" hidden="false" customHeight="true" outlineLevel="0" collapsed="false">
      <c r="B29" s="76" t="s">
        <v>98</v>
      </c>
      <c r="C29" s="30"/>
      <c r="D29" s="31" t="n">
        <v>1239461</v>
      </c>
      <c r="E29" s="30"/>
      <c r="F29" s="33"/>
      <c r="G29" s="30" t="s">
        <v>16</v>
      </c>
      <c r="H29" s="31" t="n">
        <v>-48307</v>
      </c>
      <c r="I29" s="30"/>
      <c r="J29" s="34" t="s">
        <v>22</v>
      </c>
      <c r="K29" s="30"/>
      <c r="L29" s="33"/>
      <c r="M29" s="30"/>
      <c r="N29" s="34" t="s">
        <v>22</v>
      </c>
      <c r="O29" s="30"/>
      <c r="P29" s="34" t="s">
        <v>22</v>
      </c>
      <c r="Q29" s="30"/>
      <c r="R29" s="33"/>
      <c r="S29" s="30"/>
      <c r="T29" s="34" t="s">
        <v>22</v>
      </c>
      <c r="U29" s="32"/>
      <c r="V29" s="34" t="s">
        <v>22</v>
      </c>
      <c r="W29" s="30"/>
      <c r="X29" s="33"/>
      <c r="Y29" s="30"/>
      <c r="Z29" s="34" t="s">
        <v>22</v>
      </c>
      <c r="AA29" s="32"/>
      <c r="AB29" s="31" t="n">
        <v>1239461</v>
      </c>
      <c r="AC29" s="30"/>
      <c r="AD29" s="33"/>
      <c r="AE29" s="30" t="s">
        <v>16</v>
      </c>
      <c r="AF29" s="31" t="n">
        <v>-48307</v>
      </c>
    </row>
    <row r="30" customFormat="false" ht="14.25" hidden="false" customHeight="true" outlineLevel="0" collapsed="false">
      <c r="B30" s="76" t="s">
        <v>359</v>
      </c>
      <c r="C30" s="30"/>
      <c r="D30" s="31" t="n">
        <v>8080097</v>
      </c>
      <c r="E30" s="30"/>
      <c r="F30" s="33"/>
      <c r="G30" s="30" t="s">
        <v>16</v>
      </c>
      <c r="H30" s="31" t="n">
        <v>-90210</v>
      </c>
      <c r="I30" s="30"/>
      <c r="J30" s="31" t="n">
        <v>2001</v>
      </c>
      <c r="K30" s="30"/>
      <c r="L30" s="33"/>
      <c r="M30" s="30"/>
      <c r="N30" s="31" t="n">
        <v>0</v>
      </c>
      <c r="O30" s="30"/>
      <c r="P30" s="31" t="n">
        <v>113807</v>
      </c>
      <c r="Q30" s="30"/>
      <c r="R30" s="33"/>
      <c r="S30" s="30" t="s">
        <v>16</v>
      </c>
      <c r="T30" s="31" t="n">
        <v>-39909</v>
      </c>
      <c r="U30" s="32"/>
      <c r="V30" s="31" t="n">
        <v>314019</v>
      </c>
      <c r="W30" s="30"/>
      <c r="X30" s="33"/>
      <c r="Y30" s="30"/>
      <c r="Z30" s="31" t="n">
        <v>46382</v>
      </c>
      <c r="AA30" s="32"/>
      <c r="AB30" s="31" t="n">
        <v>8509924</v>
      </c>
      <c r="AC30" s="30"/>
      <c r="AD30" s="33"/>
      <c r="AE30" s="30" t="s">
        <v>16</v>
      </c>
      <c r="AF30" s="31" t="n">
        <v>-83737</v>
      </c>
    </row>
    <row r="31" customFormat="false" ht="14.25" hidden="false" customHeight="true" outlineLevel="0" collapsed="false">
      <c r="B31" s="76" t="s">
        <v>100</v>
      </c>
      <c r="C31" s="30"/>
      <c r="D31" s="31" t="n">
        <v>8226800</v>
      </c>
      <c r="E31" s="30"/>
      <c r="F31" s="33"/>
      <c r="G31" s="30" t="s">
        <v>16</v>
      </c>
      <c r="H31" s="31" t="n">
        <v>-423317</v>
      </c>
      <c r="I31" s="30"/>
      <c r="J31" s="31" t="n">
        <v>2214</v>
      </c>
      <c r="K31" s="30"/>
      <c r="L31" s="33"/>
      <c r="M31" s="30" t="s">
        <v>16</v>
      </c>
      <c r="N31" s="31" t="n">
        <v>-2131</v>
      </c>
      <c r="O31" s="30"/>
      <c r="P31" s="31" t="n">
        <v>8164</v>
      </c>
      <c r="Q31" s="30"/>
      <c r="R31" s="33"/>
      <c r="S31" s="30" t="s">
        <v>16</v>
      </c>
      <c r="T31" s="31" t="n">
        <v>-215</v>
      </c>
      <c r="U31" s="32"/>
      <c r="V31" s="31" t="n">
        <v>461879</v>
      </c>
      <c r="W31" s="30"/>
      <c r="X31" s="33"/>
      <c r="Y31" s="30" t="s">
        <v>16</v>
      </c>
      <c r="Z31" s="31" t="n">
        <v>-8985</v>
      </c>
      <c r="AA31" s="32"/>
      <c r="AB31" s="31" t="n">
        <v>8699057</v>
      </c>
      <c r="AC31" s="30"/>
      <c r="AD31" s="33"/>
      <c r="AE31" s="30" t="s">
        <v>16</v>
      </c>
      <c r="AF31" s="31" t="n">
        <v>-434648</v>
      </c>
    </row>
    <row r="32" customFormat="false" ht="14.25" hidden="false" customHeight="true" outlineLevel="0" collapsed="false">
      <c r="B32" s="76" t="s">
        <v>360</v>
      </c>
      <c r="C32" s="30"/>
      <c r="D32" s="31" t="n">
        <v>19916672</v>
      </c>
      <c r="E32" s="30"/>
      <c r="F32" s="33"/>
      <c r="G32" s="30"/>
      <c r="H32" s="31" t="n">
        <v>1062264</v>
      </c>
      <c r="I32" s="30"/>
      <c r="J32" s="31" t="n">
        <v>538</v>
      </c>
      <c r="K32" s="30"/>
      <c r="L32" s="33"/>
      <c r="M32" s="30"/>
      <c r="N32" s="31" t="n">
        <v>7</v>
      </c>
      <c r="O32" s="30"/>
      <c r="P32" s="31" t="n">
        <v>290862</v>
      </c>
      <c r="Q32" s="30"/>
      <c r="R32" s="33"/>
      <c r="S32" s="30" t="s">
        <v>16</v>
      </c>
      <c r="T32" s="31" t="n">
        <v>-150200</v>
      </c>
      <c r="U32" s="32"/>
      <c r="V32" s="31" t="n">
        <v>1041709</v>
      </c>
      <c r="W32" s="30"/>
      <c r="X32" s="33"/>
      <c r="Y32" s="30"/>
      <c r="Z32" s="31" t="n">
        <v>73251</v>
      </c>
      <c r="AA32" s="32"/>
      <c r="AB32" s="31" t="n">
        <v>21249781</v>
      </c>
      <c r="AC32" s="30"/>
      <c r="AD32" s="33"/>
      <c r="AE32" s="30"/>
      <c r="AF32" s="31" t="n">
        <v>985322</v>
      </c>
    </row>
    <row r="33" customFormat="false" ht="14.25" hidden="false" customHeight="true" outlineLevel="0" collapsed="false">
      <c r="B33" s="76" t="s">
        <v>361</v>
      </c>
      <c r="C33" s="30"/>
      <c r="D33" s="31" t="n">
        <v>4956370</v>
      </c>
      <c r="E33" s="30"/>
      <c r="F33" s="33"/>
      <c r="G33" s="30"/>
      <c r="H33" s="31" t="n">
        <v>222587</v>
      </c>
      <c r="I33" s="30"/>
      <c r="J33" s="34" t="s">
        <v>22</v>
      </c>
      <c r="K33" s="30"/>
      <c r="L33" s="33"/>
      <c r="M33" s="30" t="s">
        <v>16</v>
      </c>
      <c r="N33" s="31" t="n">
        <v>-17</v>
      </c>
      <c r="O33" s="30"/>
      <c r="P33" s="31" t="n">
        <v>62930</v>
      </c>
      <c r="Q33" s="30"/>
      <c r="R33" s="33"/>
      <c r="S33" s="30"/>
      <c r="T33" s="31" t="n">
        <v>22535</v>
      </c>
      <c r="U33" s="32"/>
      <c r="V33" s="31" t="n">
        <v>797653</v>
      </c>
      <c r="W33" s="30"/>
      <c r="X33" s="33"/>
      <c r="Y33" s="30"/>
      <c r="Z33" s="31" t="n">
        <v>123598</v>
      </c>
      <c r="AA33" s="32"/>
      <c r="AB33" s="31" t="n">
        <v>5816953</v>
      </c>
      <c r="AC33" s="30"/>
      <c r="AD33" s="33"/>
      <c r="AE33" s="30"/>
      <c r="AF33" s="31" t="n">
        <v>368703</v>
      </c>
    </row>
    <row r="34" customFormat="false" ht="14.25" hidden="false" customHeight="true" outlineLevel="0" collapsed="false">
      <c r="B34" s="76" t="s">
        <v>362</v>
      </c>
      <c r="C34" s="30"/>
      <c r="D34" s="34" t="s">
        <v>22</v>
      </c>
      <c r="E34" s="30"/>
      <c r="F34" s="33"/>
      <c r="G34" s="30"/>
      <c r="H34" s="34" t="s">
        <v>22</v>
      </c>
      <c r="I34" s="30"/>
      <c r="J34" s="34" t="s">
        <v>22</v>
      </c>
      <c r="K34" s="30"/>
      <c r="L34" s="33"/>
      <c r="M34" s="30"/>
      <c r="N34" s="34" t="s">
        <v>22</v>
      </c>
      <c r="O34" s="30"/>
      <c r="P34" s="34" t="s">
        <v>22</v>
      </c>
      <c r="Q34" s="30"/>
      <c r="R34" s="33"/>
      <c r="S34" s="30"/>
      <c r="T34" s="34" t="s">
        <v>22</v>
      </c>
      <c r="U34" s="32"/>
      <c r="V34" s="31" t="n">
        <v>9053242</v>
      </c>
      <c r="W34" s="30"/>
      <c r="X34" s="33" t="n">
        <v>39.4</v>
      </c>
      <c r="Y34" s="30"/>
      <c r="Z34" s="31" t="n">
        <v>55290</v>
      </c>
      <c r="AA34" s="32"/>
      <c r="AB34" s="31" t="n">
        <v>9053242</v>
      </c>
      <c r="AC34" s="30"/>
      <c r="AD34" s="33" t="n">
        <v>1.7</v>
      </c>
      <c r="AE34" s="30"/>
      <c r="AF34" s="31" t="n">
        <v>55290</v>
      </c>
    </row>
    <row r="35" customFormat="false" ht="14.25" hidden="false" customHeight="true" outlineLevel="0" collapsed="false">
      <c r="B35" s="76" t="s">
        <v>363</v>
      </c>
      <c r="C35" s="30"/>
      <c r="D35" s="34" t="s">
        <v>22</v>
      </c>
      <c r="E35" s="30"/>
      <c r="F35" s="33"/>
      <c r="G35" s="30"/>
      <c r="H35" s="34" t="s">
        <v>22</v>
      </c>
      <c r="I35" s="30"/>
      <c r="J35" s="34" t="s">
        <v>22</v>
      </c>
      <c r="K35" s="30"/>
      <c r="L35" s="33"/>
      <c r="M35" s="30"/>
      <c r="N35" s="34" t="s">
        <v>22</v>
      </c>
      <c r="O35" s="30"/>
      <c r="P35" s="34" t="s">
        <v>22</v>
      </c>
      <c r="Q35" s="30"/>
      <c r="R35" s="33"/>
      <c r="S35" s="30"/>
      <c r="T35" s="34" t="s">
        <v>22</v>
      </c>
      <c r="U35" s="32"/>
      <c r="V35" s="31" t="n">
        <v>7084026</v>
      </c>
      <c r="W35" s="30"/>
      <c r="X35" s="33" t="n">
        <v>30.8</v>
      </c>
      <c r="Y35" s="30"/>
      <c r="Z35" s="31" t="n">
        <v>428748</v>
      </c>
      <c r="AA35" s="32"/>
      <c r="AB35" s="31" t="n">
        <v>7084026</v>
      </c>
      <c r="AC35" s="30"/>
      <c r="AD35" s="33" t="n">
        <v>1.3</v>
      </c>
      <c r="AE35" s="30"/>
      <c r="AF35" s="31" t="n">
        <v>428748</v>
      </c>
    </row>
    <row r="36" customFormat="false" ht="14.25" hidden="false" customHeight="true" outlineLevel="0" collapsed="false">
      <c r="B36" s="76" t="s">
        <v>364</v>
      </c>
      <c r="C36" s="30"/>
      <c r="D36" s="31" t="n">
        <v>87938640</v>
      </c>
      <c r="E36" s="30"/>
      <c r="F36" s="33" t="n">
        <v>42.4</v>
      </c>
      <c r="G36" s="30"/>
      <c r="H36" s="31" t="n">
        <v>8569145</v>
      </c>
      <c r="I36" s="30"/>
      <c r="J36" s="31" t="n">
        <v>63240425</v>
      </c>
      <c r="K36" s="30"/>
      <c r="L36" s="33" t="n">
        <v>78.4</v>
      </c>
      <c r="M36" s="30"/>
      <c r="N36" s="31" t="n">
        <v>4848750</v>
      </c>
      <c r="O36" s="30"/>
      <c r="P36" s="31" t="n">
        <v>172441244</v>
      </c>
      <c r="Q36" s="30"/>
      <c r="R36" s="33" t="n">
        <v>76.8</v>
      </c>
      <c r="S36" s="30"/>
      <c r="T36" s="31" t="n">
        <v>11847670</v>
      </c>
      <c r="U36" s="32"/>
      <c r="V36" s="31" t="n">
        <v>26416</v>
      </c>
      <c r="W36" s="30"/>
      <c r="X36" s="33" t="n">
        <v>0.1</v>
      </c>
      <c r="Y36" s="30" t="s">
        <v>16</v>
      </c>
      <c r="Z36" s="31" t="n">
        <v>-28</v>
      </c>
      <c r="AA36" s="32"/>
      <c r="AB36" s="31" t="n">
        <v>323646725</v>
      </c>
      <c r="AC36" s="30"/>
      <c r="AD36" s="33" t="n">
        <v>60.4</v>
      </c>
      <c r="AE36" s="30"/>
      <c r="AF36" s="31" t="n">
        <v>25265537</v>
      </c>
    </row>
    <row r="37" customFormat="false" ht="14.25" hidden="false" customHeight="true" outlineLevel="0" collapsed="false">
      <c r="B37" s="76" t="s">
        <v>365</v>
      </c>
      <c r="C37" s="30"/>
      <c r="D37" s="31" t="n">
        <v>3798591</v>
      </c>
      <c r="E37" s="30"/>
      <c r="F37" s="33" t="n">
        <v>1.8</v>
      </c>
      <c r="G37" s="30"/>
      <c r="H37" s="31" t="n">
        <v>431555</v>
      </c>
      <c r="I37" s="30"/>
      <c r="J37" s="31" t="n">
        <v>410192</v>
      </c>
      <c r="K37" s="30"/>
      <c r="L37" s="33" t="n">
        <v>0.5</v>
      </c>
      <c r="M37" s="30"/>
      <c r="N37" s="31" t="n">
        <v>25765</v>
      </c>
      <c r="O37" s="30"/>
      <c r="P37" s="31" t="n">
        <v>22849</v>
      </c>
      <c r="Q37" s="30"/>
      <c r="R37" s="33" t="n">
        <v>0</v>
      </c>
      <c r="S37" s="30" t="s">
        <v>16</v>
      </c>
      <c r="T37" s="31" t="n">
        <v>-274</v>
      </c>
      <c r="U37" s="32"/>
      <c r="V37" s="31" t="n">
        <v>1018445</v>
      </c>
      <c r="W37" s="30"/>
      <c r="X37" s="33" t="n">
        <v>4.4</v>
      </c>
      <c r="Y37" s="30"/>
      <c r="Z37" s="31" t="n">
        <v>194495</v>
      </c>
      <c r="AA37" s="32"/>
      <c r="AB37" s="31" t="n">
        <v>5250077</v>
      </c>
      <c r="AC37" s="30"/>
      <c r="AD37" s="33" t="n">
        <v>1</v>
      </c>
      <c r="AE37" s="30"/>
      <c r="AF37" s="31" t="n">
        <v>651541</v>
      </c>
    </row>
    <row r="38" customFormat="false" ht="14.25" hidden="false" customHeight="true" outlineLevel="0" collapsed="false">
      <c r="B38" s="76" t="s">
        <v>366</v>
      </c>
      <c r="C38" s="30"/>
      <c r="D38" s="31" t="n">
        <v>22272297</v>
      </c>
      <c r="E38" s="30"/>
      <c r="F38" s="33" t="n">
        <v>10.7</v>
      </c>
      <c r="G38" s="30"/>
      <c r="H38" s="31" t="n">
        <v>3796324</v>
      </c>
      <c r="I38" s="30"/>
      <c r="J38" s="31" t="n">
        <v>5500206</v>
      </c>
      <c r="K38" s="30"/>
      <c r="L38" s="33" t="n">
        <v>6.8</v>
      </c>
      <c r="M38" s="30"/>
      <c r="N38" s="31" t="n">
        <v>387103</v>
      </c>
      <c r="O38" s="30"/>
      <c r="P38" s="31" t="n">
        <v>19271003</v>
      </c>
      <c r="Q38" s="30"/>
      <c r="R38" s="33" t="n">
        <v>8.6</v>
      </c>
      <c r="S38" s="30" t="s">
        <v>16</v>
      </c>
      <c r="T38" s="31" t="n">
        <v>-204079</v>
      </c>
      <c r="U38" s="32"/>
      <c r="V38" s="31" t="n">
        <v>43820</v>
      </c>
      <c r="W38" s="30"/>
      <c r="X38" s="33" t="n">
        <v>0.2</v>
      </c>
      <c r="Y38" s="30"/>
      <c r="Z38" s="31" t="n">
        <v>3185</v>
      </c>
      <c r="AA38" s="32"/>
      <c r="AB38" s="31" t="n">
        <v>47087326</v>
      </c>
      <c r="AC38" s="30"/>
      <c r="AD38" s="33" t="n">
        <v>8.8</v>
      </c>
      <c r="AE38" s="30"/>
      <c r="AF38" s="31" t="n">
        <v>3982533</v>
      </c>
    </row>
    <row r="39" customFormat="false" ht="14.25" hidden="false" customHeight="true" outlineLevel="0" collapsed="false">
      <c r="B39" s="76" t="s">
        <v>367</v>
      </c>
      <c r="C39" s="30"/>
      <c r="D39" s="34" t="s">
        <v>22</v>
      </c>
      <c r="E39" s="30"/>
      <c r="F39" s="33"/>
      <c r="G39" s="30"/>
      <c r="H39" s="34" t="s">
        <v>22</v>
      </c>
      <c r="I39" s="30"/>
      <c r="J39" s="31" t="n">
        <v>0</v>
      </c>
      <c r="K39" s="30"/>
      <c r="L39" s="33"/>
      <c r="M39" s="30"/>
      <c r="N39" s="31" t="n">
        <v>0</v>
      </c>
      <c r="O39" s="30"/>
      <c r="P39" s="31" t="n">
        <v>627</v>
      </c>
      <c r="Q39" s="30"/>
      <c r="R39" s="33"/>
      <c r="S39" s="30"/>
      <c r="T39" s="31" t="n">
        <v>54</v>
      </c>
      <c r="U39" s="32"/>
      <c r="V39" s="31" t="n">
        <v>9689</v>
      </c>
      <c r="W39" s="30"/>
      <c r="X39" s="33"/>
      <c r="Y39" s="30"/>
      <c r="Z39" s="31" t="n">
        <v>355</v>
      </c>
      <c r="AA39" s="32"/>
      <c r="AB39" s="31" t="n">
        <v>10316</v>
      </c>
      <c r="AC39" s="30"/>
      <c r="AD39" s="33"/>
      <c r="AE39" s="30"/>
      <c r="AF39" s="31" t="n">
        <v>409</v>
      </c>
    </row>
    <row r="40" customFormat="false" ht="14.25" hidden="false" customHeight="true" outlineLevel="0" collapsed="false">
      <c r="B40" s="76" t="s">
        <v>368</v>
      </c>
      <c r="C40" s="30"/>
      <c r="D40" s="31" t="n">
        <v>17493759</v>
      </c>
      <c r="E40" s="30"/>
      <c r="F40" s="33"/>
      <c r="G40" s="30"/>
      <c r="H40" s="31" t="n">
        <v>2616914</v>
      </c>
      <c r="I40" s="30"/>
      <c r="J40" s="31" t="n">
        <v>2423802</v>
      </c>
      <c r="K40" s="30"/>
      <c r="L40" s="33"/>
      <c r="M40" s="30"/>
      <c r="N40" s="31" t="n">
        <v>238590</v>
      </c>
      <c r="O40" s="30"/>
      <c r="P40" s="31" t="n">
        <v>17790616</v>
      </c>
      <c r="Q40" s="30"/>
      <c r="R40" s="33"/>
      <c r="S40" s="30" t="s">
        <v>16</v>
      </c>
      <c r="T40" s="31" t="n">
        <v>-120971</v>
      </c>
      <c r="U40" s="32"/>
      <c r="V40" s="34" t="s">
        <v>22</v>
      </c>
      <c r="W40" s="30"/>
      <c r="X40" s="33"/>
      <c r="Y40" s="30"/>
      <c r="Z40" s="34" t="s">
        <v>22</v>
      </c>
      <c r="AA40" s="32"/>
      <c r="AB40" s="31" t="n">
        <v>37708177</v>
      </c>
      <c r="AC40" s="30"/>
      <c r="AD40" s="33"/>
      <c r="AE40" s="30"/>
      <c r="AF40" s="31" t="n">
        <v>2734533</v>
      </c>
    </row>
    <row r="41" customFormat="false" ht="14.25" hidden="false" customHeight="true" outlineLevel="0" collapsed="false">
      <c r="B41" s="76" t="s">
        <v>369</v>
      </c>
      <c r="C41" s="30"/>
      <c r="D41" s="31" t="n">
        <v>4778538</v>
      </c>
      <c r="E41" s="30"/>
      <c r="F41" s="33"/>
      <c r="G41" s="30"/>
      <c r="H41" s="31" t="n">
        <v>1179410</v>
      </c>
      <c r="I41" s="30"/>
      <c r="J41" s="31" t="n">
        <v>3076404</v>
      </c>
      <c r="K41" s="30"/>
      <c r="L41" s="33"/>
      <c r="M41" s="30"/>
      <c r="N41" s="31" t="n">
        <v>148514</v>
      </c>
      <c r="O41" s="30"/>
      <c r="P41" s="31" t="n">
        <v>1479759</v>
      </c>
      <c r="Q41" s="30"/>
      <c r="R41" s="33"/>
      <c r="S41" s="30" t="s">
        <v>16</v>
      </c>
      <c r="T41" s="31" t="n">
        <v>-83162</v>
      </c>
      <c r="U41" s="32"/>
      <c r="V41" s="31" t="n">
        <v>34131</v>
      </c>
      <c r="W41" s="30"/>
      <c r="X41" s="33"/>
      <c r="Y41" s="30"/>
      <c r="Z41" s="31" t="n">
        <v>2831</v>
      </c>
      <c r="AA41" s="32"/>
      <c r="AB41" s="31" t="n">
        <v>9368832</v>
      </c>
      <c r="AC41" s="30"/>
      <c r="AD41" s="33"/>
      <c r="AE41" s="30"/>
      <c r="AF41" s="31" t="n">
        <v>1247593</v>
      </c>
    </row>
    <row r="42" customFormat="false" ht="14.25" hidden="false" customHeight="true" outlineLevel="0" collapsed="false">
      <c r="B42" s="76" t="s">
        <v>370</v>
      </c>
      <c r="C42" s="30"/>
      <c r="D42" s="31" t="n">
        <v>15875747</v>
      </c>
      <c r="E42" s="30"/>
      <c r="F42" s="33" t="n">
        <v>7.7</v>
      </c>
      <c r="G42" s="30"/>
      <c r="H42" s="31" t="n">
        <v>1409647</v>
      </c>
      <c r="I42" s="30"/>
      <c r="J42" s="31" t="n">
        <v>8319291</v>
      </c>
      <c r="K42" s="30"/>
      <c r="L42" s="33" t="n">
        <v>10.3</v>
      </c>
      <c r="M42" s="30"/>
      <c r="N42" s="31" t="n">
        <v>812490</v>
      </c>
      <c r="O42" s="30"/>
      <c r="P42" s="31" t="n">
        <v>17315570</v>
      </c>
      <c r="Q42" s="30"/>
      <c r="R42" s="33" t="n">
        <v>7.7</v>
      </c>
      <c r="S42" s="30"/>
      <c r="T42" s="31" t="n">
        <v>1593340</v>
      </c>
      <c r="U42" s="32"/>
      <c r="V42" s="34" t="s">
        <v>22</v>
      </c>
      <c r="W42" s="30"/>
      <c r="X42" s="33"/>
      <c r="Y42" s="30"/>
      <c r="Z42" s="34" t="s">
        <v>22</v>
      </c>
      <c r="AA42" s="32"/>
      <c r="AB42" s="31" t="n">
        <v>41510608</v>
      </c>
      <c r="AC42" s="30"/>
      <c r="AD42" s="33" t="n">
        <v>7.8</v>
      </c>
      <c r="AE42" s="30"/>
      <c r="AF42" s="31" t="n">
        <v>3815477</v>
      </c>
    </row>
    <row r="43" customFormat="false" ht="14.25" hidden="false" customHeight="true" outlineLevel="0" collapsed="false">
      <c r="B43" s="76" t="s">
        <v>371</v>
      </c>
      <c r="C43" s="30"/>
      <c r="D43" s="31" t="n">
        <v>90196</v>
      </c>
      <c r="E43" s="30"/>
      <c r="F43" s="33"/>
      <c r="G43" s="30"/>
      <c r="H43" s="31" t="n">
        <v>8876</v>
      </c>
      <c r="I43" s="30"/>
      <c r="J43" s="31" t="n">
        <v>90</v>
      </c>
      <c r="K43" s="30"/>
      <c r="L43" s="33"/>
      <c r="M43" s="30"/>
      <c r="N43" s="31" t="n">
        <v>0</v>
      </c>
      <c r="O43" s="30"/>
      <c r="P43" s="31" t="n">
        <v>44</v>
      </c>
      <c r="Q43" s="30"/>
      <c r="R43" s="33"/>
      <c r="S43" s="30"/>
      <c r="T43" s="31" t="n">
        <v>2</v>
      </c>
      <c r="U43" s="32"/>
      <c r="V43" s="34" t="s">
        <v>22</v>
      </c>
      <c r="W43" s="30"/>
      <c r="X43" s="33"/>
      <c r="Y43" s="30"/>
      <c r="Z43" s="34" t="s">
        <v>22</v>
      </c>
      <c r="AA43" s="32"/>
      <c r="AB43" s="31" t="n">
        <v>90330</v>
      </c>
      <c r="AC43" s="30"/>
      <c r="AD43" s="33"/>
      <c r="AE43" s="30"/>
      <c r="AF43" s="31" t="n">
        <v>8878</v>
      </c>
    </row>
    <row r="44" customFormat="false" ht="14.25" hidden="false" customHeight="true" outlineLevel="0" collapsed="false">
      <c r="B44" s="76" t="s">
        <v>372</v>
      </c>
      <c r="C44" s="30"/>
      <c r="D44" s="31" t="n">
        <v>15785551</v>
      </c>
      <c r="E44" s="30"/>
      <c r="F44" s="33"/>
      <c r="G44" s="30"/>
      <c r="H44" s="31" t="n">
        <v>1400772</v>
      </c>
      <c r="I44" s="30"/>
      <c r="J44" s="31" t="n">
        <v>8319200</v>
      </c>
      <c r="K44" s="30"/>
      <c r="L44" s="33"/>
      <c r="M44" s="30"/>
      <c r="N44" s="31" t="n">
        <v>812490</v>
      </c>
      <c r="O44" s="30"/>
      <c r="P44" s="31" t="n">
        <v>17315525</v>
      </c>
      <c r="Q44" s="30"/>
      <c r="R44" s="33"/>
      <c r="S44" s="30"/>
      <c r="T44" s="31" t="n">
        <v>1593337</v>
      </c>
      <c r="U44" s="32"/>
      <c r="V44" s="34" t="s">
        <v>22</v>
      </c>
      <c r="W44" s="30"/>
      <c r="X44" s="33"/>
      <c r="Y44" s="30"/>
      <c r="Z44" s="34" t="s">
        <v>22</v>
      </c>
      <c r="AA44" s="32"/>
      <c r="AB44" s="31" t="n">
        <v>41420276</v>
      </c>
      <c r="AC44" s="30"/>
      <c r="AD44" s="33"/>
      <c r="AE44" s="30"/>
      <c r="AF44" s="31" t="n">
        <v>3806599</v>
      </c>
    </row>
    <row r="45" customFormat="false" ht="14.25" hidden="false" customHeight="true" outlineLevel="0" collapsed="false">
      <c r="B45" s="76" t="s">
        <v>373</v>
      </c>
      <c r="C45" s="30"/>
      <c r="D45" s="31" t="n">
        <v>135543</v>
      </c>
      <c r="E45" s="30"/>
      <c r="F45" s="33" t="n">
        <v>0.1</v>
      </c>
      <c r="G45" s="30"/>
      <c r="H45" s="31" t="n">
        <v>1322</v>
      </c>
      <c r="I45" s="30"/>
      <c r="J45" s="31" t="n">
        <v>361170</v>
      </c>
      <c r="K45" s="30"/>
      <c r="L45" s="33" t="n">
        <v>0.4</v>
      </c>
      <c r="M45" s="30"/>
      <c r="N45" s="31" t="n">
        <v>4614</v>
      </c>
      <c r="O45" s="30"/>
      <c r="P45" s="31" t="n">
        <v>194224</v>
      </c>
      <c r="Q45" s="30"/>
      <c r="R45" s="33" t="n">
        <v>0.1</v>
      </c>
      <c r="S45" s="30" t="s">
        <v>16</v>
      </c>
      <c r="T45" s="31" t="n">
        <v>-23747</v>
      </c>
      <c r="U45" s="32"/>
      <c r="V45" s="34" t="s">
        <v>22</v>
      </c>
      <c r="W45" s="30"/>
      <c r="X45" s="33"/>
      <c r="Y45" s="30"/>
      <c r="Z45" s="34" t="s">
        <v>22</v>
      </c>
      <c r="AA45" s="32"/>
      <c r="AB45" s="31" t="n">
        <v>690937</v>
      </c>
      <c r="AC45" s="30"/>
      <c r="AD45" s="33" t="n">
        <v>0.1</v>
      </c>
      <c r="AE45" s="30" t="s">
        <v>16</v>
      </c>
      <c r="AF45" s="31" t="n">
        <v>-17811</v>
      </c>
    </row>
    <row r="46" customFormat="false" ht="14.25" hidden="false" customHeight="true" outlineLevel="0" collapsed="false">
      <c r="B46" s="76" t="s">
        <v>374</v>
      </c>
      <c r="C46" s="30"/>
      <c r="D46" s="31" t="n">
        <v>38159</v>
      </c>
      <c r="E46" s="30"/>
      <c r="F46" s="33"/>
      <c r="G46" s="30" t="s">
        <v>16</v>
      </c>
      <c r="H46" s="31" t="n">
        <v>-536</v>
      </c>
      <c r="I46" s="30"/>
      <c r="J46" s="31" t="n">
        <v>232011</v>
      </c>
      <c r="K46" s="30"/>
      <c r="L46" s="33"/>
      <c r="M46" s="30"/>
      <c r="N46" s="31" t="n">
        <v>4548</v>
      </c>
      <c r="O46" s="30"/>
      <c r="P46" s="31" t="n">
        <v>17220</v>
      </c>
      <c r="Q46" s="30"/>
      <c r="R46" s="33"/>
      <c r="S46" s="30" t="s">
        <v>16</v>
      </c>
      <c r="T46" s="31" t="n">
        <v>-8</v>
      </c>
      <c r="U46" s="32"/>
      <c r="V46" s="34" t="s">
        <v>22</v>
      </c>
      <c r="W46" s="30"/>
      <c r="X46" s="33"/>
      <c r="Y46" s="30"/>
      <c r="Z46" s="34" t="s">
        <v>22</v>
      </c>
      <c r="AA46" s="32"/>
      <c r="AB46" s="31" t="n">
        <v>287390</v>
      </c>
      <c r="AC46" s="30"/>
      <c r="AD46" s="33"/>
      <c r="AE46" s="30"/>
      <c r="AF46" s="31" t="n">
        <v>4004</v>
      </c>
    </row>
    <row r="47" customFormat="false" ht="14.25" hidden="false" customHeight="true" outlineLevel="0" collapsed="false">
      <c r="B47" s="76" t="s">
        <v>375</v>
      </c>
      <c r="C47" s="30"/>
      <c r="D47" s="31" t="n">
        <v>97284</v>
      </c>
      <c r="E47" s="30"/>
      <c r="F47" s="33"/>
      <c r="G47" s="30"/>
      <c r="H47" s="31" t="n">
        <v>1859</v>
      </c>
      <c r="I47" s="30"/>
      <c r="J47" s="31" t="n">
        <v>123773</v>
      </c>
      <c r="K47" s="30"/>
      <c r="L47" s="33"/>
      <c r="M47" s="30"/>
      <c r="N47" s="31" t="n">
        <v>26</v>
      </c>
      <c r="O47" s="30"/>
      <c r="P47" s="31" t="n">
        <v>176960</v>
      </c>
      <c r="Q47" s="30"/>
      <c r="R47" s="33"/>
      <c r="S47" s="30" t="s">
        <v>16</v>
      </c>
      <c r="T47" s="31" t="n">
        <v>-23714</v>
      </c>
      <c r="U47" s="32"/>
      <c r="V47" s="34" t="s">
        <v>22</v>
      </c>
      <c r="W47" s="30"/>
      <c r="X47" s="33"/>
      <c r="Y47" s="30"/>
      <c r="Z47" s="34" t="s">
        <v>22</v>
      </c>
      <c r="AA47" s="32"/>
      <c r="AB47" s="31" t="n">
        <v>398017</v>
      </c>
      <c r="AC47" s="30"/>
      <c r="AD47" s="33"/>
      <c r="AE47" s="30" t="s">
        <v>16</v>
      </c>
      <c r="AF47" s="31" t="n">
        <v>-21829</v>
      </c>
    </row>
    <row r="48" customFormat="false" ht="14.25" hidden="false" customHeight="true" outlineLevel="0" collapsed="false">
      <c r="B48" s="76" t="s">
        <v>376</v>
      </c>
      <c r="C48" s="30"/>
      <c r="D48" s="31" t="n">
        <v>100</v>
      </c>
      <c r="E48" s="30"/>
      <c r="F48" s="33"/>
      <c r="G48" s="30"/>
      <c r="H48" s="31" t="n">
        <v>0</v>
      </c>
      <c r="I48" s="30"/>
      <c r="J48" s="31" t="n">
        <v>5384</v>
      </c>
      <c r="K48" s="30"/>
      <c r="L48" s="33"/>
      <c r="M48" s="30"/>
      <c r="N48" s="31" t="n">
        <v>39</v>
      </c>
      <c r="O48" s="30"/>
      <c r="P48" s="31" t="n">
        <v>42</v>
      </c>
      <c r="Q48" s="30"/>
      <c r="R48" s="33"/>
      <c r="S48" s="30" t="s">
        <v>16</v>
      </c>
      <c r="T48" s="31" t="n">
        <v>-26</v>
      </c>
      <c r="U48" s="32"/>
      <c r="V48" s="34" t="s">
        <v>22</v>
      </c>
      <c r="W48" s="30"/>
      <c r="X48" s="33"/>
      <c r="Y48" s="30"/>
      <c r="Z48" s="34" t="s">
        <v>22</v>
      </c>
      <c r="AA48" s="32"/>
      <c r="AB48" s="31" t="n">
        <v>5526</v>
      </c>
      <c r="AC48" s="30"/>
      <c r="AD48" s="33"/>
      <c r="AE48" s="30"/>
      <c r="AF48" s="31" t="n">
        <v>13</v>
      </c>
    </row>
    <row r="49" customFormat="false" ht="14.25" hidden="false" customHeight="true" outlineLevel="0" collapsed="false">
      <c r="B49" s="76" t="s">
        <v>377</v>
      </c>
      <c r="C49" s="30"/>
      <c r="D49" s="31" t="n">
        <v>3759125</v>
      </c>
      <c r="E49" s="30"/>
      <c r="F49" s="33" t="n">
        <v>1.8</v>
      </c>
      <c r="G49" s="30"/>
      <c r="H49" s="31" t="n">
        <v>344249</v>
      </c>
      <c r="I49" s="30"/>
      <c r="J49" s="31" t="n">
        <v>580858</v>
      </c>
      <c r="K49" s="30"/>
      <c r="L49" s="33" t="n">
        <v>0.7</v>
      </c>
      <c r="M49" s="30" t="s">
        <v>16</v>
      </c>
      <c r="N49" s="31" t="n">
        <v>-25968</v>
      </c>
      <c r="O49" s="30"/>
      <c r="P49" s="31" t="n">
        <v>7273403</v>
      </c>
      <c r="Q49" s="30"/>
      <c r="R49" s="33" t="n">
        <v>3.2</v>
      </c>
      <c r="S49" s="30"/>
      <c r="T49" s="31" t="n">
        <v>556226</v>
      </c>
      <c r="U49" s="32"/>
      <c r="V49" s="31" t="n">
        <v>469407</v>
      </c>
      <c r="W49" s="30"/>
      <c r="X49" s="33" t="n">
        <v>2</v>
      </c>
      <c r="Y49" s="30"/>
      <c r="Z49" s="31" t="n">
        <v>163701</v>
      </c>
      <c r="AA49" s="32"/>
      <c r="AB49" s="31" t="n">
        <v>12082793</v>
      </c>
      <c r="AC49" s="30"/>
      <c r="AD49" s="33" t="n">
        <v>2.3</v>
      </c>
      <c r="AE49" s="30"/>
      <c r="AF49" s="31" t="n">
        <v>1038208</v>
      </c>
    </row>
    <row r="50" customFormat="false" ht="14.25" hidden="false" customHeight="true" outlineLevel="0" collapsed="false">
      <c r="B50" s="76" t="s">
        <v>86</v>
      </c>
      <c r="C50" s="30"/>
      <c r="D50" s="34" t="s">
        <v>22</v>
      </c>
      <c r="E50" s="30"/>
      <c r="F50" s="33"/>
      <c r="G50" s="30"/>
      <c r="H50" s="34" t="s">
        <v>22</v>
      </c>
      <c r="I50" s="30"/>
      <c r="J50" s="34" t="s">
        <v>22</v>
      </c>
      <c r="K50" s="30"/>
      <c r="L50" s="33"/>
      <c r="M50" s="30"/>
      <c r="N50" s="34" t="s">
        <v>22</v>
      </c>
      <c r="O50" s="30"/>
      <c r="P50" s="34" t="s">
        <v>22</v>
      </c>
      <c r="Q50" s="30"/>
      <c r="R50" s="33"/>
      <c r="S50" s="30"/>
      <c r="T50" s="34" t="s">
        <v>22</v>
      </c>
      <c r="U50" s="32"/>
      <c r="V50" s="34" t="s">
        <v>22</v>
      </c>
      <c r="W50" s="30"/>
      <c r="X50" s="33"/>
      <c r="Y50" s="30"/>
      <c r="Z50" s="34" t="s">
        <v>22</v>
      </c>
      <c r="AA50" s="32"/>
      <c r="AB50" s="34" t="s">
        <v>22</v>
      </c>
      <c r="AC50" s="30"/>
      <c r="AD50" s="33"/>
      <c r="AE50" s="30"/>
      <c r="AF50" s="34" t="s">
        <v>22</v>
      </c>
    </row>
    <row r="51" customFormat="false" ht="14.25" hidden="false" customHeight="true" outlineLevel="0" collapsed="false">
      <c r="B51" s="76" t="s">
        <v>83</v>
      </c>
      <c r="C51" s="30"/>
      <c r="D51" s="31" t="n">
        <v>1147427</v>
      </c>
      <c r="E51" s="30"/>
      <c r="F51" s="33" t="n">
        <v>0.6</v>
      </c>
      <c r="G51" s="30"/>
      <c r="H51" s="31" t="n">
        <v>85129</v>
      </c>
      <c r="I51" s="30"/>
      <c r="J51" s="34" t="s">
        <v>22</v>
      </c>
      <c r="K51" s="30"/>
      <c r="L51" s="33"/>
      <c r="M51" s="30"/>
      <c r="N51" s="34" t="s">
        <v>22</v>
      </c>
      <c r="O51" s="30"/>
      <c r="P51" s="34" t="s">
        <v>22</v>
      </c>
      <c r="Q51" s="30"/>
      <c r="R51" s="33"/>
      <c r="S51" s="30"/>
      <c r="T51" s="34" t="s">
        <v>22</v>
      </c>
      <c r="U51" s="32"/>
      <c r="V51" s="31" t="n">
        <v>1448397</v>
      </c>
      <c r="W51" s="30"/>
      <c r="X51" s="33" t="n">
        <v>6.3</v>
      </c>
      <c r="Y51" s="30"/>
      <c r="Z51" s="31" t="n">
        <v>129610</v>
      </c>
      <c r="AA51" s="32"/>
      <c r="AB51" s="31" t="n">
        <v>2595824</v>
      </c>
      <c r="AC51" s="30"/>
      <c r="AD51" s="33" t="n">
        <v>0.5</v>
      </c>
      <c r="AE51" s="30"/>
      <c r="AF51" s="31" t="n">
        <v>214739</v>
      </c>
    </row>
    <row r="52" customFormat="false" ht="14.25" hidden="false" customHeight="true" outlineLevel="0" collapsed="false">
      <c r="B52" s="76" t="s">
        <v>378</v>
      </c>
      <c r="C52" s="30"/>
      <c r="D52" s="31" t="n">
        <v>8980934</v>
      </c>
      <c r="E52" s="30"/>
      <c r="F52" s="33" t="n">
        <v>4.3</v>
      </c>
      <c r="G52" s="30" t="s">
        <v>16</v>
      </c>
      <c r="H52" s="31" t="n">
        <v>-550074</v>
      </c>
      <c r="I52" s="30"/>
      <c r="J52" s="31" t="n">
        <v>1055510</v>
      </c>
      <c r="K52" s="30"/>
      <c r="L52" s="33" t="n">
        <v>1.3</v>
      </c>
      <c r="M52" s="30" t="s">
        <v>16</v>
      </c>
      <c r="N52" s="31" t="n">
        <v>-46563</v>
      </c>
      <c r="O52" s="30"/>
      <c r="P52" s="31" t="n">
        <v>4750289</v>
      </c>
      <c r="Q52" s="30"/>
      <c r="R52" s="33" t="n">
        <v>2.1</v>
      </c>
      <c r="S52" s="30" t="s">
        <v>16</v>
      </c>
      <c r="T52" s="31" t="n">
        <v>-657720</v>
      </c>
      <c r="U52" s="32"/>
      <c r="V52" s="31" t="n">
        <v>257310</v>
      </c>
      <c r="W52" s="30"/>
      <c r="X52" s="33" t="n">
        <v>1.1</v>
      </c>
      <c r="Y52" s="30"/>
      <c r="Z52" s="31" t="n">
        <v>42205</v>
      </c>
      <c r="AA52" s="32"/>
      <c r="AB52" s="31" t="n">
        <v>15044043</v>
      </c>
      <c r="AC52" s="30"/>
      <c r="AD52" s="33" t="n">
        <v>2.8</v>
      </c>
      <c r="AE52" s="30" t="s">
        <v>16</v>
      </c>
      <c r="AF52" s="31" t="n">
        <v>-1212152</v>
      </c>
    </row>
    <row r="53" customFormat="false" ht="14.25" hidden="false" customHeight="true" outlineLevel="0" collapsed="false">
      <c r="B53" s="76" t="s">
        <v>80</v>
      </c>
      <c r="C53" s="30"/>
      <c r="D53" s="31" t="n">
        <v>5284528</v>
      </c>
      <c r="E53" s="30"/>
      <c r="F53" s="33" t="n">
        <v>2.5</v>
      </c>
      <c r="G53" s="30" t="s">
        <v>16</v>
      </c>
      <c r="H53" s="31" t="n">
        <v>-576284</v>
      </c>
      <c r="I53" s="30"/>
      <c r="J53" s="31" t="n">
        <v>476227</v>
      </c>
      <c r="K53" s="30"/>
      <c r="L53" s="33" t="n">
        <v>0.6</v>
      </c>
      <c r="M53" s="30" t="s">
        <v>16</v>
      </c>
      <c r="N53" s="31" t="n">
        <v>-17117</v>
      </c>
      <c r="O53" s="30"/>
      <c r="P53" s="31" t="n">
        <v>538396</v>
      </c>
      <c r="Q53" s="30"/>
      <c r="R53" s="33" t="n">
        <v>0.2</v>
      </c>
      <c r="S53" s="30"/>
      <c r="T53" s="31" t="n">
        <v>44162</v>
      </c>
      <c r="U53" s="32"/>
      <c r="V53" s="31" t="n">
        <v>157701</v>
      </c>
      <c r="W53" s="30"/>
      <c r="X53" s="33" t="n">
        <v>0.7</v>
      </c>
      <c r="Y53" s="30" t="s">
        <v>16</v>
      </c>
      <c r="Z53" s="31" t="n">
        <v>-27500</v>
      </c>
      <c r="AA53" s="32"/>
      <c r="AB53" s="31" t="n">
        <v>6456852</v>
      </c>
      <c r="AC53" s="30"/>
      <c r="AD53" s="33" t="n">
        <v>1.2</v>
      </c>
      <c r="AE53" s="30" t="s">
        <v>16</v>
      </c>
      <c r="AF53" s="31" t="n">
        <v>-576739</v>
      </c>
    </row>
    <row r="54" customFormat="false" ht="14.25" hidden="false" customHeight="true" outlineLevel="0" collapsed="false">
      <c r="B54" s="76" t="s">
        <v>81</v>
      </c>
      <c r="C54" s="30"/>
      <c r="D54" s="31" t="n">
        <v>221</v>
      </c>
      <c r="E54" s="30"/>
      <c r="F54" s="33"/>
      <c r="G54" s="30" t="s">
        <v>16</v>
      </c>
      <c r="H54" s="31" t="n">
        <v>-2</v>
      </c>
      <c r="I54" s="30"/>
      <c r="J54" s="34" t="s">
        <v>22</v>
      </c>
      <c r="K54" s="30"/>
      <c r="L54" s="33"/>
      <c r="M54" s="30"/>
      <c r="N54" s="34" t="s">
        <v>22</v>
      </c>
      <c r="O54" s="30"/>
      <c r="P54" s="34" t="s">
        <v>22</v>
      </c>
      <c r="Q54" s="30"/>
      <c r="R54" s="33"/>
      <c r="S54" s="30"/>
      <c r="T54" s="34" t="s">
        <v>22</v>
      </c>
      <c r="U54" s="32"/>
      <c r="V54" s="34" t="s">
        <v>22</v>
      </c>
      <c r="W54" s="30"/>
      <c r="X54" s="33"/>
      <c r="Y54" s="30"/>
      <c r="Z54" s="34" t="s">
        <v>22</v>
      </c>
      <c r="AA54" s="32"/>
      <c r="AB54" s="31" t="n">
        <v>221</v>
      </c>
      <c r="AC54" s="30"/>
      <c r="AD54" s="33"/>
      <c r="AE54" s="30" t="s">
        <v>16</v>
      </c>
      <c r="AF54" s="31" t="n">
        <v>-2</v>
      </c>
    </row>
    <row r="55" customFormat="false" ht="14.25" hidden="false" customHeight="true" outlineLevel="0" collapsed="false">
      <c r="B55" s="76" t="s">
        <v>82</v>
      </c>
      <c r="C55" s="30"/>
      <c r="D55" s="31" t="n">
        <v>5284307</v>
      </c>
      <c r="E55" s="30"/>
      <c r="F55" s="33"/>
      <c r="G55" s="30" t="s">
        <v>16</v>
      </c>
      <c r="H55" s="31" t="n">
        <v>-576282</v>
      </c>
      <c r="I55" s="30"/>
      <c r="J55" s="31" t="n">
        <v>476227</v>
      </c>
      <c r="K55" s="30"/>
      <c r="L55" s="33"/>
      <c r="M55" s="30" t="s">
        <v>16</v>
      </c>
      <c r="N55" s="31" t="n">
        <v>-17117</v>
      </c>
      <c r="O55" s="30"/>
      <c r="P55" s="31" t="n">
        <v>538396</v>
      </c>
      <c r="Q55" s="30"/>
      <c r="R55" s="33"/>
      <c r="S55" s="30"/>
      <c r="T55" s="31" t="n">
        <v>44162</v>
      </c>
      <c r="U55" s="32"/>
      <c r="V55" s="31" t="n">
        <v>157701</v>
      </c>
      <c r="W55" s="30"/>
      <c r="X55" s="33"/>
      <c r="Y55" s="30" t="s">
        <v>16</v>
      </c>
      <c r="Z55" s="31" t="n">
        <v>-27500</v>
      </c>
      <c r="AA55" s="32"/>
      <c r="AB55" s="31" t="n">
        <v>6456631</v>
      </c>
      <c r="AC55" s="30"/>
      <c r="AD55" s="33"/>
      <c r="AE55" s="30" t="s">
        <v>16</v>
      </c>
      <c r="AF55" s="31" t="n">
        <v>-576737</v>
      </c>
    </row>
    <row r="56" customFormat="false" ht="14.25" hidden="false" customHeight="true" outlineLevel="0" collapsed="false">
      <c r="B56" s="76" t="s">
        <v>111</v>
      </c>
      <c r="C56" s="30"/>
      <c r="D56" s="34" t="s">
        <v>22</v>
      </c>
      <c r="E56" s="30"/>
      <c r="F56" s="33"/>
      <c r="G56" s="30"/>
      <c r="H56" s="34" t="s">
        <v>22</v>
      </c>
      <c r="I56" s="30"/>
      <c r="J56" s="34" t="s">
        <v>22</v>
      </c>
      <c r="K56" s="30"/>
      <c r="L56" s="33"/>
      <c r="M56" s="30"/>
      <c r="N56" s="34" t="s">
        <v>22</v>
      </c>
      <c r="O56" s="30"/>
      <c r="P56" s="34" t="s">
        <v>22</v>
      </c>
      <c r="Q56" s="30"/>
      <c r="R56" s="33"/>
      <c r="S56" s="30"/>
      <c r="T56" s="34" t="s">
        <v>22</v>
      </c>
      <c r="U56" s="32"/>
      <c r="V56" s="34" t="s">
        <v>22</v>
      </c>
      <c r="W56" s="30"/>
      <c r="X56" s="33"/>
      <c r="Y56" s="30"/>
      <c r="Z56" s="34" t="s">
        <v>22</v>
      </c>
      <c r="AA56" s="32"/>
      <c r="AB56" s="34" t="s">
        <v>22</v>
      </c>
      <c r="AC56" s="30"/>
      <c r="AD56" s="33"/>
      <c r="AE56" s="30"/>
      <c r="AF56" s="34" t="s">
        <v>22</v>
      </c>
    </row>
    <row r="57" s="23" customFormat="true" ht="14.25" hidden="false" customHeight="true" outlineLevel="0" collapsed="false">
      <c r="B57" s="77" t="s">
        <v>120</v>
      </c>
      <c r="C57" s="25"/>
      <c r="D57" s="26" t="n">
        <v>207484491</v>
      </c>
      <c r="E57" s="25"/>
      <c r="F57" s="28" t="n">
        <v>100</v>
      </c>
      <c r="G57" s="25"/>
      <c r="H57" s="26" t="n">
        <v>13439154</v>
      </c>
      <c r="I57" s="25"/>
      <c r="J57" s="26" t="n">
        <v>80709287</v>
      </c>
      <c r="K57" s="25"/>
      <c r="L57" s="28" t="n">
        <v>100</v>
      </c>
      <c r="M57" s="25"/>
      <c r="N57" s="26" t="n">
        <v>5914452</v>
      </c>
      <c r="O57" s="25"/>
      <c r="P57" s="26" t="n">
        <v>224425327</v>
      </c>
      <c r="Q57" s="25"/>
      <c r="R57" s="28" t="n">
        <v>100</v>
      </c>
      <c r="S57" s="25"/>
      <c r="T57" s="26" t="n">
        <v>13075260</v>
      </c>
      <c r="U57" s="27"/>
      <c r="V57" s="26" t="n">
        <v>22963542</v>
      </c>
      <c r="W57" s="25"/>
      <c r="X57" s="28" t="n">
        <v>100</v>
      </c>
      <c r="Y57" s="25"/>
      <c r="Z57" s="26" t="n">
        <v>1289586</v>
      </c>
      <c r="AA57" s="27"/>
      <c r="AB57" s="26" t="n">
        <v>535582647</v>
      </c>
      <c r="AC57" s="25"/>
      <c r="AD57" s="28" t="n">
        <v>100</v>
      </c>
      <c r="AE57" s="25"/>
      <c r="AF57" s="26" t="n">
        <v>33718452</v>
      </c>
    </row>
    <row r="58" customFormat="false" ht="14.25" hidden="false" customHeight="true" outlineLevel="0" collapsed="false">
      <c r="B58" s="78"/>
      <c r="C58" s="21"/>
      <c r="D58" s="42"/>
      <c r="E58" s="21"/>
      <c r="F58" s="43"/>
      <c r="G58" s="21"/>
      <c r="H58" s="42"/>
      <c r="I58" s="21"/>
      <c r="J58" s="42"/>
      <c r="K58" s="21"/>
      <c r="L58" s="43"/>
      <c r="M58" s="21"/>
      <c r="N58" s="42"/>
      <c r="O58" s="21"/>
      <c r="P58" s="42"/>
      <c r="Q58" s="21"/>
      <c r="R58" s="43"/>
      <c r="S58" s="21"/>
      <c r="T58" s="42"/>
      <c r="U58" s="21"/>
      <c r="V58" s="42"/>
      <c r="W58" s="21"/>
      <c r="X58" s="43"/>
      <c r="Y58" s="21"/>
      <c r="Z58" s="42"/>
      <c r="AA58" s="21"/>
      <c r="AB58" s="42"/>
      <c r="AC58" s="21"/>
      <c r="AD58" s="43"/>
      <c r="AE58" s="21"/>
      <c r="AF58" s="42"/>
    </row>
    <row r="59" customFormat="false" ht="14.25" hidden="false" customHeight="true" outlineLevel="0" collapsed="false">
      <c r="B59" s="79"/>
      <c r="C59" s="32"/>
      <c r="D59" s="45"/>
      <c r="E59" s="32"/>
      <c r="F59" s="46"/>
      <c r="G59" s="32"/>
      <c r="H59" s="45"/>
      <c r="I59" s="32"/>
      <c r="J59" s="45"/>
      <c r="K59" s="32"/>
      <c r="L59" s="46"/>
      <c r="M59" s="32"/>
      <c r="N59" s="45"/>
      <c r="O59" s="32"/>
      <c r="P59" s="45"/>
      <c r="Q59" s="32"/>
      <c r="R59" s="46"/>
      <c r="S59" s="32"/>
      <c r="T59" s="45"/>
      <c r="U59" s="32"/>
      <c r="V59" s="45"/>
      <c r="W59" s="32"/>
      <c r="X59" s="46"/>
      <c r="Y59" s="32"/>
      <c r="Z59" s="45"/>
      <c r="AA59" s="32"/>
      <c r="AB59" s="45"/>
      <c r="AC59" s="32"/>
      <c r="AD59" s="46"/>
      <c r="AE59" s="32"/>
      <c r="AF59" s="4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</row>
    <row r="60" customFormat="false" ht="14.25" hidden="false" customHeight="true" outlineLevel="0" collapsed="false">
      <c r="B60" s="79" t="s">
        <v>379</v>
      </c>
      <c r="C60" s="32"/>
      <c r="D60" s="45" t="n">
        <v>3</v>
      </c>
      <c r="E60" s="32"/>
      <c r="F60" s="46"/>
      <c r="G60" s="32" t="s">
        <v>16</v>
      </c>
      <c r="H60" s="45" t="n">
        <v>-121</v>
      </c>
      <c r="I60" s="32"/>
      <c r="J60" s="47" t="s">
        <v>22</v>
      </c>
      <c r="K60" s="32"/>
      <c r="L60" s="46"/>
      <c r="M60" s="32" t="s">
        <v>16</v>
      </c>
      <c r="N60" s="45" t="n">
        <v>-2770</v>
      </c>
      <c r="O60" s="32"/>
      <c r="P60" s="45" t="n">
        <v>714</v>
      </c>
      <c r="Q60" s="32"/>
      <c r="R60" s="46"/>
      <c r="S60" s="32" t="s">
        <v>16</v>
      </c>
      <c r="T60" s="45" t="n">
        <v>-49</v>
      </c>
      <c r="U60" s="32"/>
      <c r="V60" s="47" t="s">
        <v>22</v>
      </c>
      <c r="W60" s="32"/>
      <c r="X60" s="46"/>
      <c r="Y60" s="32"/>
      <c r="Z60" s="47" t="s">
        <v>22</v>
      </c>
      <c r="AA60" s="32"/>
      <c r="AB60" s="45" t="n">
        <v>717</v>
      </c>
      <c r="AC60" s="32"/>
      <c r="AD60" s="46"/>
      <c r="AE60" s="32" t="s">
        <v>16</v>
      </c>
      <c r="AF60" s="45" t="n">
        <v>-2940</v>
      </c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</row>
    <row r="61" customFormat="false" ht="14.25" hidden="false" customHeight="true" outlineLevel="0" collapsed="false">
      <c r="B61" s="79" t="s">
        <v>380</v>
      </c>
      <c r="C61" s="32"/>
      <c r="D61" s="47" t="s">
        <v>22</v>
      </c>
      <c r="E61" s="32"/>
      <c r="F61" s="46"/>
      <c r="G61" s="32"/>
      <c r="H61" s="47" t="s">
        <v>22</v>
      </c>
      <c r="I61" s="32"/>
      <c r="J61" s="47" t="s">
        <v>22</v>
      </c>
      <c r="K61" s="32"/>
      <c r="L61" s="46"/>
      <c r="M61" s="32"/>
      <c r="N61" s="47" t="s">
        <v>22</v>
      </c>
      <c r="O61" s="32"/>
      <c r="P61" s="47" t="s">
        <v>22</v>
      </c>
      <c r="Q61" s="32"/>
      <c r="R61" s="46"/>
      <c r="S61" s="32"/>
      <c r="T61" s="47" t="s">
        <v>22</v>
      </c>
      <c r="U61" s="32"/>
      <c r="V61" s="47" t="s">
        <v>22</v>
      </c>
      <c r="W61" s="32"/>
      <c r="X61" s="46"/>
      <c r="Y61" s="32"/>
      <c r="Z61" s="47" t="s">
        <v>22</v>
      </c>
      <c r="AA61" s="32"/>
      <c r="AB61" s="47" t="s">
        <v>22</v>
      </c>
      <c r="AC61" s="32"/>
      <c r="AD61" s="46"/>
      <c r="AE61" s="32"/>
      <c r="AF61" s="47" t="s">
        <v>22</v>
      </c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</row>
    <row r="62" customFormat="false" ht="14.25" hidden="false" customHeight="true" outlineLevel="0" collapsed="false">
      <c r="B62" s="79" t="s">
        <v>381</v>
      </c>
      <c r="C62" s="32"/>
      <c r="D62" s="45" t="n">
        <v>0</v>
      </c>
      <c r="E62" s="32"/>
      <c r="F62" s="46"/>
      <c r="G62" s="32"/>
      <c r="H62" s="45" t="n">
        <v>0</v>
      </c>
      <c r="I62" s="32"/>
      <c r="J62" s="47" t="s">
        <v>22</v>
      </c>
      <c r="K62" s="32"/>
      <c r="L62" s="46"/>
      <c r="M62" s="32" t="s">
        <v>16</v>
      </c>
      <c r="N62" s="45" t="n">
        <v>-2770</v>
      </c>
      <c r="O62" s="32"/>
      <c r="P62" s="45" t="n">
        <v>680</v>
      </c>
      <c r="Q62" s="32"/>
      <c r="R62" s="46"/>
      <c r="S62" s="32" t="s">
        <v>16</v>
      </c>
      <c r="T62" s="45" t="n">
        <v>-42</v>
      </c>
      <c r="U62" s="32"/>
      <c r="V62" s="47" t="s">
        <v>22</v>
      </c>
      <c r="W62" s="32"/>
      <c r="X62" s="46"/>
      <c r="Y62" s="32"/>
      <c r="Z62" s="47" t="s">
        <v>22</v>
      </c>
      <c r="AA62" s="32"/>
      <c r="AB62" s="45" t="n">
        <v>680</v>
      </c>
      <c r="AC62" s="32"/>
      <c r="AD62" s="46"/>
      <c r="AE62" s="32" t="s">
        <v>16</v>
      </c>
      <c r="AF62" s="45" t="n">
        <v>-2812</v>
      </c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</row>
    <row r="63" customFormat="false" ht="14.25" hidden="false" customHeight="true" outlineLevel="0" collapsed="false">
      <c r="B63" s="79" t="s">
        <v>382</v>
      </c>
      <c r="C63" s="32"/>
      <c r="D63" s="47" t="s">
        <v>22</v>
      </c>
      <c r="E63" s="32"/>
      <c r="F63" s="46"/>
      <c r="G63" s="32" t="s">
        <v>16</v>
      </c>
      <c r="H63" s="45" t="n">
        <v>-7</v>
      </c>
      <c r="I63" s="32"/>
      <c r="J63" s="47" t="s">
        <v>22</v>
      </c>
      <c r="K63" s="32"/>
      <c r="L63" s="46"/>
      <c r="M63" s="32"/>
      <c r="N63" s="47" t="s">
        <v>22</v>
      </c>
      <c r="O63" s="32"/>
      <c r="P63" s="47" t="s">
        <v>22</v>
      </c>
      <c r="Q63" s="32"/>
      <c r="R63" s="46"/>
      <c r="S63" s="32"/>
      <c r="T63" s="47" t="s">
        <v>22</v>
      </c>
      <c r="U63" s="32"/>
      <c r="V63" s="47" t="s">
        <v>22</v>
      </c>
      <c r="W63" s="32"/>
      <c r="X63" s="46"/>
      <c r="Y63" s="32"/>
      <c r="Z63" s="47" t="s">
        <v>22</v>
      </c>
      <c r="AA63" s="32"/>
      <c r="AB63" s="47" t="s">
        <v>22</v>
      </c>
      <c r="AC63" s="32"/>
      <c r="AD63" s="46"/>
      <c r="AE63" s="32" t="s">
        <v>16</v>
      </c>
      <c r="AF63" s="45" t="n">
        <v>-7</v>
      </c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</row>
    <row r="64" customFormat="false" ht="14.25" hidden="false" customHeight="true" outlineLevel="0" collapsed="false">
      <c r="B64" s="79" t="s">
        <v>383</v>
      </c>
      <c r="C64" s="32"/>
      <c r="D64" s="45" t="n">
        <v>3</v>
      </c>
      <c r="E64" s="32"/>
      <c r="F64" s="46"/>
      <c r="G64" s="32" t="s">
        <v>16</v>
      </c>
      <c r="H64" s="45" t="n">
        <v>-114</v>
      </c>
      <c r="I64" s="32"/>
      <c r="J64" s="47" t="s">
        <v>22</v>
      </c>
      <c r="K64" s="32"/>
      <c r="L64" s="46"/>
      <c r="M64" s="32"/>
      <c r="N64" s="47" t="s">
        <v>22</v>
      </c>
      <c r="O64" s="32"/>
      <c r="P64" s="45" t="n">
        <v>34</v>
      </c>
      <c r="Q64" s="32"/>
      <c r="R64" s="46"/>
      <c r="S64" s="32" t="s">
        <v>16</v>
      </c>
      <c r="T64" s="45" t="n">
        <v>-7</v>
      </c>
      <c r="U64" s="32"/>
      <c r="V64" s="47" t="s">
        <v>22</v>
      </c>
      <c r="W64" s="32"/>
      <c r="X64" s="46"/>
      <c r="Y64" s="32"/>
      <c r="Z64" s="47" t="s">
        <v>22</v>
      </c>
      <c r="AA64" s="32"/>
      <c r="AB64" s="45" t="n">
        <v>37</v>
      </c>
      <c r="AC64" s="32"/>
      <c r="AD64" s="46"/>
      <c r="AE64" s="32" t="s">
        <v>16</v>
      </c>
      <c r="AF64" s="45" t="n">
        <v>-121</v>
      </c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</row>
    <row r="65" customFormat="false" ht="14.25" hidden="false" customHeight="true" outlineLevel="0" collapsed="false">
      <c r="B65" s="65"/>
      <c r="C65" s="65"/>
      <c r="D65" s="80"/>
      <c r="E65" s="65"/>
      <c r="F65" s="81"/>
      <c r="G65" s="65"/>
      <c r="H65" s="80"/>
      <c r="I65" s="65"/>
      <c r="J65" s="80"/>
      <c r="K65" s="65"/>
      <c r="L65" s="81"/>
      <c r="M65" s="65"/>
      <c r="N65" s="80"/>
      <c r="O65" s="65"/>
      <c r="P65" s="80"/>
      <c r="Q65" s="65"/>
      <c r="R65" s="81"/>
      <c r="S65" s="65"/>
      <c r="T65" s="80"/>
      <c r="U65" s="65"/>
      <c r="V65" s="80"/>
      <c r="W65" s="65"/>
      <c r="X65" s="81"/>
      <c r="Y65" s="65"/>
      <c r="Z65" s="80"/>
      <c r="AA65" s="65"/>
      <c r="AB65" s="80"/>
      <c r="AC65" s="65"/>
      <c r="AD65" s="81"/>
      <c r="AE65" s="65"/>
      <c r="AF65" s="80"/>
    </row>
    <row r="66" customFormat="false" ht="24.75" hidden="false" customHeight="true" outlineLevel="0" collapsed="false">
      <c r="B66" s="66"/>
      <c r="C66" s="66"/>
      <c r="D66" s="67"/>
      <c r="E66" s="66"/>
      <c r="F66" s="68"/>
      <c r="G66" s="66"/>
      <c r="H66" s="67"/>
      <c r="I66" s="66"/>
      <c r="J66" s="67"/>
      <c r="K66" s="66"/>
      <c r="L66" s="68"/>
      <c r="M66" s="66"/>
      <c r="N66" s="67"/>
      <c r="O66" s="66"/>
      <c r="P66" s="67"/>
      <c r="Q66" s="66"/>
      <c r="R66" s="68"/>
      <c r="S66" s="66"/>
      <c r="T66" s="67"/>
      <c r="U66" s="66"/>
      <c r="V66" s="67"/>
      <c r="W66" s="66"/>
      <c r="X66" s="68"/>
      <c r="Y66" s="66"/>
      <c r="Z66" s="67"/>
      <c r="AA66" s="66"/>
      <c r="AB66" s="67"/>
      <c r="AC66" s="66"/>
      <c r="AD66" s="68"/>
      <c r="AE66" s="66"/>
      <c r="AF66" s="67"/>
    </row>
    <row r="67" customFormat="false" ht="16.5" hidden="false" customHeight="true" outlineLevel="0" collapsed="false">
      <c r="B67" s="8" t="str">
        <f aca="false">B2</f>
        <v>Trust Accounts (March 31, 2020)</v>
      </c>
      <c r="C67" s="50"/>
      <c r="D67" s="10" t="s">
        <v>2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69"/>
      <c r="AE67" s="70"/>
      <c r="AF67" s="49"/>
    </row>
    <row r="68" customFormat="false" ht="14.25" hidden="false" customHeight="true" outlineLevel="0" collapsed="false">
      <c r="B68" s="71" t="s">
        <v>3</v>
      </c>
      <c r="C68" s="72" t="s">
        <v>6</v>
      </c>
      <c r="D68" s="72"/>
      <c r="E68" s="72"/>
      <c r="F68" s="72"/>
      <c r="G68" s="72"/>
      <c r="H68" s="72"/>
      <c r="I68" s="72" t="s">
        <v>7</v>
      </c>
      <c r="J68" s="72"/>
      <c r="K68" s="72"/>
      <c r="L68" s="72"/>
      <c r="M68" s="72"/>
      <c r="N68" s="72"/>
      <c r="O68" s="72" t="s">
        <v>384</v>
      </c>
      <c r="P68" s="72"/>
      <c r="Q68" s="72"/>
      <c r="R68" s="72"/>
      <c r="S68" s="72"/>
      <c r="T68" s="72"/>
      <c r="U68" s="82" t="s">
        <v>337</v>
      </c>
      <c r="V68" s="82"/>
      <c r="W68" s="82"/>
      <c r="X68" s="82"/>
      <c r="Y68" s="82"/>
      <c r="Z68" s="82"/>
      <c r="AA68" s="72" t="s">
        <v>385</v>
      </c>
      <c r="AB68" s="72"/>
      <c r="AC68" s="72"/>
      <c r="AD68" s="72"/>
      <c r="AE68" s="72"/>
      <c r="AF68" s="72"/>
    </row>
    <row r="69" customFormat="false" ht="30" hidden="false" customHeight="true" outlineLevel="0" collapsed="false">
      <c r="B69" s="14" t="s">
        <v>9</v>
      </c>
      <c r="C69" s="14"/>
      <c r="D69" s="52" t="s">
        <v>10</v>
      </c>
      <c r="E69" s="14"/>
      <c r="F69" s="52" t="s">
        <v>11</v>
      </c>
      <c r="G69" s="14"/>
      <c r="H69" s="17" t="s">
        <v>12</v>
      </c>
      <c r="I69" s="14"/>
      <c r="J69" s="52" t="s">
        <v>10</v>
      </c>
      <c r="K69" s="14"/>
      <c r="L69" s="52" t="s">
        <v>11</v>
      </c>
      <c r="M69" s="14"/>
      <c r="N69" s="17" t="s">
        <v>12</v>
      </c>
      <c r="O69" s="14"/>
      <c r="P69" s="52" t="s">
        <v>10</v>
      </c>
      <c r="Q69" s="14"/>
      <c r="R69" s="52" t="s">
        <v>11</v>
      </c>
      <c r="S69" s="14"/>
      <c r="T69" s="17" t="s">
        <v>12</v>
      </c>
      <c r="U69" s="74"/>
      <c r="V69" s="52" t="s">
        <v>10</v>
      </c>
      <c r="W69" s="14"/>
      <c r="X69" s="52" t="s">
        <v>11</v>
      </c>
      <c r="Y69" s="14"/>
      <c r="Z69" s="83" t="s">
        <v>12</v>
      </c>
      <c r="AA69" s="14"/>
      <c r="AB69" s="52" t="s">
        <v>10</v>
      </c>
      <c r="AC69" s="14"/>
      <c r="AD69" s="52" t="s">
        <v>11</v>
      </c>
      <c r="AE69" s="14"/>
      <c r="AF69" s="17" t="s">
        <v>12</v>
      </c>
    </row>
    <row r="70" customFormat="false" ht="14.25" hidden="false" customHeight="true" outlineLevel="0" collapsed="false">
      <c r="B70" s="75" t="s">
        <v>343</v>
      </c>
      <c r="C70" s="19"/>
      <c r="D70" s="20"/>
      <c r="E70" s="19"/>
      <c r="F70" s="22"/>
      <c r="G70" s="19"/>
      <c r="H70" s="20"/>
      <c r="I70" s="19"/>
      <c r="J70" s="20"/>
      <c r="K70" s="19"/>
      <c r="L70" s="22"/>
      <c r="M70" s="19"/>
      <c r="N70" s="20"/>
      <c r="O70" s="19"/>
      <c r="P70" s="20"/>
      <c r="Q70" s="19"/>
      <c r="R70" s="22"/>
      <c r="S70" s="19"/>
      <c r="T70" s="20"/>
      <c r="U70" s="21"/>
      <c r="V70" s="20"/>
      <c r="W70" s="19"/>
      <c r="X70" s="22"/>
      <c r="Y70" s="19"/>
      <c r="Z70" s="20"/>
      <c r="AA70" s="21"/>
      <c r="AB70" s="20"/>
      <c r="AC70" s="19"/>
      <c r="AD70" s="22"/>
      <c r="AE70" s="19"/>
      <c r="AF70" s="20"/>
    </row>
    <row r="71" customFormat="false" ht="14.25" hidden="false" customHeight="true" outlineLevel="0" collapsed="false">
      <c r="B71" s="76" t="s">
        <v>344</v>
      </c>
      <c r="C71" s="30"/>
      <c r="D71" s="31" t="n">
        <v>2661410</v>
      </c>
      <c r="E71" s="30"/>
      <c r="F71" s="33" t="n">
        <v>62.5</v>
      </c>
      <c r="G71" s="30"/>
      <c r="H71" s="31" t="n">
        <v>438820</v>
      </c>
      <c r="I71" s="30"/>
      <c r="J71" s="31" t="n">
        <v>11761385</v>
      </c>
      <c r="K71" s="30"/>
      <c r="L71" s="33" t="n">
        <v>41.3</v>
      </c>
      <c r="M71" s="30"/>
      <c r="N71" s="31" t="n">
        <v>553539</v>
      </c>
      <c r="O71" s="30"/>
      <c r="P71" s="31" t="n">
        <v>120915</v>
      </c>
      <c r="Q71" s="30"/>
      <c r="R71" s="33" t="n">
        <v>71.6</v>
      </c>
      <c r="S71" s="30"/>
      <c r="T71" s="31" t="n">
        <v>18459</v>
      </c>
      <c r="U71" s="32"/>
      <c r="V71" s="31" t="n">
        <v>172407</v>
      </c>
      <c r="W71" s="30"/>
      <c r="X71" s="33" t="n">
        <v>20.6</v>
      </c>
      <c r="Y71" s="30" t="s">
        <v>16</v>
      </c>
      <c r="Z71" s="31" t="n">
        <v>-13659</v>
      </c>
      <c r="AA71" s="32"/>
      <c r="AB71" s="31" t="n">
        <v>99963767</v>
      </c>
      <c r="AC71" s="30"/>
      <c r="AD71" s="33" t="n">
        <v>17.6</v>
      </c>
      <c r="AE71" s="30"/>
      <c r="AF71" s="31" t="n">
        <v>4045915</v>
      </c>
    </row>
    <row r="72" customFormat="false" ht="14.25" hidden="false" customHeight="true" outlineLevel="0" collapsed="false">
      <c r="B72" s="76" t="s">
        <v>345</v>
      </c>
      <c r="C72" s="30"/>
      <c r="D72" s="34" t="s">
        <v>22</v>
      </c>
      <c r="E72" s="30"/>
      <c r="F72" s="33"/>
      <c r="G72" s="30"/>
      <c r="H72" s="34" t="s">
        <v>22</v>
      </c>
      <c r="I72" s="30"/>
      <c r="J72" s="31" t="n">
        <v>2492350</v>
      </c>
      <c r="K72" s="30"/>
      <c r="L72" s="33" t="n">
        <v>8.8</v>
      </c>
      <c r="M72" s="30" t="s">
        <v>16</v>
      </c>
      <c r="N72" s="31" t="n">
        <v>-4468</v>
      </c>
      <c r="O72" s="30"/>
      <c r="P72" s="34" t="s">
        <v>22</v>
      </c>
      <c r="Q72" s="30"/>
      <c r="R72" s="33"/>
      <c r="S72" s="30"/>
      <c r="T72" s="34" t="s">
        <v>22</v>
      </c>
      <c r="U72" s="32"/>
      <c r="V72" s="34" t="s">
        <v>22</v>
      </c>
      <c r="W72" s="30"/>
      <c r="X72" s="33"/>
      <c r="Y72" s="30"/>
      <c r="Z72" s="34" t="s">
        <v>22</v>
      </c>
      <c r="AA72" s="32"/>
      <c r="AB72" s="31" t="n">
        <v>30401227</v>
      </c>
      <c r="AC72" s="30"/>
      <c r="AD72" s="33" t="n">
        <v>5.3</v>
      </c>
      <c r="AE72" s="30" t="s">
        <v>16</v>
      </c>
      <c r="AF72" s="31" t="n">
        <v>-316618</v>
      </c>
    </row>
    <row r="73" customFormat="false" ht="14.25" hidden="false" customHeight="true" outlineLevel="0" collapsed="false">
      <c r="B73" s="76" t="s">
        <v>346</v>
      </c>
      <c r="C73" s="30"/>
      <c r="D73" s="34" t="s">
        <v>22</v>
      </c>
      <c r="E73" s="30"/>
      <c r="F73" s="33"/>
      <c r="G73" s="30"/>
      <c r="H73" s="34" t="s">
        <v>22</v>
      </c>
      <c r="I73" s="30"/>
      <c r="J73" s="31" t="n">
        <v>1088</v>
      </c>
      <c r="K73" s="30"/>
      <c r="L73" s="33" t="n">
        <v>0</v>
      </c>
      <c r="M73" s="30"/>
      <c r="N73" s="31" t="n">
        <v>6</v>
      </c>
      <c r="O73" s="30"/>
      <c r="P73" s="34" t="s">
        <v>22</v>
      </c>
      <c r="Q73" s="30"/>
      <c r="R73" s="33"/>
      <c r="S73" s="30"/>
      <c r="T73" s="34" t="s">
        <v>22</v>
      </c>
      <c r="U73" s="32"/>
      <c r="V73" s="34" t="s">
        <v>22</v>
      </c>
      <c r="W73" s="30"/>
      <c r="X73" s="33"/>
      <c r="Y73" s="30"/>
      <c r="Z73" s="34" t="s">
        <v>22</v>
      </c>
      <c r="AA73" s="32"/>
      <c r="AB73" s="31" t="n">
        <v>31682</v>
      </c>
      <c r="AC73" s="30"/>
      <c r="AD73" s="33" t="n">
        <v>0</v>
      </c>
      <c r="AE73" s="30" t="s">
        <v>16</v>
      </c>
      <c r="AF73" s="31" t="n">
        <v>-351</v>
      </c>
    </row>
    <row r="74" customFormat="false" ht="14.25" hidden="false" customHeight="true" outlineLevel="0" collapsed="false">
      <c r="B74" s="76" t="s">
        <v>347</v>
      </c>
      <c r="C74" s="30"/>
      <c r="D74" s="34" t="s">
        <v>22</v>
      </c>
      <c r="E74" s="30"/>
      <c r="F74" s="33"/>
      <c r="G74" s="30"/>
      <c r="H74" s="34" t="s">
        <v>22</v>
      </c>
      <c r="I74" s="30"/>
      <c r="J74" s="34" t="s">
        <v>22</v>
      </c>
      <c r="K74" s="30"/>
      <c r="L74" s="33"/>
      <c r="M74" s="30"/>
      <c r="N74" s="34" t="s">
        <v>22</v>
      </c>
      <c r="O74" s="30"/>
      <c r="P74" s="34" t="s">
        <v>22</v>
      </c>
      <c r="Q74" s="30"/>
      <c r="R74" s="33"/>
      <c r="S74" s="30"/>
      <c r="T74" s="34" t="s">
        <v>22</v>
      </c>
      <c r="U74" s="32"/>
      <c r="V74" s="34" t="s">
        <v>22</v>
      </c>
      <c r="W74" s="30"/>
      <c r="X74" s="33"/>
      <c r="Y74" s="30"/>
      <c r="Z74" s="34" t="s">
        <v>22</v>
      </c>
      <c r="AA74" s="32"/>
      <c r="AB74" s="34" t="s">
        <v>22</v>
      </c>
      <c r="AC74" s="30"/>
      <c r="AD74" s="33"/>
      <c r="AE74" s="30"/>
      <c r="AF74" s="34" t="s">
        <v>22</v>
      </c>
    </row>
    <row r="75" customFormat="false" ht="14.25" hidden="false" customHeight="true" outlineLevel="0" collapsed="false">
      <c r="B75" s="76" t="s">
        <v>348</v>
      </c>
      <c r="C75" s="30"/>
      <c r="D75" s="34" t="s">
        <v>22</v>
      </c>
      <c r="E75" s="30"/>
      <c r="F75" s="33"/>
      <c r="G75" s="30"/>
      <c r="H75" s="34" t="s">
        <v>22</v>
      </c>
      <c r="I75" s="30"/>
      <c r="J75" s="31" t="n">
        <v>13008876</v>
      </c>
      <c r="K75" s="30"/>
      <c r="L75" s="33" t="n">
        <v>45.7</v>
      </c>
      <c r="M75" s="30" t="s">
        <v>16</v>
      </c>
      <c r="N75" s="31" t="n">
        <v>-25817</v>
      </c>
      <c r="O75" s="30"/>
      <c r="P75" s="34" t="s">
        <v>22</v>
      </c>
      <c r="Q75" s="30"/>
      <c r="R75" s="33"/>
      <c r="S75" s="30"/>
      <c r="T75" s="34" t="s">
        <v>22</v>
      </c>
      <c r="U75" s="32"/>
      <c r="V75" s="34" t="s">
        <v>22</v>
      </c>
      <c r="W75" s="30"/>
      <c r="X75" s="33"/>
      <c r="Y75" s="30"/>
      <c r="Z75" s="34" t="s">
        <v>22</v>
      </c>
      <c r="AA75" s="32"/>
      <c r="AB75" s="31" t="n">
        <v>221309903</v>
      </c>
      <c r="AC75" s="30"/>
      <c r="AD75" s="33" t="n">
        <v>38.9</v>
      </c>
      <c r="AE75" s="30"/>
      <c r="AF75" s="31" t="n">
        <v>14368618</v>
      </c>
    </row>
    <row r="76" customFormat="false" ht="14.25" hidden="false" customHeight="true" outlineLevel="0" collapsed="false">
      <c r="B76" s="76" t="s">
        <v>349</v>
      </c>
      <c r="C76" s="30"/>
      <c r="D76" s="31" t="n">
        <v>328022</v>
      </c>
      <c r="E76" s="30"/>
      <c r="F76" s="33" t="n">
        <v>7.7</v>
      </c>
      <c r="G76" s="30"/>
      <c r="H76" s="31" t="n">
        <v>293007</v>
      </c>
      <c r="I76" s="30"/>
      <c r="J76" s="31" t="n">
        <v>284816</v>
      </c>
      <c r="K76" s="30"/>
      <c r="L76" s="33" t="n">
        <v>1</v>
      </c>
      <c r="M76" s="30" t="s">
        <v>16</v>
      </c>
      <c r="N76" s="31" t="n">
        <v>-10492</v>
      </c>
      <c r="O76" s="30"/>
      <c r="P76" s="34" t="s">
        <v>22</v>
      </c>
      <c r="Q76" s="30"/>
      <c r="R76" s="33"/>
      <c r="S76" s="30"/>
      <c r="T76" s="34" t="s">
        <v>22</v>
      </c>
      <c r="U76" s="32"/>
      <c r="V76" s="31" t="n">
        <v>134400</v>
      </c>
      <c r="W76" s="30"/>
      <c r="X76" s="33" t="n">
        <v>16.1</v>
      </c>
      <c r="Y76" s="30" t="s">
        <v>16</v>
      </c>
      <c r="Z76" s="31" t="n">
        <v>-2732</v>
      </c>
      <c r="AA76" s="32"/>
      <c r="AB76" s="31" t="n">
        <v>40157970</v>
      </c>
      <c r="AC76" s="30"/>
      <c r="AD76" s="33" t="n">
        <v>7.1</v>
      </c>
      <c r="AE76" s="30"/>
      <c r="AF76" s="31" t="n">
        <v>6436056</v>
      </c>
    </row>
    <row r="77" customFormat="false" ht="14.25" hidden="false" customHeight="true" outlineLevel="0" collapsed="false">
      <c r="B77" s="76" t="s">
        <v>350</v>
      </c>
      <c r="C77" s="30"/>
      <c r="D77" s="31" t="n">
        <v>38000</v>
      </c>
      <c r="E77" s="30"/>
      <c r="F77" s="33" t="n">
        <v>0.9</v>
      </c>
      <c r="G77" s="30" t="s">
        <v>16</v>
      </c>
      <c r="H77" s="31" t="n">
        <v>-12000</v>
      </c>
      <c r="I77" s="30"/>
      <c r="J77" s="31" t="n">
        <v>18482</v>
      </c>
      <c r="K77" s="30"/>
      <c r="L77" s="33" t="n">
        <v>0.1</v>
      </c>
      <c r="M77" s="30"/>
      <c r="N77" s="31" t="n">
        <v>201</v>
      </c>
      <c r="O77" s="30"/>
      <c r="P77" s="34" t="s">
        <v>22</v>
      </c>
      <c r="Q77" s="30"/>
      <c r="R77" s="33"/>
      <c r="S77" s="30"/>
      <c r="T77" s="34" t="s">
        <v>22</v>
      </c>
      <c r="U77" s="32"/>
      <c r="V77" s="31" t="n">
        <v>267192</v>
      </c>
      <c r="W77" s="30"/>
      <c r="X77" s="33" t="n">
        <v>32</v>
      </c>
      <c r="Y77" s="30" t="s">
        <v>16</v>
      </c>
      <c r="Z77" s="31" t="n">
        <v>-4052</v>
      </c>
      <c r="AA77" s="32"/>
      <c r="AB77" s="31" t="n">
        <v>43078324</v>
      </c>
      <c r="AC77" s="30"/>
      <c r="AD77" s="33" t="n">
        <v>7.6</v>
      </c>
      <c r="AE77" s="30"/>
      <c r="AF77" s="31" t="n">
        <v>4007158</v>
      </c>
    </row>
    <row r="78" customFormat="false" ht="14.25" hidden="false" customHeight="true" outlineLevel="0" collapsed="false">
      <c r="B78" s="76" t="s">
        <v>351</v>
      </c>
      <c r="C78" s="30"/>
      <c r="D78" s="31" t="n">
        <v>264830</v>
      </c>
      <c r="E78" s="30"/>
      <c r="F78" s="33" t="n">
        <v>6.2</v>
      </c>
      <c r="G78" s="30" t="s">
        <v>16</v>
      </c>
      <c r="H78" s="31" t="n">
        <v>-27161</v>
      </c>
      <c r="I78" s="30"/>
      <c r="J78" s="31" t="n">
        <v>256322</v>
      </c>
      <c r="K78" s="30"/>
      <c r="L78" s="33" t="n">
        <v>0.9</v>
      </c>
      <c r="M78" s="30"/>
      <c r="N78" s="31" t="n">
        <v>71525</v>
      </c>
      <c r="O78" s="30"/>
      <c r="P78" s="31" t="n">
        <v>26870</v>
      </c>
      <c r="Q78" s="30"/>
      <c r="R78" s="33" t="n">
        <v>15.9</v>
      </c>
      <c r="S78" s="30"/>
      <c r="T78" s="31" t="n">
        <v>9215</v>
      </c>
      <c r="U78" s="32"/>
      <c r="V78" s="31" t="n">
        <v>47253</v>
      </c>
      <c r="W78" s="30"/>
      <c r="X78" s="33" t="n">
        <v>5.7</v>
      </c>
      <c r="Y78" s="30"/>
      <c r="Z78" s="31" t="n">
        <v>44302</v>
      </c>
      <c r="AA78" s="32"/>
      <c r="AB78" s="31" t="n">
        <v>44540917</v>
      </c>
      <c r="AC78" s="30"/>
      <c r="AD78" s="33" t="n">
        <v>7.8</v>
      </c>
      <c r="AE78" s="30"/>
      <c r="AF78" s="31" t="n">
        <v>3151115</v>
      </c>
    </row>
    <row r="79" customFormat="false" ht="14.25" hidden="false" customHeight="true" outlineLevel="0" collapsed="false">
      <c r="B79" s="76" t="s">
        <v>352</v>
      </c>
      <c r="C79" s="30"/>
      <c r="D79" s="34" t="s">
        <v>22</v>
      </c>
      <c r="E79" s="30"/>
      <c r="F79" s="33"/>
      <c r="G79" s="30"/>
      <c r="H79" s="34" t="s">
        <v>22</v>
      </c>
      <c r="I79" s="30"/>
      <c r="J79" s="34" t="s">
        <v>22</v>
      </c>
      <c r="K79" s="30"/>
      <c r="L79" s="33"/>
      <c r="M79" s="30"/>
      <c r="N79" s="34" t="s">
        <v>22</v>
      </c>
      <c r="O79" s="30"/>
      <c r="P79" s="34" t="s">
        <v>22</v>
      </c>
      <c r="Q79" s="30"/>
      <c r="R79" s="33"/>
      <c r="S79" s="30"/>
      <c r="T79" s="34" t="s">
        <v>22</v>
      </c>
      <c r="U79" s="32"/>
      <c r="V79" s="34" t="s">
        <v>22</v>
      </c>
      <c r="W79" s="30"/>
      <c r="X79" s="33"/>
      <c r="Y79" s="30"/>
      <c r="Z79" s="34" t="s">
        <v>22</v>
      </c>
      <c r="AA79" s="32"/>
      <c r="AB79" s="31" t="n">
        <v>90563</v>
      </c>
      <c r="AC79" s="30"/>
      <c r="AD79" s="33" t="n">
        <v>0</v>
      </c>
      <c r="AE79" s="30"/>
      <c r="AF79" s="31" t="n">
        <v>9596</v>
      </c>
    </row>
    <row r="80" customFormat="false" ht="14.25" hidden="false" customHeight="true" outlineLevel="0" collapsed="false">
      <c r="B80" s="76" t="s">
        <v>353</v>
      </c>
      <c r="C80" s="30"/>
      <c r="D80" s="34" t="s">
        <v>22</v>
      </c>
      <c r="E80" s="30"/>
      <c r="F80" s="33"/>
      <c r="G80" s="30"/>
      <c r="H80" s="34" t="s">
        <v>22</v>
      </c>
      <c r="I80" s="30"/>
      <c r="J80" s="31" t="n">
        <v>20058</v>
      </c>
      <c r="K80" s="30"/>
      <c r="L80" s="33" t="n">
        <v>0.1</v>
      </c>
      <c r="M80" s="30" t="s">
        <v>16</v>
      </c>
      <c r="N80" s="31" t="n">
        <v>-1474</v>
      </c>
      <c r="O80" s="30"/>
      <c r="P80" s="31" t="n">
        <v>2779</v>
      </c>
      <c r="Q80" s="30"/>
      <c r="R80" s="33" t="n">
        <v>1.6</v>
      </c>
      <c r="S80" s="30" t="s">
        <v>16</v>
      </c>
      <c r="T80" s="31" t="n">
        <v>-28</v>
      </c>
      <c r="U80" s="32"/>
      <c r="V80" s="34" t="s">
        <v>22</v>
      </c>
      <c r="W80" s="30"/>
      <c r="X80" s="33"/>
      <c r="Y80" s="30"/>
      <c r="Z80" s="34" t="s">
        <v>22</v>
      </c>
      <c r="AA80" s="32"/>
      <c r="AB80" s="31" t="n">
        <v>578791</v>
      </c>
      <c r="AC80" s="30"/>
      <c r="AD80" s="33" t="n">
        <v>0.1</v>
      </c>
      <c r="AE80" s="30"/>
      <c r="AF80" s="31" t="n">
        <v>8612</v>
      </c>
    </row>
    <row r="81" customFormat="false" ht="14.25" hidden="false" customHeight="true" outlineLevel="0" collapsed="false">
      <c r="B81" s="76" t="s">
        <v>354</v>
      </c>
      <c r="C81" s="30"/>
      <c r="D81" s="34" t="s">
        <v>22</v>
      </c>
      <c r="E81" s="30"/>
      <c r="F81" s="33"/>
      <c r="G81" s="30"/>
      <c r="H81" s="34" t="s">
        <v>22</v>
      </c>
      <c r="I81" s="30"/>
      <c r="J81" s="34" t="s">
        <v>22</v>
      </c>
      <c r="K81" s="30"/>
      <c r="L81" s="33"/>
      <c r="M81" s="30"/>
      <c r="N81" s="34" t="s">
        <v>22</v>
      </c>
      <c r="O81" s="30"/>
      <c r="P81" s="34" t="s">
        <v>22</v>
      </c>
      <c r="Q81" s="30"/>
      <c r="R81" s="33"/>
      <c r="S81" s="30"/>
      <c r="T81" s="34" t="s">
        <v>22</v>
      </c>
      <c r="U81" s="32"/>
      <c r="V81" s="34" t="s">
        <v>22</v>
      </c>
      <c r="W81" s="30"/>
      <c r="X81" s="33"/>
      <c r="Y81" s="30"/>
      <c r="Z81" s="34" t="s">
        <v>22</v>
      </c>
      <c r="AA81" s="32"/>
      <c r="AB81" s="34" t="s">
        <v>22</v>
      </c>
      <c r="AC81" s="30"/>
      <c r="AD81" s="33"/>
      <c r="AE81" s="30"/>
      <c r="AF81" s="34" t="s">
        <v>22</v>
      </c>
    </row>
    <row r="82" customFormat="false" ht="14.25" hidden="false" customHeight="true" outlineLevel="0" collapsed="false">
      <c r="B82" s="76" t="s">
        <v>355</v>
      </c>
      <c r="C82" s="30"/>
      <c r="D82" s="34" t="s">
        <v>22</v>
      </c>
      <c r="E82" s="30"/>
      <c r="F82" s="33"/>
      <c r="G82" s="30"/>
      <c r="H82" s="34" t="s">
        <v>22</v>
      </c>
      <c r="I82" s="30"/>
      <c r="J82" s="34" t="s">
        <v>22</v>
      </c>
      <c r="K82" s="30"/>
      <c r="L82" s="33"/>
      <c r="M82" s="30"/>
      <c r="N82" s="34" t="s">
        <v>22</v>
      </c>
      <c r="O82" s="30"/>
      <c r="P82" s="34" t="s">
        <v>22</v>
      </c>
      <c r="Q82" s="30"/>
      <c r="R82" s="33"/>
      <c r="S82" s="30"/>
      <c r="T82" s="34" t="s">
        <v>22</v>
      </c>
      <c r="U82" s="32"/>
      <c r="V82" s="34" t="s">
        <v>22</v>
      </c>
      <c r="W82" s="30"/>
      <c r="X82" s="33"/>
      <c r="Y82" s="30"/>
      <c r="Z82" s="34" t="s">
        <v>22</v>
      </c>
      <c r="AA82" s="32"/>
      <c r="AB82" s="34" t="s">
        <v>22</v>
      </c>
      <c r="AC82" s="30"/>
      <c r="AD82" s="33"/>
      <c r="AE82" s="30"/>
      <c r="AF82" s="34" t="s">
        <v>22</v>
      </c>
    </row>
    <row r="83" customFormat="false" ht="14.25" hidden="false" customHeight="true" outlineLevel="0" collapsed="false">
      <c r="B83" s="76" t="s">
        <v>356</v>
      </c>
      <c r="C83" s="30"/>
      <c r="D83" s="31" t="n">
        <v>968982</v>
      </c>
      <c r="E83" s="30"/>
      <c r="F83" s="33" t="n">
        <v>22.7</v>
      </c>
      <c r="G83" s="30" t="s">
        <v>16</v>
      </c>
      <c r="H83" s="31" t="n">
        <v>-274063</v>
      </c>
      <c r="I83" s="30"/>
      <c r="J83" s="31" t="n">
        <v>607224</v>
      </c>
      <c r="K83" s="30"/>
      <c r="L83" s="33" t="n">
        <v>2.1</v>
      </c>
      <c r="M83" s="30"/>
      <c r="N83" s="31" t="n">
        <v>14681</v>
      </c>
      <c r="O83" s="30"/>
      <c r="P83" s="31" t="n">
        <v>18368</v>
      </c>
      <c r="Q83" s="30"/>
      <c r="R83" s="33" t="n">
        <v>10.9</v>
      </c>
      <c r="S83" s="30"/>
      <c r="T83" s="31" t="n">
        <v>8193</v>
      </c>
      <c r="U83" s="32"/>
      <c r="V83" s="31" t="n">
        <v>214227</v>
      </c>
      <c r="W83" s="30"/>
      <c r="X83" s="33" t="n">
        <v>25.6</v>
      </c>
      <c r="Y83" s="30"/>
      <c r="Z83" s="31" t="n">
        <v>14302</v>
      </c>
      <c r="AA83" s="32"/>
      <c r="AB83" s="31" t="n">
        <v>88304891</v>
      </c>
      <c r="AC83" s="30"/>
      <c r="AD83" s="33" t="n">
        <v>15.5</v>
      </c>
      <c r="AE83" s="30"/>
      <c r="AF83" s="31" t="n">
        <v>3060457</v>
      </c>
    </row>
    <row r="84" customFormat="false" ht="14.25" hidden="false" customHeight="true" outlineLevel="0" collapsed="false">
      <c r="B84" s="76" t="s">
        <v>357</v>
      </c>
      <c r="C84" s="30"/>
      <c r="D84" s="34" t="s">
        <v>22</v>
      </c>
      <c r="E84" s="30"/>
      <c r="F84" s="33"/>
      <c r="G84" s="30"/>
      <c r="H84" s="34" t="s">
        <v>22</v>
      </c>
      <c r="I84" s="30"/>
      <c r="J84" s="34" t="s">
        <v>22</v>
      </c>
      <c r="K84" s="30"/>
      <c r="L84" s="33"/>
      <c r="M84" s="30"/>
      <c r="N84" s="34" t="s">
        <v>22</v>
      </c>
      <c r="O84" s="30"/>
      <c r="P84" s="34" t="s">
        <v>22</v>
      </c>
      <c r="Q84" s="30"/>
      <c r="R84" s="33"/>
      <c r="S84" s="30"/>
      <c r="T84" s="34" t="s">
        <v>22</v>
      </c>
      <c r="U84" s="32"/>
      <c r="V84" s="34" t="s">
        <v>22</v>
      </c>
      <c r="W84" s="30"/>
      <c r="X84" s="33"/>
      <c r="Y84" s="30"/>
      <c r="Z84" s="34" t="s">
        <v>22</v>
      </c>
      <c r="AA84" s="32"/>
      <c r="AB84" s="31" t="n">
        <v>5375</v>
      </c>
      <c r="AC84" s="30"/>
      <c r="AD84" s="33" t="n">
        <v>0</v>
      </c>
      <c r="AE84" s="30"/>
      <c r="AF84" s="31" t="n">
        <v>40</v>
      </c>
    </row>
    <row r="85" customFormat="false" ht="14.25" hidden="false" customHeight="true" outlineLevel="0" collapsed="false">
      <c r="B85" s="77" t="s">
        <v>59</v>
      </c>
      <c r="C85" s="25"/>
      <c r="D85" s="26" t="n">
        <v>4261245</v>
      </c>
      <c r="E85" s="25"/>
      <c r="F85" s="28" t="n">
        <v>100</v>
      </c>
      <c r="G85" s="25"/>
      <c r="H85" s="26" t="n">
        <v>418604</v>
      </c>
      <c r="I85" s="25"/>
      <c r="J85" s="26" t="n">
        <v>28450605</v>
      </c>
      <c r="K85" s="25"/>
      <c r="L85" s="28" t="n">
        <v>100</v>
      </c>
      <c r="M85" s="25"/>
      <c r="N85" s="26" t="n">
        <v>597700</v>
      </c>
      <c r="O85" s="25"/>
      <c r="P85" s="26" t="n">
        <v>168935</v>
      </c>
      <c r="Q85" s="25"/>
      <c r="R85" s="28" t="n">
        <v>100</v>
      </c>
      <c r="S85" s="25"/>
      <c r="T85" s="26" t="n">
        <v>35838</v>
      </c>
      <c r="U85" s="27"/>
      <c r="V85" s="26" t="n">
        <v>835481</v>
      </c>
      <c r="W85" s="25"/>
      <c r="X85" s="28" t="n">
        <v>100</v>
      </c>
      <c r="Y85" s="25"/>
      <c r="Z85" s="26" t="n">
        <v>38161</v>
      </c>
      <c r="AA85" s="27"/>
      <c r="AB85" s="26" t="n">
        <v>568463432</v>
      </c>
      <c r="AC85" s="25"/>
      <c r="AD85" s="28" t="n">
        <v>100</v>
      </c>
      <c r="AE85" s="25"/>
      <c r="AF85" s="26" t="n">
        <v>34770594</v>
      </c>
    </row>
    <row r="86" customFormat="false" ht="14.25" hidden="false" customHeight="true" outlineLevel="0" collapsed="false">
      <c r="B86" s="75" t="s">
        <v>358</v>
      </c>
      <c r="C86" s="19"/>
      <c r="D86" s="20"/>
      <c r="E86" s="19"/>
      <c r="F86" s="22"/>
      <c r="G86" s="19"/>
      <c r="H86" s="20"/>
      <c r="I86" s="19"/>
      <c r="J86" s="20"/>
      <c r="K86" s="19"/>
      <c r="L86" s="22"/>
      <c r="M86" s="19"/>
      <c r="N86" s="20"/>
      <c r="O86" s="19"/>
      <c r="P86" s="20"/>
      <c r="Q86" s="19"/>
      <c r="R86" s="22"/>
      <c r="S86" s="19"/>
      <c r="T86" s="20"/>
      <c r="U86" s="21"/>
      <c r="V86" s="20"/>
      <c r="W86" s="19"/>
      <c r="X86" s="22"/>
      <c r="Y86" s="19"/>
      <c r="Z86" s="20"/>
      <c r="AA86" s="21"/>
      <c r="AB86" s="20"/>
      <c r="AC86" s="19"/>
      <c r="AD86" s="22"/>
      <c r="AE86" s="19"/>
      <c r="AF86" s="20"/>
    </row>
    <row r="87" customFormat="false" ht="14.25" hidden="false" customHeight="true" outlineLevel="0" collapsed="false">
      <c r="B87" s="76" t="s">
        <v>102</v>
      </c>
      <c r="C87" s="30"/>
      <c r="D87" s="31" t="n">
        <v>662844</v>
      </c>
      <c r="E87" s="30"/>
      <c r="F87" s="33" t="n">
        <v>15.6</v>
      </c>
      <c r="G87" s="30"/>
      <c r="H87" s="31" t="n">
        <v>185750</v>
      </c>
      <c r="I87" s="30"/>
      <c r="J87" s="31" t="n">
        <v>20258</v>
      </c>
      <c r="K87" s="30"/>
      <c r="L87" s="33" t="n">
        <v>0.1</v>
      </c>
      <c r="M87" s="30" t="s">
        <v>16</v>
      </c>
      <c r="N87" s="31" t="n">
        <v>-4787</v>
      </c>
      <c r="O87" s="30"/>
      <c r="P87" s="31" t="n">
        <v>3538</v>
      </c>
      <c r="Q87" s="30"/>
      <c r="R87" s="33" t="n">
        <v>2.1</v>
      </c>
      <c r="S87" s="30" t="s">
        <v>16</v>
      </c>
      <c r="T87" s="31" t="n">
        <v>-230</v>
      </c>
      <c r="U87" s="32"/>
      <c r="V87" s="31" t="n">
        <v>43312</v>
      </c>
      <c r="W87" s="30"/>
      <c r="X87" s="33" t="n">
        <v>5.2</v>
      </c>
      <c r="Y87" s="30"/>
      <c r="Z87" s="31" t="n">
        <v>2331</v>
      </c>
      <c r="AA87" s="32"/>
      <c r="AB87" s="31" t="n">
        <v>3513906</v>
      </c>
      <c r="AC87" s="30"/>
      <c r="AD87" s="33" t="n">
        <v>0.6</v>
      </c>
      <c r="AE87" s="30"/>
      <c r="AF87" s="31" t="n">
        <v>224547</v>
      </c>
    </row>
    <row r="88" customFormat="false" ht="14.25" hidden="false" customHeight="true" outlineLevel="0" collapsed="false">
      <c r="B88" s="76" t="s">
        <v>105</v>
      </c>
      <c r="C88" s="30"/>
      <c r="D88" s="31" t="n">
        <v>662844</v>
      </c>
      <c r="E88" s="30"/>
      <c r="F88" s="33"/>
      <c r="G88" s="30"/>
      <c r="H88" s="31" t="n">
        <v>185750</v>
      </c>
      <c r="I88" s="30"/>
      <c r="J88" s="31" t="n">
        <v>20208</v>
      </c>
      <c r="K88" s="30"/>
      <c r="L88" s="33"/>
      <c r="M88" s="30" t="s">
        <v>16</v>
      </c>
      <c r="N88" s="31" t="n">
        <v>-4759</v>
      </c>
      <c r="O88" s="30"/>
      <c r="P88" s="31" t="n">
        <v>3237</v>
      </c>
      <c r="Q88" s="30"/>
      <c r="R88" s="33"/>
      <c r="S88" s="30" t="s">
        <v>16</v>
      </c>
      <c r="T88" s="31" t="n">
        <v>-219</v>
      </c>
      <c r="U88" s="32"/>
      <c r="V88" s="31" t="n">
        <v>43309</v>
      </c>
      <c r="W88" s="30"/>
      <c r="X88" s="33"/>
      <c r="Y88" s="30"/>
      <c r="Z88" s="31" t="n">
        <v>2339</v>
      </c>
      <c r="AA88" s="32"/>
      <c r="AB88" s="31" t="n">
        <v>3131035</v>
      </c>
      <c r="AC88" s="30"/>
      <c r="AD88" s="33"/>
      <c r="AE88" s="30"/>
      <c r="AF88" s="31" t="n">
        <v>269686</v>
      </c>
    </row>
    <row r="89" customFormat="false" ht="14.25" hidden="false" customHeight="true" outlineLevel="0" collapsed="false">
      <c r="B89" s="76" t="s">
        <v>104</v>
      </c>
      <c r="C89" s="30"/>
      <c r="D89" s="34" t="s">
        <v>22</v>
      </c>
      <c r="E89" s="30"/>
      <c r="F89" s="33"/>
      <c r="G89" s="30"/>
      <c r="H89" s="34" t="s">
        <v>22</v>
      </c>
      <c r="I89" s="30"/>
      <c r="J89" s="31" t="n">
        <v>50</v>
      </c>
      <c r="K89" s="30"/>
      <c r="L89" s="33"/>
      <c r="M89" s="30" t="s">
        <v>16</v>
      </c>
      <c r="N89" s="31" t="n">
        <v>-28</v>
      </c>
      <c r="O89" s="30"/>
      <c r="P89" s="31" t="n">
        <v>301</v>
      </c>
      <c r="Q89" s="30"/>
      <c r="R89" s="33"/>
      <c r="S89" s="30" t="s">
        <v>16</v>
      </c>
      <c r="T89" s="31" t="n">
        <v>-10</v>
      </c>
      <c r="U89" s="32"/>
      <c r="V89" s="31" t="n">
        <v>3</v>
      </c>
      <c r="W89" s="30"/>
      <c r="X89" s="33"/>
      <c r="Y89" s="30" t="s">
        <v>16</v>
      </c>
      <c r="Z89" s="31" t="n">
        <v>-8</v>
      </c>
      <c r="AA89" s="32"/>
      <c r="AB89" s="31" t="n">
        <v>382871</v>
      </c>
      <c r="AC89" s="30"/>
      <c r="AD89" s="33"/>
      <c r="AE89" s="30" t="s">
        <v>16</v>
      </c>
      <c r="AF89" s="31" t="n">
        <v>-45138</v>
      </c>
    </row>
    <row r="90" customFormat="false" ht="14.25" hidden="false" customHeight="true" outlineLevel="0" collapsed="false">
      <c r="B90" s="76" t="s">
        <v>103</v>
      </c>
      <c r="C90" s="30"/>
      <c r="D90" s="34" t="s">
        <v>22</v>
      </c>
      <c r="E90" s="30"/>
      <c r="F90" s="33"/>
      <c r="G90" s="30"/>
      <c r="H90" s="34" t="s">
        <v>22</v>
      </c>
      <c r="I90" s="30"/>
      <c r="J90" s="34" t="s">
        <v>22</v>
      </c>
      <c r="K90" s="30"/>
      <c r="L90" s="33"/>
      <c r="M90" s="30"/>
      <c r="N90" s="34" t="s">
        <v>22</v>
      </c>
      <c r="O90" s="30"/>
      <c r="P90" s="34" t="s">
        <v>22</v>
      </c>
      <c r="Q90" s="30"/>
      <c r="R90" s="33"/>
      <c r="S90" s="30"/>
      <c r="T90" s="34" t="s">
        <v>22</v>
      </c>
      <c r="U90" s="32"/>
      <c r="V90" s="34" t="s">
        <v>22</v>
      </c>
      <c r="W90" s="30"/>
      <c r="X90" s="33"/>
      <c r="Y90" s="30"/>
      <c r="Z90" s="34" t="s">
        <v>22</v>
      </c>
      <c r="AA90" s="32"/>
      <c r="AB90" s="34" t="s">
        <v>22</v>
      </c>
      <c r="AC90" s="30"/>
      <c r="AD90" s="33"/>
      <c r="AE90" s="30"/>
      <c r="AF90" s="34" t="s">
        <v>22</v>
      </c>
    </row>
    <row r="91" customFormat="false" ht="14.25" hidden="false" customHeight="true" outlineLevel="0" collapsed="false">
      <c r="B91" s="76" t="s">
        <v>95</v>
      </c>
      <c r="C91" s="30"/>
      <c r="D91" s="31" t="n">
        <v>1164251</v>
      </c>
      <c r="E91" s="30"/>
      <c r="F91" s="33" t="n">
        <v>27.3</v>
      </c>
      <c r="G91" s="30" t="s">
        <v>16</v>
      </c>
      <c r="H91" s="31" t="n">
        <v>-166133</v>
      </c>
      <c r="I91" s="30"/>
      <c r="J91" s="31" t="n">
        <v>10</v>
      </c>
      <c r="K91" s="30"/>
      <c r="L91" s="33" t="n">
        <v>0</v>
      </c>
      <c r="M91" s="30"/>
      <c r="N91" s="31" t="n">
        <v>10</v>
      </c>
      <c r="O91" s="30"/>
      <c r="P91" s="31" t="n">
        <v>259</v>
      </c>
      <c r="Q91" s="30"/>
      <c r="R91" s="33" t="n">
        <v>0.2</v>
      </c>
      <c r="S91" s="30" t="s">
        <v>16</v>
      </c>
      <c r="T91" s="31" t="n">
        <v>-149</v>
      </c>
      <c r="U91" s="32"/>
      <c r="V91" s="31" t="n">
        <v>163390</v>
      </c>
      <c r="W91" s="30"/>
      <c r="X91" s="33" t="n">
        <v>19.6</v>
      </c>
      <c r="Y91" s="30" t="s">
        <v>16</v>
      </c>
      <c r="Z91" s="31" t="n">
        <v>-11902</v>
      </c>
      <c r="AA91" s="32"/>
      <c r="AB91" s="31" t="n">
        <v>63417428</v>
      </c>
      <c r="AC91" s="30"/>
      <c r="AD91" s="33" t="n">
        <v>11.2</v>
      </c>
      <c r="AE91" s="30" t="s">
        <v>16</v>
      </c>
      <c r="AF91" s="31" t="n">
        <v>-137004</v>
      </c>
    </row>
    <row r="92" customFormat="false" ht="14.25" hidden="false" customHeight="true" outlineLevel="0" collapsed="false">
      <c r="B92" s="76" t="s">
        <v>96</v>
      </c>
      <c r="C92" s="30"/>
      <c r="D92" s="31" t="n">
        <v>29226</v>
      </c>
      <c r="E92" s="30"/>
      <c r="F92" s="33"/>
      <c r="G92" s="30" t="s">
        <v>16</v>
      </c>
      <c r="H92" s="31" t="n">
        <v>-9291</v>
      </c>
      <c r="I92" s="30"/>
      <c r="J92" s="34" t="s">
        <v>22</v>
      </c>
      <c r="K92" s="30"/>
      <c r="L92" s="33"/>
      <c r="M92" s="30"/>
      <c r="N92" s="34" t="s">
        <v>22</v>
      </c>
      <c r="O92" s="30"/>
      <c r="P92" s="31" t="n">
        <v>132</v>
      </c>
      <c r="Q92" s="30"/>
      <c r="R92" s="33"/>
      <c r="S92" s="30"/>
      <c r="T92" s="31" t="n">
        <v>0</v>
      </c>
      <c r="U92" s="32"/>
      <c r="V92" s="31" t="n">
        <v>4105</v>
      </c>
      <c r="W92" s="30"/>
      <c r="X92" s="33"/>
      <c r="Y92" s="30" t="s">
        <v>16</v>
      </c>
      <c r="Z92" s="31" t="n">
        <v>-996</v>
      </c>
      <c r="AA92" s="32"/>
      <c r="AB92" s="31" t="n">
        <v>13089351</v>
      </c>
      <c r="AC92" s="30"/>
      <c r="AD92" s="33"/>
      <c r="AE92" s="30" t="s">
        <v>16</v>
      </c>
      <c r="AF92" s="31" t="n">
        <v>-657544</v>
      </c>
    </row>
    <row r="93" customFormat="false" ht="14.25" hidden="false" customHeight="true" outlineLevel="0" collapsed="false">
      <c r="B93" s="76" t="s">
        <v>97</v>
      </c>
      <c r="C93" s="30"/>
      <c r="D93" s="34" t="s">
        <v>22</v>
      </c>
      <c r="E93" s="30"/>
      <c r="F93" s="33"/>
      <c r="G93" s="30"/>
      <c r="H93" s="34" t="s">
        <v>22</v>
      </c>
      <c r="I93" s="30"/>
      <c r="J93" s="34" t="s">
        <v>22</v>
      </c>
      <c r="K93" s="30"/>
      <c r="L93" s="33"/>
      <c r="M93" s="30"/>
      <c r="N93" s="34" t="s">
        <v>22</v>
      </c>
      <c r="O93" s="30"/>
      <c r="P93" s="31" t="n">
        <v>108</v>
      </c>
      <c r="Q93" s="30"/>
      <c r="R93" s="33"/>
      <c r="S93" s="30" t="s">
        <v>16</v>
      </c>
      <c r="T93" s="31" t="n">
        <v>-149</v>
      </c>
      <c r="U93" s="32"/>
      <c r="V93" s="31" t="n">
        <v>9075</v>
      </c>
      <c r="W93" s="30"/>
      <c r="X93" s="33"/>
      <c r="Y93" s="30"/>
      <c r="Z93" s="31" t="n">
        <v>9075</v>
      </c>
      <c r="AA93" s="32"/>
      <c r="AB93" s="31" t="n">
        <v>3677837</v>
      </c>
      <c r="AC93" s="30"/>
      <c r="AD93" s="33"/>
      <c r="AE93" s="30" t="s">
        <v>16</v>
      </c>
      <c r="AF93" s="31" t="n">
        <v>-109961</v>
      </c>
    </row>
    <row r="94" customFormat="false" ht="14.25" hidden="false" customHeight="true" outlineLevel="0" collapsed="false">
      <c r="B94" s="76" t="s">
        <v>98</v>
      </c>
      <c r="C94" s="30"/>
      <c r="D94" s="34" t="s">
        <v>22</v>
      </c>
      <c r="E94" s="30"/>
      <c r="F94" s="33"/>
      <c r="G94" s="30"/>
      <c r="H94" s="34" t="s">
        <v>22</v>
      </c>
      <c r="I94" s="30"/>
      <c r="J94" s="34" t="s">
        <v>22</v>
      </c>
      <c r="K94" s="30"/>
      <c r="L94" s="33"/>
      <c r="M94" s="30"/>
      <c r="N94" s="34" t="s">
        <v>22</v>
      </c>
      <c r="O94" s="30"/>
      <c r="P94" s="34" t="s">
        <v>22</v>
      </c>
      <c r="Q94" s="30"/>
      <c r="R94" s="33"/>
      <c r="S94" s="30"/>
      <c r="T94" s="34" t="s">
        <v>22</v>
      </c>
      <c r="U94" s="32"/>
      <c r="V94" s="34" t="s">
        <v>22</v>
      </c>
      <c r="W94" s="30"/>
      <c r="X94" s="33"/>
      <c r="Y94" s="30"/>
      <c r="Z94" s="34" t="s">
        <v>22</v>
      </c>
      <c r="AA94" s="32"/>
      <c r="AB94" s="31" t="n">
        <v>1239461</v>
      </c>
      <c r="AC94" s="30"/>
      <c r="AD94" s="33"/>
      <c r="AE94" s="30" t="s">
        <v>16</v>
      </c>
      <c r="AF94" s="31" t="n">
        <v>-48307</v>
      </c>
    </row>
    <row r="95" customFormat="false" ht="14.25" hidden="false" customHeight="true" outlineLevel="0" collapsed="false">
      <c r="B95" s="76" t="s">
        <v>359</v>
      </c>
      <c r="C95" s="30"/>
      <c r="D95" s="31" t="n">
        <v>1092438</v>
      </c>
      <c r="E95" s="30"/>
      <c r="F95" s="33"/>
      <c r="G95" s="30" t="s">
        <v>16</v>
      </c>
      <c r="H95" s="31" t="n">
        <v>-173372</v>
      </c>
      <c r="I95" s="30"/>
      <c r="J95" s="34" t="s">
        <v>22</v>
      </c>
      <c r="K95" s="30"/>
      <c r="L95" s="33"/>
      <c r="M95" s="30"/>
      <c r="N95" s="34" t="s">
        <v>22</v>
      </c>
      <c r="O95" s="30"/>
      <c r="P95" s="34" t="s">
        <v>22</v>
      </c>
      <c r="Q95" s="30"/>
      <c r="R95" s="33"/>
      <c r="S95" s="30"/>
      <c r="T95" s="34" t="s">
        <v>22</v>
      </c>
      <c r="U95" s="32"/>
      <c r="V95" s="31" t="n">
        <v>27349</v>
      </c>
      <c r="W95" s="30"/>
      <c r="X95" s="33"/>
      <c r="Y95" s="30" t="s">
        <v>16</v>
      </c>
      <c r="Z95" s="31" t="n">
        <v>-2088</v>
      </c>
      <c r="AA95" s="32"/>
      <c r="AB95" s="31" t="n">
        <v>9602362</v>
      </c>
      <c r="AC95" s="30"/>
      <c r="AD95" s="33"/>
      <c r="AE95" s="30" t="s">
        <v>16</v>
      </c>
      <c r="AF95" s="31" t="n">
        <v>-257109</v>
      </c>
    </row>
    <row r="96" customFormat="false" ht="14.25" hidden="false" customHeight="true" outlineLevel="0" collapsed="false">
      <c r="B96" s="76" t="s">
        <v>100</v>
      </c>
      <c r="C96" s="30"/>
      <c r="D96" s="34" t="s">
        <v>22</v>
      </c>
      <c r="E96" s="30"/>
      <c r="F96" s="33"/>
      <c r="G96" s="30"/>
      <c r="H96" s="34" t="s">
        <v>22</v>
      </c>
      <c r="I96" s="30"/>
      <c r="J96" s="31" t="n">
        <v>9</v>
      </c>
      <c r="K96" s="30"/>
      <c r="L96" s="33"/>
      <c r="M96" s="30"/>
      <c r="N96" s="31" t="n">
        <v>9</v>
      </c>
      <c r="O96" s="30"/>
      <c r="P96" s="34" t="s">
        <v>22</v>
      </c>
      <c r="Q96" s="30"/>
      <c r="R96" s="33"/>
      <c r="S96" s="30"/>
      <c r="T96" s="34" t="s">
        <v>22</v>
      </c>
      <c r="U96" s="32"/>
      <c r="V96" s="34" t="s">
        <v>22</v>
      </c>
      <c r="W96" s="30"/>
      <c r="X96" s="33"/>
      <c r="Y96" s="30"/>
      <c r="Z96" s="34" t="s">
        <v>22</v>
      </c>
      <c r="AA96" s="32"/>
      <c r="AB96" s="31" t="n">
        <v>8699066</v>
      </c>
      <c r="AC96" s="30"/>
      <c r="AD96" s="33"/>
      <c r="AE96" s="30" t="s">
        <v>16</v>
      </c>
      <c r="AF96" s="31" t="n">
        <v>-434639</v>
      </c>
    </row>
    <row r="97" customFormat="false" ht="14.25" hidden="false" customHeight="true" outlineLevel="0" collapsed="false">
      <c r="B97" s="76" t="s">
        <v>360</v>
      </c>
      <c r="C97" s="30"/>
      <c r="D97" s="31" t="n">
        <v>42055</v>
      </c>
      <c r="E97" s="30"/>
      <c r="F97" s="33"/>
      <c r="G97" s="30"/>
      <c r="H97" s="31" t="n">
        <v>15999</v>
      </c>
      <c r="I97" s="30"/>
      <c r="J97" s="31" t="n">
        <v>0</v>
      </c>
      <c r="K97" s="30"/>
      <c r="L97" s="33"/>
      <c r="M97" s="30"/>
      <c r="N97" s="31" t="n">
        <v>0</v>
      </c>
      <c r="O97" s="30"/>
      <c r="P97" s="34" t="s">
        <v>22</v>
      </c>
      <c r="Q97" s="30"/>
      <c r="R97" s="33"/>
      <c r="S97" s="30"/>
      <c r="T97" s="34" t="s">
        <v>22</v>
      </c>
      <c r="U97" s="32"/>
      <c r="V97" s="31" t="n">
        <v>122861</v>
      </c>
      <c r="W97" s="30"/>
      <c r="X97" s="33"/>
      <c r="Y97" s="30" t="s">
        <v>16</v>
      </c>
      <c r="Z97" s="31" t="n">
        <v>-17892</v>
      </c>
      <c r="AA97" s="32"/>
      <c r="AB97" s="31" t="n">
        <v>21291836</v>
      </c>
      <c r="AC97" s="30"/>
      <c r="AD97" s="33"/>
      <c r="AE97" s="30"/>
      <c r="AF97" s="31" t="n">
        <v>1001321</v>
      </c>
    </row>
    <row r="98" customFormat="false" ht="14.25" hidden="false" customHeight="true" outlineLevel="0" collapsed="false">
      <c r="B98" s="76" t="s">
        <v>361</v>
      </c>
      <c r="C98" s="30"/>
      <c r="D98" s="31" t="n">
        <v>531</v>
      </c>
      <c r="E98" s="30"/>
      <c r="F98" s="33"/>
      <c r="G98" s="30"/>
      <c r="H98" s="31" t="n">
        <v>531</v>
      </c>
      <c r="I98" s="30"/>
      <c r="J98" s="34" t="s">
        <v>22</v>
      </c>
      <c r="K98" s="30"/>
      <c r="L98" s="33"/>
      <c r="M98" s="30"/>
      <c r="N98" s="34" t="s">
        <v>22</v>
      </c>
      <c r="O98" s="30"/>
      <c r="P98" s="31" t="n">
        <v>18</v>
      </c>
      <c r="Q98" s="30"/>
      <c r="R98" s="33"/>
      <c r="S98" s="30"/>
      <c r="T98" s="31" t="n">
        <v>0</v>
      </c>
      <c r="U98" s="32"/>
      <c r="V98" s="34" t="s">
        <v>22</v>
      </c>
      <c r="W98" s="30"/>
      <c r="X98" s="33"/>
      <c r="Y98" s="30"/>
      <c r="Z98" s="34" t="s">
        <v>22</v>
      </c>
      <c r="AA98" s="32"/>
      <c r="AB98" s="31" t="n">
        <v>5817502</v>
      </c>
      <c r="AC98" s="30"/>
      <c r="AD98" s="33"/>
      <c r="AE98" s="30"/>
      <c r="AF98" s="31" t="n">
        <v>369234</v>
      </c>
    </row>
    <row r="99" customFormat="false" ht="14.25" hidden="false" customHeight="true" outlineLevel="0" collapsed="false">
      <c r="B99" s="76" t="s">
        <v>362</v>
      </c>
      <c r="C99" s="30"/>
      <c r="D99" s="34" t="s">
        <v>22</v>
      </c>
      <c r="E99" s="30"/>
      <c r="F99" s="33"/>
      <c r="G99" s="30"/>
      <c r="H99" s="34" t="s">
        <v>22</v>
      </c>
      <c r="I99" s="30"/>
      <c r="J99" s="34" t="s">
        <v>22</v>
      </c>
      <c r="K99" s="30"/>
      <c r="L99" s="33"/>
      <c r="M99" s="30"/>
      <c r="N99" s="34" t="s">
        <v>22</v>
      </c>
      <c r="O99" s="30"/>
      <c r="P99" s="34" t="s">
        <v>22</v>
      </c>
      <c r="Q99" s="30"/>
      <c r="R99" s="33"/>
      <c r="S99" s="30"/>
      <c r="T99" s="34" t="s">
        <v>22</v>
      </c>
      <c r="U99" s="32"/>
      <c r="V99" s="34" t="s">
        <v>22</v>
      </c>
      <c r="W99" s="30"/>
      <c r="X99" s="33"/>
      <c r="Y99" s="30"/>
      <c r="Z99" s="34" t="s">
        <v>22</v>
      </c>
      <c r="AA99" s="32"/>
      <c r="AB99" s="31" t="n">
        <v>9053242</v>
      </c>
      <c r="AC99" s="30"/>
      <c r="AD99" s="33" t="n">
        <v>1.6</v>
      </c>
      <c r="AE99" s="30"/>
      <c r="AF99" s="31" t="n">
        <v>55290</v>
      </c>
    </row>
    <row r="100" customFormat="false" ht="14.25" hidden="false" customHeight="true" outlineLevel="0" collapsed="false">
      <c r="B100" s="76" t="s">
        <v>363</v>
      </c>
      <c r="C100" s="30"/>
      <c r="D100" s="34" t="s">
        <v>22</v>
      </c>
      <c r="E100" s="30"/>
      <c r="F100" s="33"/>
      <c r="G100" s="30"/>
      <c r="H100" s="34" t="s">
        <v>22</v>
      </c>
      <c r="I100" s="30"/>
      <c r="J100" s="34" t="s">
        <v>22</v>
      </c>
      <c r="K100" s="30"/>
      <c r="L100" s="33"/>
      <c r="M100" s="30"/>
      <c r="N100" s="34" t="s">
        <v>22</v>
      </c>
      <c r="O100" s="30"/>
      <c r="P100" s="34" t="s">
        <v>22</v>
      </c>
      <c r="Q100" s="30"/>
      <c r="R100" s="33"/>
      <c r="S100" s="30"/>
      <c r="T100" s="34" t="s">
        <v>22</v>
      </c>
      <c r="U100" s="32"/>
      <c r="V100" s="34" t="s">
        <v>22</v>
      </c>
      <c r="W100" s="30"/>
      <c r="X100" s="33"/>
      <c r="Y100" s="30"/>
      <c r="Z100" s="34" t="s">
        <v>22</v>
      </c>
      <c r="AA100" s="32"/>
      <c r="AB100" s="31" t="n">
        <v>7084026</v>
      </c>
      <c r="AC100" s="30"/>
      <c r="AD100" s="33" t="n">
        <v>1.2</v>
      </c>
      <c r="AE100" s="30"/>
      <c r="AF100" s="31" t="n">
        <v>428748</v>
      </c>
    </row>
    <row r="101" customFormat="false" ht="14.25" hidden="false" customHeight="true" outlineLevel="0" collapsed="false">
      <c r="B101" s="76" t="s">
        <v>364</v>
      </c>
      <c r="C101" s="30"/>
      <c r="D101" s="31" t="n">
        <v>25120</v>
      </c>
      <c r="E101" s="30"/>
      <c r="F101" s="33" t="n">
        <v>0.6</v>
      </c>
      <c r="G101" s="30" t="s">
        <v>16</v>
      </c>
      <c r="H101" s="31" t="n">
        <v>-3158</v>
      </c>
      <c r="I101" s="30"/>
      <c r="J101" s="31" t="n">
        <v>26421680</v>
      </c>
      <c r="K101" s="30"/>
      <c r="L101" s="33" t="n">
        <v>92.9</v>
      </c>
      <c r="M101" s="30"/>
      <c r="N101" s="31" t="n">
        <v>376196</v>
      </c>
      <c r="O101" s="30"/>
      <c r="P101" s="31" t="n">
        <v>30644</v>
      </c>
      <c r="Q101" s="30"/>
      <c r="R101" s="33" t="n">
        <v>18.1</v>
      </c>
      <c r="S101" s="30" t="s">
        <v>16</v>
      </c>
      <c r="T101" s="31" t="n">
        <v>-2203</v>
      </c>
      <c r="U101" s="32"/>
      <c r="V101" s="31" t="n">
        <v>6457</v>
      </c>
      <c r="W101" s="30"/>
      <c r="X101" s="33" t="n">
        <v>0.8</v>
      </c>
      <c r="Y101" s="30" t="s">
        <v>16</v>
      </c>
      <c r="Z101" s="31" t="n">
        <v>-532</v>
      </c>
      <c r="AA101" s="32"/>
      <c r="AB101" s="31" t="n">
        <v>350124169</v>
      </c>
      <c r="AC101" s="30"/>
      <c r="AD101" s="33" t="n">
        <v>61.6</v>
      </c>
      <c r="AE101" s="30"/>
      <c r="AF101" s="31" t="n">
        <v>25636372</v>
      </c>
    </row>
    <row r="102" customFormat="false" ht="14.25" hidden="false" customHeight="true" outlineLevel="0" collapsed="false">
      <c r="B102" s="76" t="s">
        <v>365</v>
      </c>
      <c r="C102" s="30"/>
      <c r="D102" s="31" t="n">
        <v>38000</v>
      </c>
      <c r="E102" s="30"/>
      <c r="F102" s="33" t="n">
        <v>0.9</v>
      </c>
      <c r="G102" s="30" t="s">
        <v>16</v>
      </c>
      <c r="H102" s="31" t="n">
        <v>-12000</v>
      </c>
      <c r="I102" s="30"/>
      <c r="J102" s="31" t="n">
        <v>18480</v>
      </c>
      <c r="K102" s="30"/>
      <c r="L102" s="33" t="n">
        <v>0.1</v>
      </c>
      <c r="M102" s="30"/>
      <c r="N102" s="31" t="n">
        <v>201</v>
      </c>
      <c r="O102" s="30"/>
      <c r="P102" s="34" t="s">
        <v>22</v>
      </c>
      <c r="Q102" s="30"/>
      <c r="R102" s="33"/>
      <c r="S102" s="30"/>
      <c r="T102" s="34" t="s">
        <v>22</v>
      </c>
      <c r="U102" s="32"/>
      <c r="V102" s="31" t="n">
        <v>267021</v>
      </c>
      <c r="W102" s="30"/>
      <c r="X102" s="33" t="n">
        <v>32</v>
      </c>
      <c r="Y102" s="30" t="s">
        <v>16</v>
      </c>
      <c r="Z102" s="31" t="n">
        <v>-4071</v>
      </c>
      <c r="AA102" s="32"/>
      <c r="AB102" s="31" t="n">
        <v>5306557</v>
      </c>
      <c r="AC102" s="30"/>
      <c r="AD102" s="33" t="n">
        <v>0.9</v>
      </c>
      <c r="AE102" s="30"/>
      <c r="AF102" s="31" t="n">
        <v>639742</v>
      </c>
    </row>
    <row r="103" customFormat="false" ht="14.25" hidden="false" customHeight="true" outlineLevel="0" collapsed="false">
      <c r="B103" s="76" t="s">
        <v>366</v>
      </c>
      <c r="C103" s="30"/>
      <c r="D103" s="31" t="n">
        <v>518415</v>
      </c>
      <c r="E103" s="30"/>
      <c r="F103" s="33" t="n">
        <v>12.2</v>
      </c>
      <c r="G103" s="30" t="s">
        <v>16</v>
      </c>
      <c r="H103" s="31" t="n">
        <v>-19632</v>
      </c>
      <c r="I103" s="30"/>
      <c r="J103" s="31" t="n">
        <v>249339</v>
      </c>
      <c r="K103" s="30"/>
      <c r="L103" s="33" t="n">
        <v>0.9</v>
      </c>
      <c r="M103" s="30"/>
      <c r="N103" s="31" t="n">
        <v>67821</v>
      </c>
      <c r="O103" s="30"/>
      <c r="P103" s="31" t="n">
        <v>26718</v>
      </c>
      <c r="Q103" s="30"/>
      <c r="R103" s="33" t="n">
        <v>15.8</v>
      </c>
      <c r="S103" s="30"/>
      <c r="T103" s="31" t="n">
        <v>9642</v>
      </c>
      <c r="U103" s="32"/>
      <c r="V103" s="31" t="n">
        <v>162245</v>
      </c>
      <c r="W103" s="30"/>
      <c r="X103" s="33" t="n">
        <v>19.4</v>
      </c>
      <c r="Y103" s="30"/>
      <c r="Z103" s="31" t="n">
        <v>50618</v>
      </c>
      <c r="AA103" s="32"/>
      <c r="AB103" s="31" t="n">
        <v>47881798</v>
      </c>
      <c r="AC103" s="30"/>
      <c r="AD103" s="33" t="n">
        <v>8.4</v>
      </c>
      <c r="AE103" s="30"/>
      <c r="AF103" s="31" t="n">
        <v>4040364</v>
      </c>
    </row>
    <row r="104" customFormat="false" ht="14.25" hidden="false" customHeight="true" outlineLevel="0" collapsed="false">
      <c r="B104" s="76" t="s">
        <v>367</v>
      </c>
      <c r="C104" s="30"/>
      <c r="D104" s="34" t="s">
        <v>22</v>
      </c>
      <c r="E104" s="30"/>
      <c r="F104" s="33"/>
      <c r="G104" s="30"/>
      <c r="H104" s="34" t="s">
        <v>22</v>
      </c>
      <c r="I104" s="30"/>
      <c r="J104" s="34" t="s">
        <v>22</v>
      </c>
      <c r="K104" s="30"/>
      <c r="L104" s="33"/>
      <c r="M104" s="30"/>
      <c r="N104" s="34" t="s">
        <v>22</v>
      </c>
      <c r="O104" s="30"/>
      <c r="P104" s="34" t="s">
        <v>22</v>
      </c>
      <c r="Q104" s="30"/>
      <c r="R104" s="33"/>
      <c r="S104" s="30"/>
      <c r="T104" s="34" t="s">
        <v>22</v>
      </c>
      <c r="U104" s="32"/>
      <c r="V104" s="34" t="s">
        <v>22</v>
      </c>
      <c r="W104" s="30"/>
      <c r="X104" s="33"/>
      <c r="Y104" s="30"/>
      <c r="Z104" s="34" t="s">
        <v>22</v>
      </c>
      <c r="AA104" s="32"/>
      <c r="AB104" s="31" t="n">
        <v>10316</v>
      </c>
      <c r="AC104" s="30"/>
      <c r="AD104" s="33"/>
      <c r="AE104" s="30"/>
      <c r="AF104" s="31" t="n">
        <v>409</v>
      </c>
    </row>
    <row r="105" customFormat="false" ht="14.25" hidden="false" customHeight="true" outlineLevel="0" collapsed="false">
      <c r="B105" s="76" t="s">
        <v>368</v>
      </c>
      <c r="C105" s="30"/>
      <c r="D105" s="31" t="n">
        <v>20592</v>
      </c>
      <c r="E105" s="30"/>
      <c r="F105" s="33"/>
      <c r="G105" s="30"/>
      <c r="H105" s="31" t="n">
        <v>5699</v>
      </c>
      <c r="I105" s="30"/>
      <c r="J105" s="34" t="s">
        <v>22</v>
      </c>
      <c r="K105" s="30"/>
      <c r="L105" s="33"/>
      <c r="M105" s="30"/>
      <c r="N105" s="34" t="s">
        <v>22</v>
      </c>
      <c r="O105" s="30"/>
      <c r="P105" s="34" t="s">
        <v>22</v>
      </c>
      <c r="Q105" s="30"/>
      <c r="R105" s="33"/>
      <c r="S105" s="30"/>
      <c r="T105" s="34" t="s">
        <v>22</v>
      </c>
      <c r="U105" s="32"/>
      <c r="V105" s="31" t="n">
        <v>2072</v>
      </c>
      <c r="W105" s="30"/>
      <c r="X105" s="33"/>
      <c r="Y105" s="30" t="s">
        <v>16</v>
      </c>
      <c r="Z105" s="31" t="n">
        <v>-443</v>
      </c>
      <c r="AA105" s="32"/>
      <c r="AB105" s="31" t="n">
        <v>37728769</v>
      </c>
      <c r="AC105" s="30"/>
      <c r="AD105" s="33"/>
      <c r="AE105" s="30"/>
      <c r="AF105" s="31" t="n">
        <v>2740232</v>
      </c>
    </row>
    <row r="106" customFormat="false" ht="14.25" hidden="false" customHeight="true" outlineLevel="0" collapsed="false">
      <c r="B106" s="76" t="s">
        <v>369</v>
      </c>
      <c r="C106" s="30"/>
      <c r="D106" s="31" t="n">
        <v>497822</v>
      </c>
      <c r="E106" s="30"/>
      <c r="F106" s="33"/>
      <c r="G106" s="30" t="s">
        <v>16</v>
      </c>
      <c r="H106" s="31" t="n">
        <v>-25332</v>
      </c>
      <c r="I106" s="30"/>
      <c r="J106" s="31" t="n">
        <v>249339</v>
      </c>
      <c r="K106" s="30"/>
      <c r="L106" s="33"/>
      <c r="M106" s="30"/>
      <c r="N106" s="31" t="n">
        <v>67821</v>
      </c>
      <c r="O106" s="30"/>
      <c r="P106" s="31" t="n">
        <v>26718</v>
      </c>
      <c r="Q106" s="30"/>
      <c r="R106" s="33"/>
      <c r="S106" s="30"/>
      <c r="T106" s="31" t="n">
        <v>9642</v>
      </c>
      <c r="U106" s="32"/>
      <c r="V106" s="31" t="n">
        <v>160173</v>
      </c>
      <c r="W106" s="30"/>
      <c r="X106" s="33"/>
      <c r="Y106" s="30"/>
      <c r="Z106" s="31" t="n">
        <v>51061</v>
      </c>
      <c r="AA106" s="32"/>
      <c r="AB106" s="31" t="n">
        <v>10142711</v>
      </c>
      <c r="AC106" s="30"/>
      <c r="AD106" s="33"/>
      <c r="AE106" s="30"/>
      <c r="AF106" s="31" t="n">
        <v>1299724</v>
      </c>
    </row>
    <row r="107" customFormat="false" ht="14.25" hidden="false" customHeight="true" outlineLevel="0" collapsed="false">
      <c r="B107" s="76" t="s">
        <v>370</v>
      </c>
      <c r="C107" s="30"/>
      <c r="D107" s="34" t="s">
        <v>22</v>
      </c>
      <c r="E107" s="30"/>
      <c r="F107" s="33"/>
      <c r="G107" s="30"/>
      <c r="H107" s="34" t="s">
        <v>22</v>
      </c>
      <c r="I107" s="30"/>
      <c r="J107" s="31" t="n">
        <v>353085</v>
      </c>
      <c r="K107" s="30"/>
      <c r="L107" s="33" t="n">
        <v>1.2</v>
      </c>
      <c r="M107" s="30" t="s">
        <v>16</v>
      </c>
      <c r="N107" s="31" t="n">
        <v>-5951</v>
      </c>
      <c r="O107" s="30"/>
      <c r="P107" s="31" t="n">
        <v>19980</v>
      </c>
      <c r="Q107" s="30"/>
      <c r="R107" s="33" t="n">
        <v>11.8</v>
      </c>
      <c r="S107" s="30"/>
      <c r="T107" s="31" t="n">
        <v>7818</v>
      </c>
      <c r="U107" s="32"/>
      <c r="V107" s="31" t="n">
        <v>98319</v>
      </c>
      <c r="W107" s="30"/>
      <c r="X107" s="33" t="n">
        <v>11.8</v>
      </c>
      <c r="Y107" s="30" t="s">
        <v>16</v>
      </c>
      <c r="Z107" s="31" t="n">
        <v>-4798</v>
      </c>
      <c r="AA107" s="32"/>
      <c r="AB107" s="31" t="n">
        <v>41883673</v>
      </c>
      <c r="AC107" s="30"/>
      <c r="AD107" s="33" t="n">
        <v>7.4</v>
      </c>
      <c r="AE107" s="30"/>
      <c r="AF107" s="31" t="n">
        <v>3817344</v>
      </c>
    </row>
    <row r="108" customFormat="false" ht="14.25" hidden="false" customHeight="true" outlineLevel="0" collapsed="false">
      <c r="B108" s="76" t="s">
        <v>371</v>
      </c>
      <c r="C108" s="30"/>
      <c r="D108" s="34" t="s">
        <v>22</v>
      </c>
      <c r="E108" s="30"/>
      <c r="F108" s="33"/>
      <c r="G108" s="30"/>
      <c r="H108" s="34" t="s">
        <v>22</v>
      </c>
      <c r="I108" s="30"/>
      <c r="J108" s="34" t="s">
        <v>22</v>
      </c>
      <c r="K108" s="30"/>
      <c r="L108" s="33"/>
      <c r="M108" s="30"/>
      <c r="N108" s="34" t="s">
        <v>22</v>
      </c>
      <c r="O108" s="30"/>
      <c r="P108" s="31" t="n">
        <v>634</v>
      </c>
      <c r="Q108" s="30"/>
      <c r="R108" s="33"/>
      <c r="S108" s="30"/>
      <c r="T108" s="31" t="n">
        <v>634</v>
      </c>
      <c r="U108" s="32"/>
      <c r="V108" s="34" t="s">
        <v>22</v>
      </c>
      <c r="W108" s="30"/>
      <c r="X108" s="33"/>
      <c r="Y108" s="30"/>
      <c r="Z108" s="34" t="s">
        <v>22</v>
      </c>
      <c r="AA108" s="32"/>
      <c r="AB108" s="31" t="n">
        <v>90964</v>
      </c>
      <c r="AC108" s="30"/>
      <c r="AD108" s="33"/>
      <c r="AE108" s="30"/>
      <c r="AF108" s="31" t="n">
        <v>9512</v>
      </c>
    </row>
    <row r="109" customFormat="false" ht="14.25" hidden="false" customHeight="true" outlineLevel="0" collapsed="false">
      <c r="B109" s="76" t="s">
        <v>372</v>
      </c>
      <c r="C109" s="30"/>
      <c r="D109" s="34" t="s">
        <v>22</v>
      </c>
      <c r="E109" s="30"/>
      <c r="F109" s="33"/>
      <c r="G109" s="30"/>
      <c r="H109" s="34" t="s">
        <v>22</v>
      </c>
      <c r="I109" s="30"/>
      <c r="J109" s="31" t="n">
        <v>353085</v>
      </c>
      <c r="K109" s="30"/>
      <c r="L109" s="33"/>
      <c r="M109" s="30" t="s">
        <v>16</v>
      </c>
      <c r="N109" s="31" t="n">
        <v>-5951</v>
      </c>
      <c r="O109" s="30"/>
      <c r="P109" s="31" t="n">
        <v>19346</v>
      </c>
      <c r="Q109" s="30"/>
      <c r="R109" s="33"/>
      <c r="S109" s="30"/>
      <c r="T109" s="31" t="n">
        <v>7184</v>
      </c>
      <c r="U109" s="32"/>
      <c r="V109" s="31" t="n">
        <v>98319</v>
      </c>
      <c r="W109" s="30"/>
      <c r="X109" s="33"/>
      <c r="Y109" s="30" t="s">
        <v>16</v>
      </c>
      <c r="Z109" s="31" t="n">
        <v>-4798</v>
      </c>
      <c r="AA109" s="32"/>
      <c r="AB109" s="31" t="n">
        <v>41792707</v>
      </c>
      <c r="AC109" s="30"/>
      <c r="AD109" s="33"/>
      <c r="AE109" s="30"/>
      <c r="AF109" s="31" t="n">
        <v>3807832</v>
      </c>
    </row>
    <row r="110" customFormat="false" ht="14.25" hidden="false" customHeight="true" outlineLevel="0" collapsed="false">
      <c r="B110" s="76" t="s">
        <v>373</v>
      </c>
      <c r="C110" s="30"/>
      <c r="D110" s="34" t="s">
        <v>22</v>
      </c>
      <c r="E110" s="30"/>
      <c r="F110" s="33"/>
      <c r="G110" s="30"/>
      <c r="H110" s="34" t="s">
        <v>22</v>
      </c>
      <c r="I110" s="30"/>
      <c r="J110" s="31" t="n">
        <v>2876</v>
      </c>
      <c r="K110" s="30"/>
      <c r="L110" s="33" t="n">
        <v>0</v>
      </c>
      <c r="M110" s="30" t="s">
        <v>16</v>
      </c>
      <c r="N110" s="31" t="n">
        <v>-3</v>
      </c>
      <c r="O110" s="30"/>
      <c r="P110" s="31" t="n">
        <v>182</v>
      </c>
      <c r="Q110" s="30"/>
      <c r="R110" s="33" t="n">
        <v>0.1</v>
      </c>
      <c r="S110" s="30"/>
      <c r="T110" s="31" t="n">
        <v>0</v>
      </c>
      <c r="U110" s="32"/>
      <c r="V110" s="34" t="s">
        <v>22</v>
      </c>
      <c r="W110" s="30"/>
      <c r="X110" s="33"/>
      <c r="Y110" s="30"/>
      <c r="Z110" s="34" t="s">
        <v>22</v>
      </c>
      <c r="AA110" s="32"/>
      <c r="AB110" s="31" t="n">
        <v>693995</v>
      </c>
      <c r="AC110" s="30"/>
      <c r="AD110" s="33" t="n">
        <v>0.1</v>
      </c>
      <c r="AE110" s="30" t="s">
        <v>16</v>
      </c>
      <c r="AF110" s="31" t="n">
        <v>-17814</v>
      </c>
    </row>
    <row r="111" customFormat="false" ht="14.25" hidden="false" customHeight="true" outlineLevel="0" collapsed="false">
      <c r="B111" s="76" t="s">
        <v>374</v>
      </c>
      <c r="C111" s="30"/>
      <c r="D111" s="34" t="s">
        <v>22</v>
      </c>
      <c r="E111" s="30"/>
      <c r="F111" s="33"/>
      <c r="G111" s="30"/>
      <c r="H111" s="34" t="s">
        <v>22</v>
      </c>
      <c r="I111" s="30"/>
      <c r="J111" s="34" t="s">
        <v>22</v>
      </c>
      <c r="K111" s="30"/>
      <c r="L111" s="33"/>
      <c r="M111" s="30"/>
      <c r="N111" s="34" t="s">
        <v>22</v>
      </c>
      <c r="O111" s="30"/>
      <c r="P111" s="34" t="s">
        <v>22</v>
      </c>
      <c r="Q111" s="30"/>
      <c r="R111" s="33"/>
      <c r="S111" s="30"/>
      <c r="T111" s="34" t="s">
        <v>22</v>
      </c>
      <c r="U111" s="32"/>
      <c r="V111" s="34" t="s">
        <v>22</v>
      </c>
      <c r="W111" s="30"/>
      <c r="X111" s="33"/>
      <c r="Y111" s="30"/>
      <c r="Z111" s="34" t="s">
        <v>22</v>
      </c>
      <c r="AA111" s="32"/>
      <c r="AB111" s="31" t="n">
        <v>287390</v>
      </c>
      <c r="AC111" s="30"/>
      <c r="AD111" s="33"/>
      <c r="AE111" s="30"/>
      <c r="AF111" s="31" t="n">
        <v>4004</v>
      </c>
    </row>
    <row r="112" customFormat="false" ht="14.25" hidden="false" customHeight="true" outlineLevel="0" collapsed="false">
      <c r="B112" s="76" t="s">
        <v>375</v>
      </c>
      <c r="C112" s="30"/>
      <c r="D112" s="34" t="s">
        <v>22</v>
      </c>
      <c r="E112" s="30"/>
      <c r="F112" s="33"/>
      <c r="G112" s="30"/>
      <c r="H112" s="34" t="s">
        <v>22</v>
      </c>
      <c r="I112" s="30"/>
      <c r="J112" s="31" t="n">
        <v>2865</v>
      </c>
      <c r="K112" s="30"/>
      <c r="L112" s="33"/>
      <c r="M112" s="30"/>
      <c r="N112" s="31" t="n">
        <v>0</v>
      </c>
      <c r="O112" s="30"/>
      <c r="P112" s="31" t="n">
        <v>182</v>
      </c>
      <c r="Q112" s="30"/>
      <c r="R112" s="33"/>
      <c r="S112" s="30"/>
      <c r="T112" s="31" t="n">
        <v>0</v>
      </c>
      <c r="U112" s="32"/>
      <c r="V112" s="34" t="s">
        <v>22</v>
      </c>
      <c r="W112" s="30"/>
      <c r="X112" s="33"/>
      <c r="Y112" s="30"/>
      <c r="Z112" s="34" t="s">
        <v>22</v>
      </c>
      <c r="AA112" s="32"/>
      <c r="AB112" s="31" t="n">
        <v>401064</v>
      </c>
      <c r="AC112" s="30"/>
      <c r="AD112" s="33"/>
      <c r="AE112" s="30" t="s">
        <v>16</v>
      </c>
      <c r="AF112" s="31" t="n">
        <v>-21829</v>
      </c>
    </row>
    <row r="113" customFormat="false" ht="14.25" hidden="false" customHeight="true" outlineLevel="0" collapsed="false">
      <c r="B113" s="76" t="s">
        <v>376</v>
      </c>
      <c r="C113" s="30"/>
      <c r="D113" s="34" t="s">
        <v>22</v>
      </c>
      <c r="E113" s="30"/>
      <c r="F113" s="33"/>
      <c r="G113" s="30"/>
      <c r="H113" s="34" t="s">
        <v>22</v>
      </c>
      <c r="I113" s="30"/>
      <c r="J113" s="31" t="n">
        <v>11</v>
      </c>
      <c r="K113" s="30"/>
      <c r="L113" s="33"/>
      <c r="M113" s="30" t="s">
        <v>16</v>
      </c>
      <c r="N113" s="31" t="n">
        <v>-3</v>
      </c>
      <c r="O113" s="30"/>
      <c r="P113" s="34" t="s">
        <v>22</v>
      </c>
      <c r="Q113" s="30"/>
      <c r="R113" s="33"/>
      <c r="S113" s="30"/>
      <c r="T113" s="34" t="s">
        <v>22</v>
      </c>
      <c r="U113" s="32"/>
      <c r="V113" s="34" t="s">
        <v>22</v>
      </c>
      <c r="W113" s="30"/>
      <c r="X113" s="33"/>
      <c r="Y113" s="30"/>
      <c r="Z113" s="34" t="s">
        <v>22</v>
      </c>
      <c r="AA113" s="32"/>
      <c r="AB113" s="31" t="n">
        <v>5537</v>
      </c>
      <c r="AC113" s="30"/>
      <c r="AD113" s="33"/>
      <c r="AE113" s="30"/>
      <c r="AF113" s="31" t="n">
        <v>10</v>
      </c>
    </row>
    <row r="114" customFormat="false" ht="14.25" hidden="false" customHeight="true" outlineLevel="0" collapsed="false">
      <c r="B114" s="76" t="s">
        <v>377</v>
      </c>
      <c r="C114" s="30"/>
      <c r="D114" s="31" t="n">
        <v>895</v>
      </c>
      <c r="E114" s="30"/>
      <c r="F114" s="33" t="n">
        <v>0</v>
      </c>
      <c r="G114" s="30" t="s">
        <v>16</v>
      </c>
      <c r="H114" s="31" t="n">
        <v>-104</v>
      </c>
      <c r="I114" s="30"/>
      <c r="J114" s="31" t="n">
        <v>6081</v>
      </c>
      <c r="K114" s="30"/>
      <c r="L114" s="33" t="n">
        <v>0</v>
      </c>
      <c r="M114" s="30"/>
      <c r="N114" s="31" t="n">
        <v>22</v>
      </c>
      <c r="O114" s="30"/>
      <c r="P114" s="31" t="n">
        <v>11</v>
      </c>
      <c r="Q114" s="30"/>
      <c r="R114" s="33" t="n">
        <v>0</v>
      </c>
      <c r="S114" s="30" t="s">
        <v>16</v>
      </c>
      <c r="T114" s="31" t="n">
        <v>-2</v>
      </c>
      <c r="U114" s="32"/>
      <c r="V114" s="31" t="n">
        <v>9511</v>
      </c>
      <c r="W114" s="30"/>
      <c r="X114" s="33" t="n">
        <v>1.1</v>
      </c>
      <c r="Y114" s="30"/>
      <c r="Z114" s="31" t="n">
        <v>2782</v>
      </c>
      <c r="AA114" s="32"/>
      <c r="AB114" s="31" t="n">
        <v>12089780</v>
      </c>
      <c r="AC114" s="30"/>
      <c r="AD114" s="33" t="n">
        <v>2.1</v>
      </c>
      <c r="AE114" s="30"/>
      <c r="AF114" s="31" t="n">
        <v>1038124</v>
      </c>
    </row>
    <row r="115" customFormat="false" ht="14.25" hidden="false" customHeight="true" outlineLevel="0" collapsed="false">
      <c r="B115" s="76" t="s">
        <v>86</v>
      </c>
      <c r="C115" s="30"/>
      <c r="D115" s="34" t="s">
        <v>22</v>
      </c>
      <c r="E115" s="30"/>
      <c r="F115" s="33"/>
      <c r="G115" s="30"/>
      <c r="H115" s="34" t="s">
        <v>22</v>
      </c>
      <c r="I115" s="30"/>
      <c r="J115" s="34" t="s">
        <v>22</v>
      </c>
      <c r="K115" s="30"/>
      <c r="L115" s="33"/>
      <c r="M115" s="30"/>
      <c r="N115" s="34" t="s">
        <v>22</v>
      </c>
      <c r="O115" s="30"/>
      <c r="P115" s="34" t="s">
        <v>22</v>
      </c>
      <c r="Q115" s="30"/>
      <c r="R115" s="33"/>
      <c r="S115" s="30"/>
      <c r="T115" s="34" t="s">
        <v>22</v>
      </c>
      <c r="U115" s="32"/>
      <c r="V115" s="34" t="s">
        <v>22</v>
      </c>
      <c r="W115" s="30"/>
      <c r="X115" s="33"/>
      <c r="Y115" s="30"/>
      <c r="Z115" s="34" t="s">
        <v>22</v>
      </c>
      <c r="AA115" s="32"/>
      <c r="AB115" s="34" t="s">
        <v>22</v>
      </c>
      <c r="AC115" s="30"/>
      <c r="AD115" s="33"/>
      <c r="AE115" s="30"/>
      <c r="AF115" s="34" t="s">
        <v>22</v>
      </c>
    </row>
    <row r="116" customFormat="false" ht="14.25" hidden="false" customHeight="true" outlineLevel="0" collapsed="false">
      <c r="B116" s="76" t="s">
        <v>83</v>
      </c>
      <c r="C116" s="30"/>
      <c r="D116" s="34" t="s">
        <v>22</v>
      </c>
      <c r="E116" s="30"/>
      <c r="F116" s="33"/>
      <c r="G116" s="30"/>
      <c r="H116" s="34" t="s">
        <v>22</v>
      </c>
      <c r="I116" s="30"/>
      <c r="J116" s="34" t="s">
        <v>22</v>
      </c>
      <c r="K116" s="30"/>
      <c r="L116" s="33"/>
      <c r="M116" s="30"/>
      <c r="N116" s="34" t="s">
        <v>22</v>
      </c>
      <c r="O116" s="30"/>
      <c r="P116" s="34" t="s">
        <v>22</v>
      </c>
      <c r="Q116" s="30"/>
      <c r="R116" s="33"/>
      <c r="S116" s="30"/>
      <c r="T116" s="34" t="s">
        <v>22</v>
      </c>
      <c r="U116" s="32"/>
      <c r="V116" s="34" t="s">
        <v>22</v>
      </c>
      <c r="W116" s="30"/>
      <c r="X116" s="33"/>
      <c r="Y116" s="30"/>
      <c r="Z116" s="34" t="s">
        <v>22</v>
      </c>
      <c r="AA116" s="32"/>
      <c r="AB116" s="31" t="n">
        <v>2595824</v>
      </c>
      <c r="AC116" s="30"/>
      <c r="AD116" s="33" t="n">
        <v>0.5</v>
      </c>
      <c r="AE116" s="30"/>
      <c r="AF116" s="31" t="n">
        <v>214739</v>
      </c>
    </row>
    <row r="117" customFormat="false" ht="14.25" hidden="false" customHeight="true" outlineLevel="0" collapsed="false">
      <c r="B117" s="76" t="s">
        <v>378</v>
      </c>
      <c r="C117" s="30"/>
      <c r="D117" s="31" t="n">
        <v>1735784</v>
      </c>
      <c r="E117" s="30"/>
      <c r="F117" s="33" t="n">
        <v>40.7</v>
      </c>
      <c r="G117" s="30"/>
      <c r="H117" s="31" t="n">
        <v>444074</v>
      </c>
      <c r="I117" s="30"/>
      <c r="J117" s="31" t="n">
        <v>1316807</v>
      </c>
      <c r="K117" s="30"/>
      <c r="L117" s="33" t="n">
        <v>4.6</v>
      </c>
      <c r="M117" s="30"/>
      <c r="N117" s="31" t="n">
        <v>161003</v>
      </c>
      <c r="O117" s="30"/>
      <c r="P117" s="31" t="n">
        <v>53570</v>
      </c>
      <c r="Q117" s="30"/>
      <c r="R117" s="33" t="n">
        <v>31.7</v>
      </c>
      <c r="S117" s="30"/>
      <c r="T117" s="31" t="n">
        <v>16035</v>
      </c>
      <c r="U117" s="32"/>
      <c r="V117" s="34" t="s">
        <v>22</v>
      </c>
      <c r="W117" s="30"/>
      <c r="X117" s="33"/>
      <c r="Y117" s="30"/>
      <c r="Z117" s="34" t="s">
        <v>22</v>
      </c>
      <c r="AA117" s="32"/>
      <c r="AB117" s="31" t="n">
        <v>18150204</v>
      </c>
      <c r="AC117" s="30"/>
      <c r="AD117" s="33" t="n">
        <v>3.2</v>
      </c>
      <c r="AE117" s="30" t="s">
        <v>16</v>
      </c>
      <c r="AF117" s="31" t="n">
        <v>-591040</v>
      </c>
    </row>
    <row r="118" customFormat="false" ht="14.25" hidden="false" customHeight="true" outlineLevel="0" collapsed="false">
      <c r="B118" s="76" t="s">
        <v>80</v>
      </c>
      <c r="C118" s="30"/>
      <c r="D118" s="31" t="n">
        <v>115904</v>
      </c>
      <c r="E118" s="30"/>
      <c r="F118" s="33" t="n">
        <v>2.7</v>
      </c>
      <c r="G118" s="30" t="s">
        <v>16</v>
      </c>
      <c r="H118" s="31" t="n">
        <v>-10176</v>
      </c>
      <c r="I118" s="30"/>
      <c r="J118" s="31" t="n">
        <v>61985</v>
      </c>
      <c r="K118" s="30"/>
      <c r="L118" s="33" t="n">
        <v>0.2</v>
      </c>
      <c r="M118" s="30"/>
      <c r="N118" s="31" t="n">
        <v>3190</v>
      </c>
      <c r="O118" s="30"/>
      <c r="P118" s="31" t="n">
        <v>34016</v>
      </c>
      <c r="Q118" s="30"/>
      <c r="R118" s="33" t="n">
        <v>20.1</v>
      </c>
      <c r="S118" s="30"/>
      <c r="T118" s="31" t="n">
        <v>4925</v>
      </c>
      <c r="U118" s="32"/>
      <c r="V118" s="31" t="n">
        <v>85221</v>
      </c>
      <c r="W118" s="30"/>
      <c r="X118" s="33" t="n">
        <v>10.2</v>
      </c>
      <c r="Y118" s="30"/>
      <c r="Z118" s="31" t="n">
        <v>3732</v>
      </c>
      <c r="AA118" s="32"/>
      <c r="AB118" s="31" t="n">
        <v>6668757</v>
      </c>
      <c r="AC118" s="30"/>
      <c r="AD118" s="33" t="n">
        <v>1.2</v>
      </c>
      <c r="AE118" s="30" t="s">
        <v>16</v>
      </c>
      <c r="AF118" s="31" t="n">
        <v>-578800</v>
      </c>
    </row>
    <row r="119" customFormat="false" ht="14.25" hidden="false" customHeight="true" outlineLevel="0" collapsed="false">
      <c r="B119" s="76" t="s">
        <v>81</v>
      </c>
      <c r="C119" s="30"/>
      <c r="D119" s="34" t="s">
        <v>22</v>
      </c>
      <c r="E119" s="30"/>
      <c r="F119" s="33"/>
      <c r="G119" s="30"/>
      <c r="H119" s="34" t="s">
        <v>22</v>
      </c>
      <c r="I119" s="30"/>
      <c r="J119" s="34" t="s">
        <v>22</v>
      </c>
      <c r="K119" s="30"/>
      <c r="L119" s="33"/>
      <c r="M119" s="30"/>
      <c r="N119" s="34" t="s">
        <v>22</v>
      </c>
      <c r="O119" s="30"/>
      <c r="P119" s="34" t="s">
        <v>22</v>
      </c>
      <c r="Q119" s="30"/>
      <c r="R119" s="33"/>
      <c r="S119" s="30"/>
      <c r="T119" s="34" t="s">
        <v>22</v>
      </c>
      <c r="U119" s="32"/>
      <c r="V119" s="34" t="s">
        <v>22</v>
      </c>
      <c r="W119" s="30"/>
      <c r="X119" s="33"/>
      <c r="Y119" s="30"/>
      <c r="Z119" s="34" t="s">
        <v>22</v>
      </c>
      <c r="AA119" s="32"/>
      <c r="AB119" s="31" t="n">
        <v>221</v>
      </c>
      <c r="AC119" s="30"/>
      <c r="AD119" s="33"/>
      <c r="AE119" s="30" t="s">
        <v>16</v>
      </c>
      <c r="AF119" s="31" t="n">
        <v>-2</v>
      </c>
    </row>
    <row r="120" customFormat="false" ht="14.25" hidden="false" customHeight="true" outlineLevel="0" collapsed="false">
      <c r="B120" s="76" t="s">
        <v>82</v>
      </c>
      <c r="C120" s="30"/>
      <c r="D120" s="31" t="n">
        <v>115904</v>
      </c>
      <c r="E120" s="30"/>
      <c r="F120" s="33"/>
      <c r="G120" s="30" t="s">
        <v>16</v>
      </c>
      <c r="H120" s="31" t="n">
        <v>-10176</v>
      </c>
      <c r="I120" s="30"/>
      <c r="J120" s="31" t="n">
        <v>61985</v>
      </c>
      <c r="K120" s="30"/>
      <c r="L120" s="33"/>
      <c r="M120" s="30"/>
      <c r="N120" s="31" t="n">
        <v>3190</v>
      </c>
      <c r="O120" s="30"/>
      <c r="P120" s="31" t="n">
        <v>34016</v>
      </c>
      <c r="Q120" s="30"/>
      <c r="R120" s="33"/>
      <c r="S120" s="30"/>
      <c r="T120" s="31" t="n">
        <v>4925</v>
      </c>
      <c r="U120" s="32"/>
      <c r="V120" s="31" t="n">
        <v>85221</v>
      </c>
      <c r="W120" s="30"/>
      <c r="X120" s="33"/>
      <c r="Y120" s="30"/>
      <c r="Z120" s="31" t="n">
        <v>3732</v>
      </c>
      <c r="AA120" s="32"/>
      <c r="AB120" s="31" t="n">
        <v>6668536</v>
      </c>
      <c r="AC120" s="30"/>
      <c r="AD120" s="33"/>
      <c r="AE120" s="30" t="s">
        <v>16</v>
      </c>
      <c r="AF120" s="31" t="n">
        <v>-578798</v>
      </c>
    </row>
    <row r="121" customFormat="false" ht="14.25" hidden="false" customHeight="true" outlineLevel="0" collapsed="false">
      <c r="B121" s="76" t="s">
        <v>111</v>
      </c>
      <c r="C121" s="30"/>
      <c r="D121" s="31" t="n">
        <v>29</v>
      </c>
      <c r="E121" s="30"/>
      <c r="F121" s="33" t="n">
        <v>0</v>
      </c>
      <c r="G121" s="30" t="s">
        <v>16</v>
      </c>
      <c r="H121" s="31" t="n">
        <v>-17</v>
      </c>
      <c r="I121" s="30"/>
      <c r="J121" s="34" t="s">
        <v>22</v>
      </c>
      <c r="K121" s="30"/>
      <c r="L121" s="33"/>
      <c r="M121" s="30"/>
      <c r="N121" s="34" t="s">
        <v>22</v>
      </c>
      <c r="O121" s="30"/>
      <c r="P121" s="34" t="s">
        <v>22</v>
      </c>
      <c r="Q121" s="30"/>
      <c r="R121" s="33"/>
      <c r="S121" s="30"/>
      <c r="T121" s="34" t="s">
        <v>22</v>
      </c>
      <c r="U121" s="32"/>
      <c r="V121" s="34" t="s">
        <v>22</v>
      </c>
      <c r="W121" s="30"/>
      <c r="X121" s="33"/>
      <c r="Y121" s="30"/>
      <c r="Z121" s="34" t="s">
        <v>22</v>
      </c>
      <c r="AA121" s="32"/>
      <c r="AB121" s="31" t="n">
        <v>29</v>
      </c>
      <c r="AC121" s="30"/>
      <c r="AD121" s="33" t="n">
        <v>0</v>
      </c>
      <c r="AE121" s="30" t="s">
        <v>16</v>
      </c>
      <c r="AF121" s="31" t="n">
        <v>-17</v>
      </c>
    </row>
    <row r="122" customFormat="false" ht="14.25" hidden="false" customHeight="true" outlineLevel="0" collapsed="false">
      <c r="B122" s="77" t="s">
        <v>120</v>
      </c>
      <c r="C122" s="25"/>
      <c r="D122" s="26" t="n">
        <v>4261245</v>
      </c>
      <c r="E122" s="25"/>
      <c r="F122" s="28" t="n">
        <v>100</v>
      </c>
      <c r="G122" s="25"/>
      <c r="H122" s="26" t="n">
        <v>418604</v>
      </c>
      <c r="I122" s="25"/>
      <c r="J122" s="26" t="n">
        <v>28450605</v>
      </c>
      <c r="K122" s="25"/>
      <c r="L122" s="28" t="n">
        <v>100</v>
      </c>
      <c r="M122" s="25"/>
      <c r="N122" s="26" t="n">
        <v>597700</v>
      </c>
      <c r="O122" s="25"/>
      <c r="P122" s="26" t="n">
        <v>168935</v>
      </c>
      <c r="Q122" s="25"/>
      <c r="R122" s="28" t="n">
        <v>100</v>
      </c>
      <c r="S122" s="25"/>
      <c r="T122" s="26" t="n">
        <v>35838</v>
      </c>
      <c r="U122" s="27"/>
      <c r="V122" s="26" t="n">
        <v>835481</v>
      </c>
      <c r="W122" s="25"/>
      <c r="X122" s="28" t="n">
        <v>100</v>
      </c>
      <c r="Y122" s="25"/>
      <c r="Z122" s="26" t="n">
        <v>38161</v>
      </c>
      <c r="AA122" s="27"/>
      <c r="AB122" s="26" t="n">
        <v>568463432</v>
      </c>
      <c r="AC122" s="25"/>
      <c r="AD122" s="28" t="n">
        <v>100</v>
      </c>
      <c r="AE122" s="25"/>
      <c r="AF122" s="26" t="n">
        <v>34770594</v>
      </c>
    </row>
    <row r="123" customFormat="false" ht="14.25" hidden="false" customHeight="true" outlineLevel="0" collapsed="false">
      <c r="B123" s="78"/>
      <c r="C123" s="21"/>
      <c r="D123" s="42"/>
      <c r="E123" s="21"/>
      <c r="F123" s="43"/>
      <c r="G123" s="21"/>
      <c r="H123" s="42"/>
      <c r="I123" s="21"/>
      <c r="J123" s="42"/>
      <c r="K123" s="21"/>
      <c r="L123" s="43"/>
      <c r="M123" s="21"/>
      <c r="N123" s="42"/>
      <c r="O123" s="21"/>
      <c r="P123" s="42"/>
      <c r="Q123" s="21"/>
      <c r="R123" s="43"/>
      <c r="S123" s="21"/>
      <c r="T123" s="42"/>
      <c r="U123" s="21"/>
      <c r="V123" s="42"/>
      <c r="W123" s="21"/>
      <c r="X123" s="43"/>
      <c r="Y123" s="21"/>
      <c r="Z123" s="42"/>
      <c r="AA123" s="21"/>
      <c r="AB123" s="42"/>
      <c r="AC123" s="21"/>
      <c r="AD123" s="43"/>
      <c r="AE123" s="21"/>
      <c r="AF123" s="42"/>
    </row>
    <row r="124" customFormat="false" ht="14.25" hidden="false" customHeight="true" outlineLevel="0" collapsed="false">
      <c r="B124" s="79"/>
      <c r="C124" s="32"/>
      <c r="D124" s="45"/>
      <c r="E124" s="32"/>
      <c r="F124" s="46"/>
      <c r="G124" s="32"/>
      <c r="H124" s="45"/>
      <c r="I124" s="32"/>
      <c r="J124" s="45"/>
      <c r="K124" s="32"/>
      <c r="L124" s="46"/>
      <c r="M124" s="32"/>
      <c r="N124" s="45"/>
      <c r="O124" s="32"/>
      <c r="P124" s="45"/>
      <c r="Q124" s="32"/>
      <c r="R124" s="46"/>
      <c r="S124" s="32"/>
      <c r="T124" s="45"/>
      <c r="U124" s="32"/>
      <c r="V124" s="45"/>
      <c r="W124" s="32"/>
      <c r="X124" s="46"/>
      <c r="Y124" s="32"/>
      <c r="Z124" s="45"/>
      <c r="AA124" s="32"/>
      <c r="AB124" s="45"/>
      <c r="AC124" s="32"/>
      <c r="AD124" s="46"/>
      <c r="AE124" s="32"/>
      <c r="AF124" s="45"/>
    </row>
    <row r="125" customFormat="false" ht="14.25" hidden="false" customHeight="true" outlineLevel="0" collapsed="false">
      <c r="B125" s="79" t="s">
        <v>379</v>
      </c>
      <c r="C125" s="32"/>
      <c r="D125" s="47" t="s">
        <v>22</v>
      </c>
      <c r="E125" s="32"/>
      <c r="F125" s="46"/>
      <c r="G125" s="32"/>
      <c r="H125" s="47" t="s">
        <v>22</v>
      </c>
      <c r="I125" s="32"/>
      <c r="J125" s="45" t="n">
        <v>193</v>
      </c>
      <c r="K125" s="32"/>
      <c r="L125" s="46"/>
      <c r="M125" s="32" t="s">
        <v>16</v>
      </c>
      <c r="N125" s="45" t="n">
        <v>-201</v>
      </c>
      <c r="O125" s="32"/>
      <c r="P125" s="45" t="n">
        <v>290</v>
      </c>
      <c r="Q125" s="32"/>
      <c r="R125" s="46"/>
      <c r="S125" s="32" t="s">
        <v>16</v>
      </c>
      <c r="T125" s="45" t="n">
        <v>-23</v>
      </c>
      <c r="U125" s="32"/>
      <c r="V125" s="47" t="s">
        <v>22</v>
      </c>
      <c r="W125" s="32"/>
      <c r="X125" s="46"/>
      <c r="Y125" s="32"/>
      <c r="Z125" s="47" t="s">
        <v>22</v>
      </c>
      <c r="AA125" s="32"/>
      <c r="AB125" s="45" t="n">
        <v>1200</v>
      </c>
      <c r="AC125" s="32"/>
      <c r="AD125" s="46"/>
      <c r="AE125" s="32" t="s">
        <v>16</v>
      </c>
      <c r="AF125" s="45" t="n">
        <v>-3164</v>
      </c>
    </row>
    <row r="126" customFormat="false" ht="14.25" hidden="false" customHeight="true" outlineLevel="0" collapsed="false">
      <c r="B126" s="79" t="s">
        <v>380</v>
      </c>
      <c r="C126" s="32"/>
      <c r="D126" s="47" t="s">
        <v>22</v>
      </c>
      <c r="E126" s="32"/>
      <c r="F126" s="46"/>
      <c r="G126" s="32"/>
      <c r="H126" s="47" t="s">
        <v>22</v>
      </c>
      <c r="I126" s="32"/>
      <c r="J126" s="45" t="n">
        <v>3</v>
      </c>
      <c r="K126" s="32"/>
      <c r="L126" s="46"/>
      <c r="M126" s="32" t="s">
        <v>16</v>
      </c>
      <c r="N126" s="45" t="n">
        <v>-4</v>
      </c>
      <c r="O126" s="32"/>
      <c r="P126" s="47" t="s">
        <v>22</v>
      </c>
      <c r="Q126" s="32"/>
      <c r="R126" s="46"/>
      <c r="S126" s="32" t="s">
        <v>16</v>
      </c>
      <c r="T126" s="45" t="n">
        <v>0</v>
      </c>
      <c r="U126" s="32"/>
      <c r="V126" s="47" t="s">
        <v>22</v>
      </c>
      <c r="W126" s="32"/>
      <c r="X126" s="46"/>
      <c r="Y126" s="32"/>
      <c r="Z126" s="47" t="s">
        <v>22</v>
      </c>
      <c r="AA126" s="32"/>
      <c r="AB126" s="45" t="n">
        <v>3</v>
      </c>
      <c r="AC126" s="32"/>
      <c r="AD126" s="46"/>
      <c r="AE126" s="32" t="s">
        <v>16</v>
      </c>
      <c r="AF126" s="45" t="n">
        <v>-4</v>
      </c>
    </row>
    <row r="127" customFormat="false" ht="14.25" hidden="false" customHeight="true" outlineLevel="0" collapsed="false">
      <c r="B127" s="79" t="s">
        <v>381</v>
      </c>
      <c r="C127" s="32"/>
      <c r="D127" s="47" t="s">
        <v>22</v>
      </c>
      <c r="E127" s="32"/>
      <c r="F127" s="46"/>
      <c r="G127" s="32"/>
      <c r="H127" s="47" t="s">
        <v>22</v>
      </c>
      <c r="I127" s="32"/>
      <c r="J127" s="45" t="n">
        <v>190</v>
      </c>
      <c r="K127" s="32"/>
      <c r="L127" s="46"/>
      <c r="M127" s="32" t="s">
        <v>16</v>
      </c>
      <c r="N127" s="45" t="n">
        <v>-196</v>
      </c>
      <c r="O127" s="32"/>
      <c r="P127" s="45" t="n">
        <v>290</v>
      </c>
      <c r="Q127" s="32"/>
      <c r="R127" s="46"/>
      <c r="S127" s="32" t="s">
        <v>16</v>
      </c>
      <c r="T127" s="45" t="n">
        <v>-15</v>
      </c>
      <c r="U127" s="32"/>
      <c r="V127" s="47" t="s">
        <v>22</v>
      </c>
      <c r="W127" s="32"/>
      <c r="X127" s="46"/>
      <c r="Y127" s="32"/>
      <c r="Z127" s="47" t="s">
        <v>22</v>
      </c>
      <c r="AA127" s="32"/>
      <c r="AB127" s="45" t="n">
        <v>1160</v>
      </c>
      <c r="AC127" s="32"/>
      <c r="AD127" s="46"/>
      <c r="AE127" s="32" t="s">
        <v>16</v>
      </c>
      <c r="AF127" s="45" t="n">
        <v>-3023</v>
      </c>
    </row>
    <row r="128" customFormat="false" ht="14.25" hidden="false" customHeight="true" outlineLevel="0" collapsed="false">
      <c r="B128" s="79" t="s">
        <v>382</v>
      </c>
      <c r="C128" s="32"/>
      <c r="D128" s="47" t="s">
        <v>22</v>
      </c>
      <c r="E128" s="32"/>
      <c r="F128" s="46"/>
      <c r="G128" s="32"/>
      <c r="H128" s="47" t="s">
        <v>22</v>
      </c>
      <c r="I128" s="32"/>
      <c r="J128" s="47" t="s">
        <v>22</v>
      </c>
      <c r="K128" s="32"/>
      <c r="L128" s="46"/>
      <c r="M128" s="32"/>
      <c r="N128" s="47" t="s">
        <v>22</v>
      </c>
      <c r="O128" s="32"/>
      <c r="P128" s="47" t="s">
        <v>22</v>
      </c>
      <c r="Q128" s="32"/>
      <c r="R128" s="46"/>
      <c r="S128" s="32"/>
      <c r="T128" s="47" t="s">
        <v>22</v>
      </c>
      <c r="U128" s="32"/>
      <c r="V128" s="47" t="s">
        <v>22</v>
      </c>
      <c r="W128" s="32"/>
      <c r="X128" s="46"/>
      <c r="Y128" s="32"/>
      <c r="Z128" s="47" t="s">
        <v>22</v>
      </c>
      <c r="AA128" s="32"/>
      <c r="AB128" s="47" t="s">
        <v>22</v>
      </c>
      <c r="AC128" s="32"/>
      <c r="AD128" s="46"/>
      <c r="AE128" s="32" t="s">
        <v>16</v>
      </c>
      <c r="AF128" s="45" t="n">
        <v>-7</v>
      </c>
    </row>
    <row r="129" customFormat="false" ht="14.25" hidden="false" customHeight="true" outlineLevel="0" collapsed="false">
      <c r="B129" s="79" t="s">
        <v>383</v>
      </c>
      <c r="C129" s="32"/>
      <c r="D129" s="47" t="s">
        <v>22</v>
      </c>
      <c r="E129" s="32"/>
      <c r="F129" s="46"/>
      <c r="G129" s="32"/>
      <c r="H129" s="47" t="s">
        <v>22</v>
      </c>
      <c r="I129" s="32"/>
      <c r="J129" s="47" t="s">
        <v>22</v>
      </c>
      <c r="K129" s="32"/>
      <c r="L129" s="46"/>
      <c r="M129" s="32"/>
      <c r="N129" s="47" t="s">
        <v>22</v>
      </c>
      <c r="O129" s="32"/>
      <c r="P129" s="47" t="s">
        <v>22</v>
      </c>
      <c r="Q129" s="32"/>
      <c r="R129" s="46"/>
      <c r="S129" s="32" t="s">
        <v>16</v>
      </c>
      <c r="T129" s="45" t="n">
        <v>-6</v>
      </c>
      <c r="U129" s="32"/>
      <c r="V129" s="47" t="s">
        <v>22</v>
      </c>
      <c r="W129" s="32"/>
      <c r="X129" s="46"/>
      <c r="Y129" s="32"/>
      <c r="Z129" s="47" t="s">
        <v>22</v>
      </c>
      <c r="AA129" s="32"/>
      <c r="AB129" s="45" t="n">
        <v>37</v>
      </c>
      <c r="AC129" s="32"/>
      <c r="AD129" s="46"/>
      <c r="AE129" s="32" t="s">
        <v>16</v>
      </c>
      <c r="AF129" s="45" t="n">
        <v>-127</v>
      </c>
    </row>
    <row r="130" customFormat="false" ht="14.25" hidden="false" customHeight="true" outlineLevel="0" collapsed="false">
      <c r="B130" s="65"/>
      <c r="C130" s="65"/>
      <c r="D130" s="80"/>
      <c r="E130" s="65"/>
      <c r="F130" s="81"/>
      <c r="G130" s="65"/>
      <c r="H130" s="80"/>
      <c r="I130" s="65"/>
      <c r="J130" s="80"/>
      <c r="K130" s="65"/>
      <c r="L130" s="81"/>
      <c r="M130" s="65"/>
      <c r="N130" s="80"/>
      <c r="O130" s="65"/>
      <c r="P130" s="80"/>
      <c r="Q130" s="65"/>
      <c r="R130" s="81"/>
      <c r="S130" s="65"/>
      <c r="T130" s="80"/>
      <c r="U130" s="65"/>
      <c r="V130" s="80"/>
      <c r="W130" s="65"/>
      <c r="X130" s="81"/>
      <c r="Y130" s="65"/>
      <c r="Z130" s="80"/>
      <c r="AA130" s="65"/>
      <c r="AB130" s="80"/>
      <c r="AC130" s="65"/>
      <c r="AD130" s="81"/>
      <c r="AE130" s="65"/>
      <c r="AF130" s="80"/>
    </row>
    <row r="131" customFormat="false" ht="24.75" hidden="false" customHeight="true" outlineLevel="0" collapsed="false">
      <c r="B131" s="66"/>
      <c r="C131" s="66"/>
      <c r="D131" s="67"/>
      <c r="E131" s="66"/>
      <c r="F131" s="68"/>
      <c r="G131" s="66"/>
      <c r="H131" s="67"/>
      <c r="I131" s="66"/>
      <c r="J131" s="67"/>
      <c r="K131" s="66"/>
      <c r="L131" s="68"/>
      <c r="M131" s="66"/>
      <c r="N131" s="67"/>
      <c r="O131" s="66"/>
      <c r="P131" s="67"/>
      <c r="Q131" s="66"/>
      <c r="R131" s="68"/>
      <c r="S131" s="66"/>
      <c r="T131" s="67"/>
      <c r="U131" s="66"/>
      <c r="V131" s="67"/>
      <c r="W131" s="66"/>
      <c r="X131" s="68"/>
      <c r="Y131" s="66"/>
      <c r="Z131" s="67"/>
      <c r="AA131" s="66"/>
      <c r="AB131" s="67"/>
      <c r="AC131" s="66"/>
      <c r="AD131" s="68"/>
      <c r="AE131" s="66"/>
      <c r="AF131" s="67"/>
    </row>
    <row r="132" customFormat="false" ht="16.5" hidden="false" customHeight="true" outlineLevel="0" collapsed="false">
      <c r="B132" s="8" t="str">
        <f aca="false">B2</f>
        <v>Trust Accounts (March 31, 2020)</v>
      </c>
      <c r="C132" s="50"/>
      <c r="D132" s="10" t="s">
        <v>2</v>
      </c>
      <c r="E132" s="50"/>
      <c r="F132" s="50"/>
      <c r="G132" s="50"/>
      <c r="H132" s="50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5"/>
      <c r="AE132" s="86"/>
      <c r="AF132" s="87"/>
    </row>
    <row r="133" customFormat="false" ht="14.25" hidden="false" customHeight="true" outlineLevel="0" collapsed="false">
      <c r="B133" s="71" t="s">
        <v>3</v>
      </c>
      <c r="C133" s="72" t="s">
        <v>339</v>
      </c>
      <c r="D133" s="72"/>
      <c r="E133" s="72"/>
      <c r="F133" s="72"/>
      <c r="G133" s="72"/>
      <c r="H133" s="72"/>
      <c r="I133" s="88"/>
      <c r="J133" s="89"/>
      <c r="K133" s="90"/>
      <c r="L133" s="90"/>
      <c r="M133" s="90"/>
      <c r="N133" s="90"/>
      <c r="O133" s="90"/>
      <c r="P133" s="89"/>
      <c r="Q133" s="90"/>
      <c r="R133" s="90"/>
      <c r="S133" s="90"/>
      <c r="T133" s="90"/>
      <c r="U133" s="90"/>
      <c r="V133" s="89"/>
      <c r="W133" s="90"/>
      <c r="X133" s="90"/>
      <c r="Y133" s="90"/>
      <c r="Z133" s="90"/>
      <c r="AA133" s="90"/>
      <c r="AB133" s="89"/>
      <c r="AC133" s="90"/>
      <c r="AD133" s="90"/>
      <c r="AE133" s="90"/>
      <c r="AF133" s="90"/>
    </row>
    <row r="134" customFormat="false" ht="30" hidden="false" customHeight="true" outlineLevel="0" collapsed="false">
      <c r="B134" s="14" t="s">
        <v>9</v>
      </c>
      <c r="C134" s="14"/>
      <c r="D134" s="52" t="s">
        <v>10</v>
      </c>
      <c r="E134" s="14"/>
      <c r="F134" s="52" t="s">
        <v>11</v>
      </c>
      <c r="G134" s="14"/>
      <c r="H134" s="17" t="s">
        <v>12</v>
      </c>
      <c r="I134" s="91"/>
      <c r="J134" s="92"/>
      <c r="K134" s="93"/>
      <c r="L134" s="92"/>
      <c r="M134" s="93"/>
      <c r="N134" s="94"/>
      <c r="O134" s="93"/>
      <c r="P134" s="92"/>
      <c r="Q134" s="93"/>
      <c r="R134" s="92"/>
      <c r="S134" s="93"/>
      <c r="T134" s="94"/>
      <c r="U134" s="93"/>
      <c r="V134" s="92"/>
      <c r="W134" s="93"/>
      <c r="X134" s="92"/>
      <c r="Y134" s="93"/>
      <c r="Z134" s="94"/>
      <c r="AA134" s="93"/>
      <c r="AB134" s="92"/>
      <c r="AC134" s="93"/>
      <c r="AD134" s="92"/>
      <c r="AE134" s="93"/>
      <c r="AF134" s="94"/>
    </row>
    <row r="135" customFormat="false" ht="14.25" hidden="false" customHeight="true" outlineLevel="0" collapsed="false">
      <c r="B135" s="75" t="s">
        <v>343</v>
      </c>
      <c r="C135" s="19"/>
      <c r="D135" s="20"/>
      <c r="E135" s="19"/>
      <c r="F135" s="22"/>
      <c r="G135" s="19"/>
      <c r="H135" s="20"/>
      <c r="I135" s="95"/>
      <c r="J135" s="96"/>
      <c r="K135" s="97"/>
      <c r="L135" s="98"/>
      <c r="M135" s="97"/>
      <c r="N135" s="96"/>
      <c r="O135" s="97"/>
      <c r="P135" s="96"/>
      <c r="Q135" s="97"/>
      <c r="R135" s="98"/>
      <c r="S135" s="97"/>
      <c r="T135" s="96"/>
      <c r="U135" s="97"/>
      <c r="V135" s="96"/>
      <c r="W135" s="97"/>
      <c r="X135" s="98"/>
      <c r="Y135" s="97"/>
      <c r="Z135" s="96"/>
      <c r="AA135" s="97"/>
      <c r="AB135" s="96"/>
      <c r="AC135" s="97"/>
      <c r="AD135" s="98"/>
      <c r="AE135" s="97"/>
      <c r="AF135" s="96"/>
    </row>
    <row r="136" customFormat="false" ht="14.25" hidden="false" customHeight="true" outlineLevel="0" collapsed="false">
      <c r="B136" s="76" t="s">
        <v>344</v>
      </c>
      <c r="C136" s="30"/>
      <c r="D136" s="31" t="n">
        <v>243144</v>
      </c>
      <c r="E136" s="30"/>
      <c r="F136" s="33" t="n">
        <v>35.6</v>
      </c>
      <c r="G136" s="30"/>
      <c r="H136" s="31" t="n">
        <v>11572</v>
      </c>
      <c r="I136" s="95"/>
      <c r="J136" s="96"/>
      <c r="K136" s="97"/>
      <c r="L136" s="98"/>
      <c r="M136" s="97"/>
      <c r="N136" s="96"/>
      <c r="O136" s="97"/>
      <c r="P136" s="96"/>
      <c r="Q136" s="97"/>
      <c r="R136" s="98"/>
      <c r="S136" s="97"/>
      <c r="T136" s="96"/>
      <c r="U136" s="97"/>
      <c r="V136" s="96"/>
      <c r="W136" s="97"/>
      <c r="X136" s="98"/>
      <c r="Y136" s="97"/>
      <c r="Z136" s="96"/>
      <c r="AA136" s="97"/>
      <c r="AB136" s="96"/>
      <c r="AC136" s="97"/>
      <c r="AD136" s="98"/>
      <c r="AE136" s="97"/>
      <c r="AF136" s="96"/>
    </row>
    <row r="137" customFormat="false" ht="14.25" hidden="false" customHeight="true" outlineLevel="0" collapsed="false">
      <c r="B137" s="76" t="s">
        <v>345</v>
      </c>
      <c r="C137" s="30"/>
      <c r="D137" s="34" t="s">
        <v>22</v>
      </c>
      <c r="E137" s="30"/>
      <c r="F137" s="33"/>
      <c r="G137" s="30"/>
      <c r="H137" s="34" t="s">
        <v>22</v>
      </c>
      <c r="I137" s="95"/>
      <c r="J137" s="96"/>
      <c r="K137" s="97"/>
      <c r="L137" s="98"/>
      <c r="M137" s="97"/>
      <c r="N137" s="96"/>
      <c r="O137" s="97"/>
      <c r="P137" s="96"/>
      <c r="Q137" s="97"/>
      <c r="R137" s="98"/>
      <c r="S137" s="97"/>
      <c r="T137" s="96"/>
      <c r="U137" s="97"/>
      <c r="V137" s="96"/>
      <c r="W137" s="97"/>
      <c r="X137" s="98"/>
      <c r="Y137" s="97"/>
      <c r="Z137" s="96"/>
      <c r="AA137" s="97"/>
      <c r="AB137" s="96"/>
      <c r="AC137" s="97"/>
      <c r="AD137" s="98"/>
      <c r="AE137" s="97"/>
      <c r="AF137" s="96"/>
    </row>
    <row r="138" customFormat="false" ht="14.25" hidden="false" customHeight="true" outlineLevel="0" collapsed="false">
      <c r="B138" s="76" t="s">
        <v>346</v>
      </c>
      <c r="C138" s="30"/>
      <c r="D138" s="34" t="s">
        <v>22</v>
      </c>
      <c r="E138" s="30"/>
      <c r="F138" s="33"/>
      <c r="G138" s="30"/>
      <c r="H138" s="34" t="s">
        <v>22</v>
      </c>
      <c r="I138" s="95"/>
      <c r="J138" s="96"/>
      <c r="K138" s="97"/>
      <c r="L138" s="98"/>
      <c r="M138" s="97"/>
      <c r="N138" s="96"/>
      <c r="O138" s="97"/>
      <c r="P138" s="96"/>
      <c r="Q138" s="97"/>
      <c r="R138" s="98"/>
      <c r="S138" s="97"/>
      <c r="T138" s="96"/>
      <c r="U138" s="97"/>
      <c r="V138" s="96"/>
      <c r="W138" s="97"/>
      <c r="X138" s="98"/>
      <c r="Y138" s="97"/>
      <c r="Z138" s="96"/>
      <c r="AA138" s="97"/>
      <c r="AB138" s="96"/>
      <c r="AC138" s="97"/>
      <c r="AD138" s="98"/>
      <c r="AE138" s="97"/>
      <c r="AF138" s="96"/>
    </row>
    <row r="139" customFormat="false" ht="14.25" hidden="false" customHeight="true" outlineLevel="0" collapsed="false">
      <c r="B139" s="76" t="s">
        <v>347</v>
      </c>
      <c r="C139" s="30"/>
      <c r="D139" s="34" t="s">
        <v>22</v>
      </c>
      <c r="E139" s="30"/>
      <c r="F139" s="33"/>
      <c r="G139" s="30"/>
      <c r="H139" s="34" t="s">
        <v>22</v>
      </c>
      <c r="I139" s="95"/>
      <c r="J139" s="96"/>
      <c r="K139" s="97"/>
      <c r="L139" s="98"/>
      <c r="M139" s="97"/>
      <c r="N139" s="96"/>
      <c r="O139" s="97"/>
      <c r="P139" s="96"/>
      <c r="Q139" s="97"/>
      <c r="R139" s="98"/>
      <c r="S139" s="97"/>
      <c r="T139" s="96"/>
      <c r="U139" s="97"/>
      <c r="V139" s="96"/>
      <c r="W139" s="97"/>
      <c r="X139" s="98"/>
      <c r="Y139" s="97"/>
      <c r="Z139" s="96"/>
      <c r="AA139" s="97"/>
      <c r="AB139" s="96"/>
      <c r="AC139" s="97"/>
      <c r="AD139" s="98"/>
      <c r="AE139" s="97"/>
      <c r="AF139" s="96"/>
    </row>
    <row r="140" customFormat="false" ht="14.25" hidden="false" customHeight="true" outlineLevel="0" collapsed="false">
      <c r="B140" s="76" t="s">
        <v>348</v>
      </c>
      <c r="C140" s="30"/>
      <c r="D140" s="34" t="s">
        <v>22</v>
      </c>
      <c r="E140" s="30"/>
      <c r="F140" s="33"/>
      <c r="G140" s="30"/>
      <c r="H140" s="34" t="s">
        <v>22</v>
      </c>
      <c r="I140" s="95"/>
      <c r="J140" s="96"/>
      <c r="K140" s="97"/>
      <c r="L140" s="98"/>
      <c r="M140" s="97"/>
      <c r="N140" s="96"/>
      <c r="O140" s="97"/>
      <c r="P140" s="96"/>
      <c r="Q140" s="97"/>
      <c r="R140" s="98"/>
      <c r="S140" s="97"/>
      <c r="T140" s="96"/>
      <c r="U140" s="97"/>
      <c r="V140" s="96"/>
      <c r="W140" s="97"/>
      <c r="X140" s="98"/>
      <c r="Y140" s="97"/>
      <c r="Z140" s="96"/>
      <c r="AA140" s="97"/>
      <c r="AB140" s="96"/>
      <c r="AC140" s="97"/>
      <c r="AD140" s="98"/>
      <c r="AE140" s="97"/>
      <c r="AF140" s="96"/>
    </row>
    <row r="141" customFormat="false" ht="14.25" hidden="false" customHeight="true" outlineLevel="0" collapsed="false">
      <c r="B141" s="76" t="s">
        <v>349</v>
      </c>
      <c r="C141" s="30"/>
      <c r="D141" s="31" t="n">
        <v>82103</v>
      </c>
      <c r="E141" s="30"/>
      <c r="F141" s="33" t="n">
        <v>12</v>
      </c>
      <c r="G141" s="30" t="s">
        <v>16</v>
      </c>
      <c r="H141" s="31" t="n">
        <v>-494</v>
      </c>
      <c r="I141" s="95"/>
      <c r="J141" s="96"/>
      <c r="K141" s="97"/>
      <c r="L141" s="98"/>
      <c r="M141" s="97"/>
      <c r="N141" s="96"/>
      <c r="O141" s="97"/>
      <c r="P141" s="96"/>
      <c r="Q141" s="97"/>
      <c r="R141" s="98"/>
      <c r="S141" s="97"/>
      <c r="T141" s="96"/>
      <c r="U141" s="97"/>
      <c r="V141" s="96"/>
      <c r="W141" s="97"/>
      <c r="X141" s="98"/>
      <c r="Y141" s="97"/>
      <c r="Z141" s="96"/>
      <c r="AA141" s="97"/>
      <c r="AB141" s="96"/>
      <c r="AC141" s="97"/>
      <c r="AD141" s="98"/>
      <c r="AE141" s="97"/>
      <c r="AF141" s="96"/>
    </row>
    <row r="142" customFormat="false" ht="14.25" hidden="false" customHeight="true" outlineLevel="0" collapsed="false">
      <c r="B142" s="76" t="s">
        <v>350</v>
      </c>
      <c r="C142" s="30"/>
      <c r="D142" s="34" t="s">
        <v>22</v>
      </c>
      <c r="E142" s="30"/>
      <c r="F142" s="33"/>
      <c r="G142" s="30"/>
      <c r="H142" s="34" t="s">
        <v>22</v>
      </c>
      <c r="I142" s="95"/>
      <c r="J142" s="96"/>
      <c r="K142" s="97"/>
      <c r="L142" s="98"/>
      <c r="M142" s="97"/>
      <c r="N142" s="96"/>
      <c r="O142" s="97"/>
      <c r="P142" s="96"/>
      <c r="Q142" s="97"/>
      <c r="R142" s="98"/>
      <c r="S142" s="97"/>
      <c r="T142" s="96"/>
      <c r="U142" s="97"/>
      <c r="V142" s="96"/>
      <c r="W142" s="97"/>
      <c r="X142" s="98"/>
      <c r="Y142" s="97"/>
      <c r="Z142" s="96"/>
      <c r="AA142" s="97"/>
      <c r="AB142" s="96"/>
      <c r="AC142" s="97"/>
      <c r="AD142" s="98"/>
      <c r="AE142" s="97"/>
      <c r="AF142" s="96"/>
    </row>
    <row r="143" customFormat="false" ht="14.25" hidden="false" customHeight="true" outlineLevel="0" collapsed="false">
      <c r="B143" s="76" t="s">
        <v>351</v>
      </c>
      <c r="C143" s="30"/>
      <c r="D143" s="31" t="n">
        <v>7238</v>
      </c>
      <c r="E143" s="30"/>
      <c r="F143" s="33" t="n">
        <v>1.1</v>
      </c>
      <c r="G143" s="30" t="s">
        <v>16</v>
      </c>
      <c r="H143" s="31" t="n">
        <v>-2</v>
      </c>
      <c r="I143" s="95"/>
      <c r="J143" s="96"/>
      <c r="K143" s="97"/>
      <c r="L143" s="98"/>
      <c r="M143" s="97"/>
      <c r="N143" s="96"/>
      <c r="O143" s="97"/>
      <c r="P143" s="96"/>
      <c r="Q143" s="97"/>
      <c r="R143" s="98"/>
      <c r="S143" s="97"/>
      <c r="T143" s="96"/>
      <c r="U143" s="97"/>
      <c r="V143" s="96"/>
      <c r="W143" s="97"/>
      <c r="X143" s="98"/>
      <c r="Y143" s="97"/>
      <c r="Z143" s="96"/>
      <c r="AA143" s="97"/>
      <c r="AB143" s="96"/>
      <c r="AC143" s="97"/>
      <c r="AD143" s="98"/>
      <c r="AE143" s="97"/>
      <c r="AF143" s="96"/>
    </row>
    <row r="144" customFormat="false" ht="14.25" hidden="false" customHeight="true" outlineLevel="0" collapsed="false">
      <c r="B144" s="76" t="s">
        <v>352</v>
      </c>
      <c r="C144" s="30"/>
      <c r="D144" s="34" t="s">
        <v>22</v>
      </c>
      <c r="E144" s="30"/>
      <c r="F144" s="33"/>
      <c r="G144" s="30"/>
      <c r="H144" s="34" t="s">
        <v>22</v>
      </c>
      <c r="I144" s="95"/>
      <c r="J144" s="96"/>
      <c r="K144" s="97"/>
      <c r="L144" s="98"/>
      <c r="M144" s="97"/>
      <c r="N144" s="96"/>
      <c r="O144" s="97"/>
      <c r="P144" s="96"/>
      <c r="Q144" s="97"/>
      <c r="R144" s="98"/>
      <c r="S144" s="97"/>
      <c r="T144" s="96"/>
      <c r="U144" s="97"/>
      <c r="V144" s="96"/>
      <c r="W144" s="97"/>
      <c r="X144" s="98"/>
      <c r="Y144" s="97"/>
      <c r="Z144" s="96"/>
      <c r="AA144" s="97"/>
      <c r="AB144" s="96"/>
      <c r="AC144" s="97"/>
      <c r="AD144" s="98"/>
      <c r="AE144" s="97"/>
      <c r="AF144" s="96"/>
    </row>
    <row r="145" customFormat="false" ht="14.25" hidden="false" customHeight="true" outlineLevel="0" collapsed="false">
      <c r="B145" s="76" t="s">
        <v>353</v>
      </c>
      <c r="C145" s="30"/>
      <c r="D145" s="34" t="s">
        <v>22</v>
      </c>
      <c r="E145" s="30"/>
      <c r="F145" s="33"/>
      <c r="G145" s="30"/>
      <c r="H145" s="34" t="s">
        <v>22</v>
      </c>
      <c r="I145" s="95"/>
      <c r="J145" s="96"/>
      <c r="K145" s="97"/>
      <c r="L145" s="98"/>
      <c r="M145" s="97"/>
      <c r="N145" s="96"/>
      <c r="O145" s="97"/>
      <c r="P145" s="96"/>
      <c r="Q145" s="97"/>
      <c r="R145" s="98"/>
      <c r="S145" s="97"/>
      <c r="T145" s="96"/>
      <c r="U145" s="97"/>
      <c r="V145" s="96"/>
      <c r="W145" s="97"/>
      <c r="X145" s="98"/>
      <c r="Y145" s="97"/>
      <c r="Z145" s="96"/>
      <c r="AA145" s="97"/>
      <c r="AB145" s="96"/>
      <c r="AC145" s="97"/>
      <c r="AD145" s="98"/>
      <c r="AE145" s="97"/>
      <c r="AF145" s="96"/>
    </row>
    <row r="146" customFormat="false" ht="14.25" hidden="false" customHeight="true" outlineLevel="0" collapsed="false">
      <c r="B146" s="76" t="s">
        <v>354</v>
      </c>
      <c r="C146" s="30"/>
      <c r="D146" s="34" t="s">
        <v>22</v>
      </c>
      <c r="E146" s="30"/>
      <c r="F146" s="33"/>
      <c r="G146" s="30"/>
      <c r="H146" s="34" t="s">
        <v>22</v>
      </c>
      <c r="I146" s="95"/>
      <c r="J146" s="96"/>
      <c r="K146" s="97"/>
      <c r="L146" s="98"/>
      <c r="M146" s="97"/>
      <c r="N146" s="96"/>
      <c r="O146" s="97"/>
      <c r="P146" s="96"/>
      <c r="Q146" s="97"/>
      <c r="R146" s="98"/>
      <c r="S146" s="97"/>
      <c r="T146" s="96"/>
      <c r="U146" s="97"/>
      <c r="V146" s="96"/>
      <c r="W146" s="97"/>
      <c r="X146" s="98"/>
      <c r="Y146" s="97"/>
      <c r="Z146" s="96"/>
      <c r="AA146" s="97"/>
      <c r="AB146" s="96"/>
      <c r="AC146" s="97"/>
      <c r="AD146" s="98"/>
      <c r="AE146" s="97"/>
      <c r="AF146" s="96"/>
    </row>
    <row r="147" customFormat="false" ht="14.25" hidden="false" customHeight="true" outlineLevel="0" collapsed="false">
      <c r="B147" s="76" t="s">
        <v>355</v>
      </c>
      <c r="C147" s="30"/>
      <c r="D147" s="34" t="s">
        <v>22</v>
      </c>
      <c r="E147" s="30"/>
      <c r="F147" s="33"/>
      <c r="G147" s="30"/>
      <c r="H147" s="34" t="s">
        <v>22</v>
      </c>
      <c r="I147" s="95"/>
      <c r="J147" s="96"/>
      <c r="K147" s="97"/>
      <c r="L147" s="98"/>
      <c r="M147" s="97"/>
      <c r="N147" s="96"/>
      <c r="O147" s="97"/>
      <c r="P147" s="96"/>
      <c r="Q147" s="97"/>
      <c r="R147" s="98"/>
      <c r="S147" s="97"/>
      <c r="T147" s="96"/>
      <c r="U147" s="97"/>
      <c r="V147" s="96"/>
      <c r="W147" s="97"/>
      <c r="X147" s="98"/>
      <c r="Y147" s="97"/>
      <c r="Z147" s="96"/>
      <c r="AA147" s="97"/>
      <c r="AB147" s="96"/>
      <c r="AC147" s="97"/>
      <c r="AD147" s="98"/>
      <c r="AE147" s="97"/>
      <c r="AF147" s="96"/>
    </row>
    <row r="148" customFormat="false" ht="14.25" hidden="false" customHeight="true" outlineLevel="0" collapsed="false">
      <c r="B148" s="76" t="s">
        <v>356</v>
      </c>
      <c r="C148" s="30"/>
      <c r="D148" s="31" t="n">
        <v>351336</v>
      </c>
      <c r="E148" s="30"/>
      <c r="F148" s="33" t="n">
        <v>51.4</v>
      </c>
      <c r="G148" s="30"/>
      <c r="H148" s="31" t="n">
        <v>56796</v>
      </c>
      <c r="I148" s="95"/>
      <c r="J148" s="96"/>
      <c r="K148" s="97"/>
      <c r="L148" s="98"/>
      <c r="M148" s="97"/>
      <c r="N148" s="96"/>
      <c r="O148" s="97"/>
      <c r="P148" s="96"/>
      <c r="Q148" s="97"/>
      <c r="R148" s="98"/>
      <c r="S148" s="97"/>
      <c r="T148" s="96"/>
      <c r="U148" s="97"/>
      <c r="V148" s="96"/>
      <c r="W148" s="97"/>
      <c r="X148" s="98"/>
      <c r="Y148" s="97"/>
      <c r="Z148" s="96"/>
      <c r="AA148" s="97"/>
      <c r="AB148" s="96"/>
      <c r="AC148" s="97"/>
      <c r="AD148" s="98"/>
      <c r="AE148" s="97"/>
      <c r="AF148" s="96"/>
    </row>
    <row r="149" customFormat="false" ht="14.25" hidden="false" customHeight="true" outlineLevel="0" collapsed="false">
      <c r="B149" s="76" t="s">
        <v>357</v>
      </c>
      <c r="C149" s="30"/>
      <c r="D149" s="34" t="s">
        <v>22</v>
      </c>
      <c r="E149" s="30"/>
      <c r="F149" s="33"/>
      <c r="G149" s="30"/>
      <c r="H149" s="34" t="s">
        <v>22</v>
      </c>
      <c r="I149" s="95"/>
      <c r="J149" s="96"/>
      <c r="K149" s="97"/>
      <c r="L149" s="98"/>
      <c r="M149" s="97"/>
      <c r="N149" s="96"/>
      <c r="O149" s="97"/>
      <c r="P149" s="96"/>
      <c r="Q149" s="97"/>
      <c r="R149" s="98"/>
      <c r="S149" s="97"/>
      <c r="T149" s="96"/>
      <c r="U149" s="97"/>
      <c r="V149" s="96"/>
      <c r="W149" s="97"/>
      <c r="X149" s="98"/>
      <c r="Y149" s="97"/>
      <c r="Z149" s="96"/>
      <c r="AA149" s="97"/>
      <c r="AB149" s="96"/>
      <c r="AC149" s="97"/>
      <c r="AD149" s="98"/>
      <c r="AE149" s="97"/>
      <c r="AF149" s="96"/>
    </row>
    <row r="150" customFormat="false" ht="14.25" hidden="false" customHeight="true" outlineLevel="0" collapsed="false">
      <c r="B150" s="77" t="s">
        <v>59</v>
      </c>
      <c r="C150" s="25"/>
      <c r="D150" s="26" t="n">
        <v>683823</v>
      </c>
      <c r="E150" s="25"/>
      <c r="F150" s="28" t="n">
        <v>100</v>
      </c>
      <c r="G150" s="25"/>
      <c r="H150" s="26" t="n">
        <v>67872</v>
      </c>
      <c r="I150" s="99"/>
      <c r="J150" s="100"/>
      <c r="K150" s="101"/>
      <c r="L150" s="102"/>
      <c r="M150" s="101"/>
      <c r="N150" s="100"/>
      <c r="O150" s="101"/>
      <c r="P150" s="100"/>
      <c r="Q150" s="101"/>
      <c r="R150" s="102"/>
      <c r="S150" s="101"/>
      <c r="T150" s="100"/>
      <c r="U150" s="101"/>
      <c r="V150" s="100"/>
      <c r="W150" s="101"/>
      <c r="X150" s="102"/>
      <c r="Y150" s="101"/>
      <c r="Z150" s="100"/>
      <c r="AA150" s="101"/>
      <c r="AB150" s="100"/>
      <c r="AC150" s="101"/>
      <c r="AD150" s="102"/>
      <c r="AE150" s="101"/>
      <c r="AF150" s="100"/>
    </row>
    <row r="151" customFormat="false" ht="14.25" hidden="false" customHeight="true" outlineLevel="0" collapsed="false">
      <c r="B151" s="75" t="s">
        <v>358</v>
      </c>
      <c r="C151" s="19"/>
      <c r="D151" s="20"/>
      <c r="E151" s="19"/>
      <c r="F151" s="22"/>
      <c r="G151" s="19"/>
      <c r="H151" s="20"/>
      <c r="I151" s="95"/>
      <c r="J151" s="96"/>
      <c r="K151" s="97"/>
      <c r="L151" s="98"/>
      <c r="M151" s="97"/>
      <c r="N151" s="96"/>
      <c r="O151" s="97"/>
      <c r="P151" s="96"/>
      <c r="Q151" s="97"/>
      <c r="R151" s="98"/>
      <c r="S151" s="97"/>
      <c r="T151" s="96"/>
      <c r="U151" s="97"/>
      <c r="V151" s="96"/>
      <c r="W151" s="97"/>
      <c r="X151" s="98"/>
      <c r="Y151" s="97"/>
      <c r="Z151" s="96"/>
      <c r="AA151" s="97"/>
      <c r="AB151" s="96"/>
      <c r="AC151" s="97"/>
      <c r="AD151" s="98"/>
      <c r="AE151" s="97"/>
      <c r="AF151" s="96"/>
    </row>
    <row r="152" customFormat="false" ht="14.25" hidden="false" customHeight="true" outlineLevel="0" collapsed="false">
      <c r="B152" s="76" t="s">
        <v>102</v>
      </c>
      <c r="C152" s="30"/>
      <c r="D152" s="31" t="n">
        <v>232263</v>
      </c>
      <c r="E152" s="30"/>
      <c r="F152" s="33" t="n">
        <v>34</v>
      </c>
      <c r="G152" s="30" t="s">
        <v>16</v>
      </c>
      <c r="H152" s="31" t="n">
        <v>-1173</v>
      </c>
      <c r="I152" s="95"/>
      <c r="J152" s="96"/>
      <c r="K152" s="97"/>
      <c r="L152" s="98"/>
      <c r="M152" s="97"/>
      <c r="N152" s="96"/>
      <c r="O152" s="97"/>
      <c r="P152" s="96"/>
      <c r="Q152" s="97"/>
      <c r="R152" s="98"/>
      <c r="S152" s="97"/>
      <c r="T152" s="96"/>
      <c r="U152" s="97"/>
      <c r="V152" s="96"/>
      <c r="W152" s="97"/>
      <c r="X152" s="98"/>
      <c r="Y152" s="97"/>
      <c r="Z152" s="96"/>
      <c r="AA152" s="97"/>
      <c r="AB152" s="96"/>
      <c r="AC152" s="97"/>
      <c r="AD152" s="98"/>
      <c r="AE152" s="97"/>
      <c r="AF152" s="96"/>
    </row>
    <row r="153" customFormat="false" ht="14.25" hidden="false" customHeight="true" outlineLevel="0" collapsed="false">
      <c r="B153" s="76" t="s">
        <v>105</v>
      </c>
      <c r="C153" s="30"/>
      <c r="D153" s="31" t="n">
        <v>232263</v>
      </c>
      <c r="E153" s="30"/>
      <c r="F153" s="33"/>
      <c r="G153" s="30" t="s">
        <v>16</v>
      </c>
      <c r="H153" s="31" t="n">
        <v>-1173</v>
      </c>
      <c r="I153" s="95"/>
      <c r="J153" s="96"/>
      <c r="K153" s="97"/>
      <c r="L153" s="98"/>
      <c r="M153" s="97"/>
      <c r="N153" s="96"/>
      <c r="O153" s="97"/>
      <c r="P153" s="96"/>
      <c r="Q153" s="97"/>
      <c r="R153" s="98"/>
      <c r="S153" s="97"/>
      <c r="T153" s="96"/>
      <c r="U153" s="97"/>
      <c r="V153" s="96"/>
      <c r="W153" s="97"/>
      <c r="X153" s="98"/>
      <c r="Y153" s="97"/>
      <c r="Z153" s="96"/>
      <c r="AA153" s="97"/>
      <c r="AB153" s="96"/>
      <c r="AC153" s="97"/>
      <c r="AD153" s="98"/>
      <c r="AE153" s="97"/>
      <c r="AF153" s="96"/>
    </row>
    <row r="154" customFormat="false" ht="14.25" hidden="false" customHeight="true" outlineLevel="0" collapsed="false">
      <c r="B154" s="76" t="s">
        <v>104</v>
      </c>
      <c r="C154" s="30"/>
      <c r="D154" s="34" t="s">
        <v>22</v>
      </c>
      <c r="E154" s="30"/>
      <c r="F154" s="33"/>
      <c r="G154" s="30"/>
      <c r="H154" s="34" t="s">
        <v>22</v>
      </c>
      <c r="I154" s="95"/>
      <c r="J154" s="96"/>
      <c r="K154" s="97"/>
      <c r="L154" s="98"/>
      <c r="M154" s="97"/>
      <c r="N154" s="96"/>
      <c r="O154" s="97"/>
      <c r="P154" s="96"/>
      <c r="Q154" s="97"/>
      <c r="R154" s="98"/>
      <c r="S154" s="97"/>
      <c r="T154" s="96"/>
      <c r="U154" s="97"/>
      <c r="V154" s="96"/>
      <c r="W154" s="97"/>
      <c r="X154" s="98"/>
      <c r="Y154" s="97"/>
      <c r="Z154" s="96"/>
      <c r="AA154" s="97"/>
      <c r="AB154" s="96"/>
      <c r="AC154" s="97"/>
      <c r="AD154" s="98"/>
      <c r="AE154" s="97"/>
      <c r="AF154" s="96"/>
    </row>
    <row r="155" customFormat="false" ht="14.25" hidden="false" customHeight="true" outlineLevel="0" collapsed="false">
      <c r="B155" s="76" t="s">
        <v>103</v>
      </c>
      <c r="C155" s="30"/>
      <c r="D155" s="34" t="s">
        <v>22</v>
      </c>
      <c r="E155" s="30"/>
      <c r="F155" s="33"/>
      <c r="G155" s="30"/>
      <c r="H155" s="34" t="s">
        <v>22</v>
      </c>
      <c r="I155" s="95"/>
      <c r="J155" s="96"/>
      <c r="K155" s="97"/>
      <c r="L155" s="98"/>
      <c r="M155" s="97"/>
      <c r="N155" s="96"/>
      <c r="O155" s="97"/>
      <c r="P155" s="96"/>
      <c r="Q155" s="97"/>
      <c r="R155" s="98"/>
      <c r="S155" s="97"/>
      <c r="T155" s="96"/>
      <c r="U155" s="97"/>
      <c r="V155" s="96"/>
      <c r="W155" s="97"/>
      <c r="X155" s="98"/>
      <c r="Y155" s="97"/>
      <c r="Z155" s="96"/>
      <c r="AA155" s="97"/>
      <c r="AB155" s="96"/>
      <c r="AC155" s="97"/>
      <c r="AD155" s="98"/>
      <c r="AE155" s="97"/>
      <c r="AF155" s="96"/>
    </row>
    <row r="156" customFormat="false" ht="14.25" hidden="false" customHeight="true" outlineLevel="0" collapsed="false">
      <c r="B156" s="76" t="s">
        <v>95</v>
      </c>
      <c r="C156" s="30"/>
      <c r="D156" s="31" t="n">
        <v>49252</v>
      </c>
      <c r="E156" s="30"/>
      <c r="F156" s="33" t="n">
        <v>7.2</v>
      </c>
      <c r="G156" s="30"/>
      <c r="H156" s="31" t="n">
        <v>10659</v>
      </c>
      <c r="I156" s="95"/>
      <c r="J156" s="96"/>
      <c r="K156" s="97"/>
      <c r="L156" s="98"/>
      <c r="M156" s="97"/>
      <c r="N156" s="96"/>
      <c r="O156" s="97"/>
      <c r="P156" s="96"/>
      <c r="Q156" s="97"/>
      <c r="R156" s="98"/>
      <c r="S156" s="97"/>
      <c r="T156" s="96"/>
      <c r="U156" s="97"/>
      <c r="V156" s="96"/>
      <c r="W156" s="97"/>
      <c r="X156" s="98"/>
      <c r="Y156" s="97"/>
      <c r="Z156" s="96"/>
      <c r="AA156" s="97"/>
      <c r="AB156" s="96"/>
      <c r="AC156" s="97"/>
      <c r="AD156" s="98"/>
      <c r="AE156" s="97"/>
      <c r="AF156" s="96"/>
    </row>
    <row r="157" customFormat="false" ht="14.25" hidden="false" customHeight="true" outlineLevel="0" collapsed="false">
      <c r="B157" s="76" t="s">
        <v>96</v>
      </c>
      <c r="C157" s="30"/>
      <c r="D157" s="31" t="n">
        <v>8768</v>
      </c>
      <c r="E157" s="30"/>
      <c r="F157" s="33"/>
      <c r="G157" s="30" t="s">
        <v>16</v>
      </c>
      <c r="H157" s="31" t="n">
        <v>-4960</v>
      </c>
      <c r="I157" s="95"/>
      <c r="J157" s="96"/>
      <c r="K157" s="97"/>
      <c r="L157" s="98"/>
      <c r="M157" s="97"/>
      <c r="N157" s="96"/>
      <c r="O157" s="97"/>
      <c r="P157" s="96"/>
      <c r="Q157" s="97"/>
      <c r="R157" s="98"/>
      <c r="S157" s="97"/>
      <c r="T157" s="96"/>
      <c r="U157" s="97"/>
      <c r="V157" s="96"/>
      <c r="W157" s="97"/>
      <c r="X157" s="98"/>
      <c r="Y157" s="97"/>
      <c r="Z157" s="96"/>
      <c r="AA157" s="97"/>
      <c r="AB157" s="96"/>
      <c r="AC157" s="97"/>
      <c r="AD157" s="98"/>
      <c r="AE157" s="97"/>
      <c r="AF157" s="96"/>
    </row>
    <row r="158" customFormat="false" ht="14.25" hidden="false" customHeight="true" outlineLevel="0" collapsed="false">
      <c r="B158" s="76" t="s">
        <v>97</v>
      </c>
      <c r="C158" s="30"/>
      <c r="D158" s="34" t="s">
        <v>22</v>
      </c>
      <c r="E158" s="30"/>
      <c r="F158" s="33"/>
      <c r="G158" s="30"/>
      <c r="H158" s="34" t="s">
        <v>22</v>
      </c>
      <c r="I158" s="95"/>
      <c r="J158" s="96"/>
      <c r="K158" s="97"/>
      <c r="L158" s="98"/>
      <c r="M158" s="97"/>
      <c r="N158" s="96"/>
      <c r="O158" s="97"/>
      <c r="P158" s="96"/>
      <c r="Q158" s="97"/>
      <c r="R158" s="98"/>
      <c r="S158" s="97"/>
      <c r="T158" s="96"/>
      <c r="U158" s="97"/>
      <c r="V158" s="96"/>
      <c r="W158" s="97"/>
      <c r="X158" s="98"/>
      <c r="Y158" s="97"/>
      <c r="Z158" s="96"/>
      <c r="AA158" s="97"/>
      <c r="AB158" s="96"/>
      <c r="AC158" s="97"/>
      <c r="AD158" s="98"/>
      <c r="AE158" s="97"/>
      <c r="AF158" s="96"/>
    </row>
    <row r="159" customFormat="false" ht="14.25" hidden="false" customHeight="true" outlineLevel="0" collapsed="false">
      <c r="B159" s="76" t="s">
        <v>98</v>
      </c>
      <c r="C159" s="30"/>
      <c r="D159" s="31" t="n">
        <v>1099</v>
      </c>
      <c r="E159" s="30"/>
      <c r="F159" s="33"/>
      <c r="G159" s="30" t="s">
        <v>16</v>
      </c>
      <c r="H159" s="31" t="n">
        <v>-800</v>
      </c>
      <c r="I159" s="95"/>
      <c r="J159" s="96"/>
      <c r="K159" s="97"/>
      <c r="L159" s="98"/>
      <c r="M159" s="97"/>
      <c r="N159" s="96"/>
      <c r="O159" s="97"/>
      <c r="P159" s="96"/>
      <c r="Q159" s="97"/>
      <c r="R159" s="98"/>
      <c r="S159" s="97"/>
      <c r="T159" s="96"/>
      <c r="U159" s="97"/>
      <c r="V159" s="96"/>
      <c r="W159" s="97"/>
      <c r="X159" s="98"/>
      <c r="Y159" s="97"/>
      <c r="Z159" s="96"/>
      <c r="AA159" s="97"/>
      <c r="AB159" s="96"/>
      <c r="AC159" s="97"/>
      <c r="AD159" s="98"/>
      <c r="AE159" s="97"/>
      <c r="AF159" s="96"/>
    </row>
    <row r="160" customFormat="false" ht="14.25" hidden="false" customHeight="true" outlineLevel="0" collapsed="false">
      <c r="B160" s="76" t="s">
        <v>359</v>
      </c>
      <c r="C160" s="30"/>
      <c r="D160" s="31" t="n">
        <v>13935</v>
      </c>
      <c r="E160" s="30"/>
      <c r="F160" s="33"/>
      <c r="G160" s="30"/>
      <c r="H160" s="31" t="n">
        <v>4633</v>
      </c>
      <c r="I160" s="95"/>
      <c r="J160" s="96"/>
      <c r="K160" s="97"/>
      <c r="L160" s="98"/>
      <c r="M160" s="97"/>
      <c r="N160" s="96"/>
      <c r="O160" s="97"/>
      <c r="P160" s="96"/>
      <c r="Q160" s="97"/>
      <c r="R160" s="98"/>
      <c r="S160" s="97"/>
      <c r="T160" s="96"/>
      <c r="U160" s="97"/>
      <c r="V160" s="96"/>
      <c r="W160" s="97"/>
      <c r="X160" s="98"/>
      <c r="Y160" s="97"/>
      <c r="Z160" s="96"/>
      <c r="AA160" s="97"/>
      <c r="AB160" s="96"/>
      <c r="AC160" s="97"/>
      <c r="AD160" s="98"/>
      <c r="AE160" s="97"/>
      <c r="AF160" s="96"/>
    </row>
    <row r="161" customFormat="false" ht="14.25" hidden="false" customHeight="true" outlineLevel="0" collapsed="false">
      <c r="B161" s="76" t="s">
        <v>100</v>
      </c>
      <c r="C161" s="30"/>
      <c r="D161" s="34" t="s">
        <v>22</v>
      </c>
      <c r="E161" s="30"/>
      <c r="F161" s="33"/>
      <c r="G161" s="30"/>
      <c r="H161" s="34" t="s">
        <v>22</v>
      </c>
      <c r="I161" s="95"/>
      <c r="J161" s="96"/>
      <c r="K161" s="97"/>
      <c r="L161" s="98"/>
      <c r="M161" s="97"/>
      <c r="N161" s="96"/>
      <c r="O161" s="97"/>
      <c r="P161" s="96"/>
      <c r="Q161" s="97"/>
      <c r="R161" s="98"/>
      <c r="S161" s="97"/>
      <c r="T161" s="96"/>
      <c r="U161" s="97"/>
      <c r="V161" s="96"/>
      <c r="W161" s="97"/>
      <c r="X161" s="98"/>
      <c r="Y161" s="97"/>
      <c r="Z161" s="96"/>
      <c r="AA161" s="97"/>
      <c r="AB161" s="96"/>
      <c r="AC161" s="97"/>
      <c r="AD161" s="98"/>
      <c r="AE161" s="97"/>
      <c r="AF161" s="96"/>
    </row>
    <row r="162" customFormat="false" ht="14.25" hidden="false" customHeight="true" outlineLevel="0" collapsed="false">
      <c r="B162" s="76" t="s">
        <v>360</v>
      </c>
      <c r="C162" s="30"/>
      <c r="D162" s="31" t="n">
        <v>14448</v>
      </c>
      <c r="E162" s="30"/>
      <c r="F162" s="33"/>
      <c r="G162" s="30"/>
      <c r="H162" s="31" t="n">
        <v>786</v>
      </c>
      <c r="I162" s="95"/>
      <c r="J162" s="96"/>
      <c r="K162" s="97"/>
      <c r="L162" s="98"/>
      <c r="M162" s="97"/>
      <c r="N162" s="96"/>
      <c r="O162" s="97"/>
      <c r="P162" s="96"/>
      <c r="Q162" s="97"/>
      <c r="R162" s="98"/>
      <c r="S162" s="97"/>
      <c r="T162" s="96"/>
      <c r="U162" s="97"/>
      <c r="V162" s="96"/>
      <c r="W162" s="97"/>
      <c r="X162" s="98"/>
      <c r="Y162" s="97"/>
      <c r="Z162" s="96"/>
      <c r="AA162" s="97"/>
      <c r="AB162" s="96"/>
      <c r="AC162" s="97"/>
      <c r="AD162" s="98"/>
      <c r="AE162" s="97"/>
      <c r="AF162" s="96"/>
    </row>
    <row r="163" customFormat="false" ht="14.25" hidden="false" customHeight="true" outlineLevel="0" collapsed="false">
      <c r="B163" s="76" t="s">
        <v>361</v>
      </c>
      <c r="C163" s="30"/>
      <c r="D163" s="31" t="n">
        <v>11000</v>
      </c>
      <c r="E163" s="30"/>
      <c r="F163" s="33"/>
      <c r="G163" s="30"/>
      <c r="H163" s="31" t="n">
        <v>11000</v>
      </c>
      <c r="I163" s="95"/>
      <c r="J163" s="96"/>
      <c r="K163" s="97"/>
      <c r="L163" s="98"/>
      <c r="M163" s="97"/>
      <c r="N163" s="96"/>
      <c r="O163" s="97"/>
      <c r="P163" s="96"/>
      <c r="Q163" s="97"/>
      <c r="R163" s="98"/>
      <c r="S163" s="97"/>
      <c r="T163" s="96"/>
      <c r="U163" s="97"/>
      <c r="V163" s="96"/>
      <c r="W163" s="97"/>
      <c r="X163" s="98"/>
      <c r="Y163" s="97"/>
      <c r="Z163" s="96"/>
      <c r="AA163" s="97"/>
      <c r="AB163" s="96"/>
      <c r="AC163" s="97"/>
      <c r="AD163" s="98"/>
      <c r="AE163" s="97"/>
      <c r="AF163" s="96"/>
    </row>
    <row r="164" customFormat="false" ht="14.25" hidden="false" customHeight="true" outlineLevel="0" collapsed="false">
      <c r="B164" s="76" t="s">
        <v>362</v>
      </c>
      <c r="C164" s="30"/>
      <c r="D164" s="34" t="s">
        <v>22</v>
      </c>
      <c r="E164" s="30"/>
      <c r="F164" s="33"/>
      <c r="G164" s="30"/>
      <c r="H164" s="34" t="s">
        <v>22</v>
      </c>
      <c r="I164" s="95"/>
      <c r="J164" s="96"/>
      <c r="K164" s="97"/>
      <c r="L164" s="98"/>
      <c r="M164" s="97"/>
      <c r="N164" s="96"/>
      <c r="O164" s="97"/>
      <c r="P164" s="96"/>
      <c r="Q164" s="97"/>
      <c r="R164" s="98"/>
      <c r="S164" s="97"/>
      <c r="T164" s="96"/>
      <c r="U164" s="97"/>
      <c r="V164" s="96"/>
      <c r="W164" s="97"/>
      <c r="X164" s="98"/>
      <c r="Y164" s="97"/>
      <c r="Z164" s="96"/>
      <c r="AA164" s="97"/>
      <c r="AB164" s="96"/>
      <c r="AC164" s="97"/>
      <c r="AD164" s="98"/>
      <c r="AE164" s="97"/>
      <c r="AF164" s="96"/>
    </row>
    <row r="165" customFormat="false" ht="14.25" hidden="false" customHeight="true" outlineLevel="0" collapsed="false">
      <c r="B165" s="76" t="s">
        <v>363</v>
      </c>
      <c r="C165" s="30"/>
      <c r="D165" s="34" t="s">
        <v>22</v>
      </c>
      <c r="E165" s="30"/>
      <c r="F165" s="33"/>
      <c r="G165" s="30"/>
      <c r="H165" s="34" t="s">
        <v>22</v>
      </c>
      <c r="I165" s="95"/>
      <c r="J165" s="96"/>
      <c r="K165" s="97"/>
      <c r="L165" s="98"/>
      <c r="M165" s="97"/>
      <c r="N165" s="96"/>
      <c r="O165" s="97"/>
      <c r="P165" s="96"/>
      <c r="Q165" s="97"/>
      <c r="R165" s="98"/>
      <c r="S165" s="97"/>
      <c r="T165" s="96"/>
      <c r="U165" s="97"/>
      <c r="V165" s="96"/>
      <c r="W165" s="97"/>
      <c r="X165" s="98"/>
      <c r="Y165" s="97"/>
      <c r="Z165" s="96"/>
      <c r="AA165" s="97"/>
      <c r="AB165" s="96"/>
      <c r="AC165" s="97"/>
      <c r="AD165" s="98"/>
      <c r="AE165" s="97"/>
      <c r="AF165" s="96"/>
    </row>
    <row r="166" customFormat="false" ht="14.25" hidden="false" customHeight="true" outlineLevel="0" collapsed="false">
      <c r="B166" s="76" t="s">
        <v>364</v>
      </c>
      <c r="C166" s="30"/>
      <c r="D166" s="31" t="n">
        <v>82337</v>
      </c>
      <c r="E166" s="30"/>
      <c r="F166" s="33" t="n">
        <v>12</v>
      </c>
      <c r="G166" s="30" t="s">
        <v>16</v>
      </c>
      <c r="H166" s="31" t="n">
        <v>-5799</v>
      </c>
      <c r="I166" s="95"/>
      <c r="J166" s="96"/>
      <c r="K166" s="97"/>
      <c r="L166" s="98"/>
      <c r="M166" s="97"/>
      <c r="N166" s="96"/>
      <c r="O166" s="97"/>
      <c r="P166" s="96"/>
      <c r="Q166" s="97"/>
      <c r="R166" s="98"/>
      <c r="S166" s="97"/>
      <c r="T166" s="96"/>
      <c r="U166" s="97"/>
      <c r="V166" s="96"/>
      <c r="W166" s="97"/>
      <c r="X166" s="98"/>
      <c r="Y166" s="97"/>
      <c r="Z166" s="96"/>
      <c r="AA166" s="97"/>
      <c r="AB166" s="96"/>
      <c r="AC166" s="97"/>
      <c r="AD166" s="98"/>
      <c r="AE166" s="97"/>
      <c r="AF166" s="96"/>
    </row>
    <row r="167" customFormat="false" ht="14.25" hidden="false" customHeight="true" outlineLevel="0" collapsed="false">
      <c r="B167" s="76" t="s">
        <v>365</v>
      </c>
      <c r="C167" s="30"/>
      <c r="D167" s="31" t="n">
        <v>6486</v>
      </c>
      <c r="E167" s="30"/>
      <c r="F167" s="33" t="n">
        <v>0.9</v>
      </c>
      <c r="G167" s="30"/>
      <c r="H167" s="31" t="n">
        <v>425</v>
      </c>
      <c r="I167" s="95"/>
      <c r="J167" s="96"/>
      <c r="K167" s="97"/>
      <c r="L167" s="98"/>
      <c r="M167" s="97"/>
      <c r="N167" s="96"/>
      <c r="O167" s="97"/>
      <c r="P167" s="96"/>
      <c r="Q167" s="97"/>
      <c r="R167" s="98"/>
      <c r="S167" s="97"/>
      <c r="T167" s="96"/>
      <c r="U167" s="97"/>
      <c r="V167" s="96"/>
      <c r="W167" s="97"/>
      <c r="X167" s="98"/>
      <c r="Y167" s="97"/>
      <c r="Z167" s="96"/>
      <c r="AA167" s="97"/>
      <c r="AB167" s="96"/>
      <c r="AC167" s="97"/>
      <c r="AD167" s="98"/>
      <c r="AE167" s="97"/>
      <c r="AF167" s="96"/>
    </row>
    <row r="168" customFormat="false" ht="14.25" hidden="false" customHeight="true" outlineLevel="0" collapsed="false">
      <c r="B168" s="76" t="s">
        <v>366</v>
      </c>
      <c r="C168" s="30"/>
      <c r="D168" s="31" t="n">
        <v>187153</v>
      </c>
      <c r="E168" s="30"/>
      <c r="F168" s="33" t="n">
        <v>27.4</v>
      </c>
      <c r="G168" s="30"/>
      <c r="H168" s="31" t="n">
        <v>41554</v>
      </c>
      <c r="I168" s="95"/>
      <c r="J168" s="96"/>
      <c r="K168" s="97"/>
      <c r="L168" s="98"/>
      <c r="M168" s="97"/>
      <c r="N168" s="96"/>
      <c r="O168" s="97"/>
      <c r="P168" s="96"/>
      <c r="Q168" s="97"/>
      <c r="R168" s="98"/>
      <c r="S168" s="97"/>
      <c r="T168" s="96"/>
      <c r="U168" s="97"/>
      <c r="V168" s="96"/>
      <c r="W168" s="97"/>
      <c r="X168" s="98"/>
      <c r="Y168" s="97"/>
      <c r="Z168" s="96"/>
      <c r="AA168" s="97"/>
      <c r="AB168" s="96"/>
      <c r="AC168" s="97"/>
      <c r="AD168" s="98"/>
      <c r="AE168" s="97"/>
      <c r="AF168" s="96"/>
    </row>
    <row r="169" customFormat="false" ht="14.25" hidden="false" customHeight="true" outlineLevel="0" collapsed="false">
      <c r="B169" s="76" t="s">
        <v>367</v>
      </c>
      <c r="C169" s="30"/>
      <c r="D169" s="34" t="s">
        <v>22</v>
      </c>
      <c r="E169" s="30"/>
      <c r="F169" s="33"/>
      <c r="G169" s="30"/>
      <c r="H169" s="34" t="s">
        <v>22</v>
      </c>
      <c r="I169" s="95"/>
      <c r="J169" s="96"/>
      <c r="K169" s="97"/>
      <c r="L169" s="98"/>
      <c r="M169" s="97"/>
      <c r="N169" s="96"/>
      <c r="O169" s="97"/>
      <c r="P169" s="96"/>
      <c r="Q169" s="97"/>
      <c r="R169" s="98"/>
      <c r="S169" s="97"/>
      <c r="T169" s="96"/>
      <c r="U169" s="97"/>
      <c r="V169" s="96"/>
      <c r="W169" s="97"/>
      <c r="X169" s="98"/>
      <c r="Y169" s="97"/>
      <c r="Z169" s="96"/>
      <c r="AA169" s="97"/>
      <c r="AB169" s="96"/>
      <c r="AC169" s="97"/>
      <c r="AD169" s="98"/>
      <c r="AE169" s="97"/>
      <c r="AF169" s="96"/>
    </row>
    <row r="170" customFormat="false" ht="14.25" hidden="false" customHeight="true" outlineLevel="0" collapsed="false">
      <c r="B170" s="76" t="s">
        <v>368</v>
      </c>
      <c r="C170" s="30"/>
      <c r="D170" s="31" t="n">
        <v>86138</v>
      </c>
      <c r="E170" s="30"/>
      <c r="F170" s="33"/>
      <c r="G170" s="30"/>
      <c r="H170" s="31" t="n">
        <v>19512</v>
      </c>
      <c r="I170" s="95"/>
      <c r="J170" s="96"/>
      <c r="K170" s="97"/>
      <c r="L170" s="98"/>
      <c r="M170" s="97"/>
      <c r="N170" s="96"/>
      <c r="O170" s="97"/>
      <c r="P170" s="96"/>
      <c r="Q170" s="97"/>
      <c r="R170" s="98"/>
      <c r="S170" s="97"/>
      <c r="T170" s="96"/>
      <c r="U170" s="97"/>
      <c r="V170" s="96"/>
      <c r="W170" s="97"/>
      <c r="X170" s="98"/>
      <c r="Y170" s="97"/>
      <c r="Z170" s="96"/>
      <c r="AA170" s="97"/>
      <c r="AB170" s="96"/>
      <c r="AC170" s="97"/>
      <c r="AD170" s="98"/>
      <c r="AE170" s="97"/>
      <c r="AF170" s="96"/>
    </row>
    <row r="171" customFormat="false" ht="14.25" hidden="false" customHeight="true" outlineLevel="0" collapsed="false">
      <c r="B171" s="76" t="s">
        <v>369</v>
      </c>
      <c r="C171" s="30"/>
      <c r="D171" s="31" t="n">
        <v>101015</v>
      </c>
      <c r="E171" s="30"/>
      <c r="F171" s="33"/>
      <c r="G171" s="30"/>
      <c r="H171" s="31" t="n">
        <v>22042</v>
      </c>
      <c r="I171" s="95"/>
      <c r="J171" s="96"/>
      <c r="K171" s="97"/>
      <c r="L171" s="98"/>
      <c r="M171" s="97"/>
      <c r="N171" s="96"/>
      <c r="O171" s="97"/>
      <c r="P171" s="96"/>
      <c r="Q171" s="97"/>
      <c r="R171" s="98"/>
      <c r="S171" s="97"/>
      <c r="T171" s="96"/>
      <c r="U171" s="97"/>
      <c r="V171" s="96"/>
      <c r="W171" s="97"/>
      <c r="X171" s="98"/>
      <c r="Y171" s="97"/>
      <c r="Z171" s="96"/>
      <c r="AA171" s="97"/>
      <c r="AB171" s="96"/>
      <c r="AC171" s="97"/>
      <c r="AD171" s="98"/>
      <c r="AE171" s="97"/>
      <c r="AF171" s="96"/>
    </row>
    <row r="172" customFormat="false" ht="14.25" hidden="false" customHeight="true" outlineLevel="0" collapsed="false">
      <c r="B172" s="76" t="s">
        <v>370</v>
      </c>
      <c r="C172" s="30"/>
      <c r="D172" s="31" t="n">
        <v>65273</v>
      </c>
      <c r="E172" s="30"/>
      <c r="F172" s="33" t="n">
        <v>9.5</v>
      </c>
      <c r="G172" s="30" t="s">
        <v>16</v>
      </c>
      <c r="H172" s="31" t="n">
        <v>-9182</v>
      </c>
      <c r="I172" s="95"/>
      <c r="J172" s="96"/>
      <c r="K172" s="97"/>
      <c r="L172" s="98"/>
      <c r="M172" s="97"/>
      <c r="N172" s="96"/>
      <c r="O172" s="97"/>
      <c r="P172" s="96"/>
      <c r="Q172" s="97"/>
      <c r="R172" s="98"/>
      <c r="S172" s="97"/>
      <c r="T172" s="96"/>
      <c r="U172" s="97"/>
      <c r="V172" s="96"/>
      <c r="W172" s="97"/>
      <c r="X172" s="98"/>
      <c r="Y172" s="97"/>
      <c r="Z172" s="96"/>
      <c r="AA172" s="97"/>
      <c r="AB172" s="96"/>
      <c r="AC172" s="97"/>
      <c r="AD172" s="98"/>
      <c r="AE172" s="97"/>
      <c r="AF172" s="96"/>
    </row>
    <row r="173" customFormat="false" ht="14.25" hidden="false" customHeight="true" outlineLevel="0" collapsed="false">
      <c r="B173" s="76" t="s">
        <v>371</v>
      </c>
      <c r="C173" s="30"/>
      <c r="D173" s="34" t="s">
        <v>22</v>
      </c>
      <c r="E173" s="30"/>
      <c r="F173" s="33"/>
      <c r="G173" s="30"/>
      <c r="H173" s="34" t="s">
        <v>22</v>
      </c>
      <c r="I173" s="95"/>
      <c r="J173" s="96"/>
      <c r="K173" s="97"/>
      <c r="L173" s="98"/>
      <c r="M173" s="97"/>
      <c r="N173" s="96"/>
      <c r="O173" s="97"/>
      <c r="P173" s="96"/>
      <c r="Q173" s="97"/>
      <c r="R173" s="98"/>
      <c r="S173" s="97"/>
      <c r="T173" s="96"/>
      <c r="U173" s="97"/>
      <c r="V173" s="96"/>
      <c r="W173" s="97"/>
      <c r="X173" s="98"/>
      <c r="Y173" s="97"/>
      <c r="Z173" s="96"/>
      <c r="AA173" s="97"/>
      <c r="AB173" s="96"/>
      <c r="AC173" s="97"/>
      <c r="AD173" s="98"/>
      <c r="AE173" s="97"/>
      <c r="AF173" s="96"/>
    </row>
    <row r="174" customFormat="false" ht="14.25" hidden="false" customHeight="true" outlineLevel="0" collapsed="false">
      <c r="B174" s="76" t="s">
        <v>372</v>
      </c>
      <c r="C174" s="30"/>
      <c r="D174" s="31" t="n">
        <v>65273</v>
      </c>
      <c r="E174" s="30"/>
      <c r="F174" s="33"/>
      <c r="G174" s="30" t="s">
        <v>16</v>
      </c>
      <c r="H174" s="31" t="n">
        <v>-9182</v>
      </c>
      <c r="I174" s="95"/>
      <c r="J174" s="96"/>
      <c r="K174" s="97"/>
      <c r="L174" s="98"/>
      <c r="M174" s="97"/>
      <c r="N174" s="96"/>
      <c r="O174" s="97"/>
      <c r="P174" s="96"/>
      <c r="Q174" s="97"/>
      <c r="R174" s="98"/>
      <c r="S174" s="97"/>
      <c r="T174" s="96"/>
      <c r="U174" s="97"/>
      <c r="V174" s="96"/>
      <c r="W174" s="97"/>
      <c r="X174" s="98"/>
      <c r="Y174" s="97"/>
      <c r="Z174" s="96"/>
      <c r="AA174" s="97"/>
      <c r="AB174" s="96"/>
      <c r="AC174" s="97"/>
      <c r="AD174" s="98"/>
      <c r="AE174" s="97"/>
      <c r="AF174" s="96"/>
    </row>
    <row r="175" customFormat="false" ht="14.25" hidden="false" customHeight="true" outlineLevel="0" collapsed="false">
      <c r="B175" s="76" t="s">
        <v>373</v>
      </c>
      <c r="C175" s="30"/>
      <c r="D175" s="34" t="s">
        <v>22</v>
      </c>
      <c r="E175" s="30"/>
      <c r="F175" s="33"/>
      <c r="G175" s="30"/>
      <c r="H175" s="34" t="s">
        <v>22</v>
      </c>
      <c r="I175" s="95"/>
      <c r="J175" s="96"/>
      <c r="K175" s="97"/>
      <c r="L175" s="98"/>
      <c r="M175" s="97"/>
      <c r="N175" s="96"/>
      <c r="O175" s="97"/>
      <c r="P175" s="96"/>
      <c r="Q175" s="97"/>
      <c r="R175" s="98"/>
      <c r="S175" s="97"/>
      <c r="T175" s="96"/>
      <c r="U175" s="97"/>
      <c r="V175" s="96"/>
      <c r="W175" s="97"/>
      <c r="X175" s="98"/>
      <c r="Y175" s="97"/>
      <c r="Z175" s="96"/>
      <c r="AA175" s="97"/>
      <c r="AB175" s="96"/>
      <c r="AC175" s="97"/>
      <c r="AD175" s="98"/>
      <c r="AE175" s="97"/>
      <c r="AF175" s="96"/>
    </row>
    <row r="176" customFormat="false" ht="14.25" hidden="false" customHeight="true" outlineLevel="0" collapsed="false">
      <c r="B176" s="76" t="s">
        <v>374</v>
      </c>
      <c r="C176" s="30"/>
      <c r="D176" s="34" t="s">
        <v>22</v>
      </c>
      <c r="E176" s="30"/>
      <c r="F176" s="33"/>
      <c r="G176" s="30"/>
      <c r="H176" s="34" t="s">
        <v>22</v>
      </c>
      <c r="I176" s="95"/>
      <c r="J176" s="96"/>
      <c r="K176" s="97"/>
      <c r="L176" s="98"/>
      <c r="M176" s="97"/>
      <c r="N176" s="96"/>
      <c r="O176" s="97"/>
      <c r="P176" s="96"/>
      <c r="Q176" s="97"/>
      <c r="R176" s="98"/>
      <c r="S176" s="97"/>
      <c r="T176" s="96"/>
      <c r="U176" s="97"/>
      <c r="V176" s="96"/>
      <c r="W176" s="97"/>
      <c r="X176" s="98"/>
      <c r="Y176" s="97"/>
      <c r="Z176" s="96"/>
      <c r="AA176" s="97"/>
      <c r="AB176" s="96"/>
      <c r="AC176" s="97"/>
      <c r="AD176" s="98"/>
      <c r="AE176" s="97"/>
      <c r="AF176" s="96"/>
    </row>
    <row r="177" customFormat="false" ht="14.25" hidden="false" customHeight="true" outlineLevel="0" collapsed="false">
      <c r="B177" s="76" t="s">
        <v>375</v>
      </c>
      <c r="C177" s="30"/>
      <c r="D177" s="34" t="s">
        <v>22</v>
      </c>
      <c r="E177" s="30"/>
      <c r="F177" s="33"/>
      <c r="G177" s="30"/>
      <c r="H177" s="34" t="s">
        <v>22</v>
      </c>
      <c r="I177" s="95"/>
      <c r="J177" s="96"/>
      <c r="K177" s="97"/>
      <c r="L177" s="98"/>
      <c r="M177" s="97"/>
      <c r="N177" s="96"/>
      <c r="O177" s="97"/>
      <c r="P177" s="96"/>
      <c r="Q177" s="97"/>
      <c r="R177" s="98"/>
      <c r="S177" s="97"/>
      <c r="T177" s="96"/>
      <c r="U177" s="97"/>
      <c r="V177" s="96"/>
      <c r="W177" s="97"/>
      <c r="X177" s="98"/>
      <c r="Y177" s="97"/>
      <c r="Z177" s="96"/>
      <c r="AA177" s="97"/>
      <c r="AB177" s="96"/>
      <c r="AC177" s="97"/>
      <c r="AD177" s="98"/>
      <c r="AE177" s="97"/>
      <c r="AF177" s="96"/>
    </row>
    <row r="178" customFormat="false" ht="14.25" hidden="false" customHeight="true" outlineLevel="0" collapsed="false">
      <c r="B178" s="76" t="s">
        <v>376</v>
      </c>
      <c r="C178" s="30"/>
      <c r="D178" s="34" t="s">
        <v>22</v>
      </c>
      <c r="E178" s="30"/>
      <c r="F178" s="33"/>
      <c r="G178" s="30"/>
      <c r="H178" s="34" t="s">
        <v>22</v>
      </c>
      <c r="I178" s="95"/>
      <c r="J178" s="96"/>
      <c r="K178" s="97"/>
      <c r="L178" s="98"/>
      <c r="M178" s="97"/>
      <c r="N178" s="96"/>
      <c r="O178" s="97"/>
      <c r="P178" s="96"/>
      <c r="Q178" s="97"/>
      <c r="R178" s="98"/>
      <c r="S178" s="97"/>
      <c r="T178" s="96"/>
      <c r="U178" s="97"/>
      <c r="V178" s="96"/>
      <c r="W178" s="97"/>
      <c r="X178" s="98"/>
      <c r="Y178" s="97"/>
      <c r="Z178" s="96"/>
      <c r="AA178" s="97"/>
      <c r="AB178" s="96"/>
      <c r="AC178" s="97"/>
      <c r="AD178" s="98"/>
      <c r="AE178" s="97"/>
      <c r="AF178" s="96"/>
    </row>
    <row r="179" customFormat="false" ht="14.25" hidden="false" customHeight="true" outlineLevel="0" collapsed="false">
      <c r="B179" s="76" t="s">
        <v>377</v>
      </c>
      <c r="C179" s="30"/>
      <c r="D179" s="31" t="n">
        <v>5376</v>
      </c>
      <c r="E179" s="30"/>
      <c r="F179" s="33" t="n">
        <v>0.8</v>
      </c>
      <c r="G179" s="30"/>
      <c r="H179" s="31" t="n">
        <v>2113</v>
      </c>
      <c r="I179" s="95"/>
      <c r="J179" s="96"/>
      <c r="K179" s="97"/>
      <c r="L179" s="98"/>
      <c r="M179" s="97"/>
      <c r="N179" s="96"/>
      <c r="O179" s="97"/>
      <c r="P179" s="96"/>
      <c r="Q179" s="97"/>
      <c r="R179" s="98"/>
      <c r="S179" s="97"/>
      <c r="T179" s="96"/>
      <c r="U179" s="97"/>
      <c r="V179" s="96"/>
      <c r="W179" s="97"/>
      <c r="X179" s="98"/>
      <c r="Y179" s="97"/>
      <c r="Z179" s="96"/>
      <c r="AA179" s="97"/>
      <c r="AB179" s="96"/>
      <c r="AC179" s="97"/>
      <c r="AD179" s="98"/>
      <c r="AE179" s="97"/>
      <c r="AF179" s="96"/>
    </row>
    <row r="180" customFormat="false" ht="14.25" hidden="false" customHeight="true" outlineLevel="0" collapsed="false">
      <c r="B180" s="76" t="s">
        <v>86</v>
      </c>
      <c r="C180" s="30"/>
      <c r="D180" s="34" t="s">
        <v>22</v>
      </c>
      <c r="E180" s="30"/>
      <c r="F180" s="33"/>
      <c r="G180" s="30"/>
      <c r="H180" s="34" t="s">
        <v>22</v>
      </c>
      <c r="I180" s="95"/>
      <c r="J180" s="96"/>
      <c r="K180" s="97"/>
      <c r="L180" s="98"/>
      <c r="M180" s="97"/>
      <c r="N180" s="96"/>
      <c r="O180" s="97"/>
      <c r="P180" s="96"/>
      <c r="Q180" s="97"/>
      <c r="R180" s="98"/>
      <c r="S180" s="97"/>
      <c r="T180" s="96"/>
      <c r="U180" s="97"/>
      <c r="V180" s="96"/>
      <c r="W180" s="97"/>
      <c r="X180" s="98"/>
      <c r="Y180" s="97"/>
      <c r="Z180" s="96"/>
      <c r="AA180" s="97"/>
      <c r="AB180" s="96"/>
      <c r="AC180" s="97"/>
      <c r="AD180" s="98"/>
      <c r="AE180" s="97"/>
      <c r="AF180" s="96"/>
    </row>
    <row r="181" customFormat="false" ht="14.25" hidden="false" customHeight="true" outlineLevel="0" collapsed="false">
      <c r="B181" s="76" t="s">
        <v>83</v>
      </c>
      <c r="C181" s="30"/>
      <c r="D181" s="34" t="s">
        <v>22</v>
      </c>
      <c r="E181" s="30"/>
      <c r="F181" s="33"/>
      <c r="G181" s="30"/>
      <c r="H181" s="34" t="s">
        <v>22</v>
      </c>
      <c r="I181" s="95"/>
      <c r="J181" s="96"/>
      <c r="K181" s="97"/>
      <c r="L181" s="98"/>
      <c r="M181" s="97"/>
      <c r="N181" s="96"/>
      <c r="O181" s="97"/>
      <c r="P181" s="96"/>
      <c r="Q181" s="97"/>
      <c r="R181" s="98"/>
      <c r="S181" s="97"/>
      <c r="T181" s="96"/>
      <c r="U181" s="97"/>
      <c r="V181" s="96"/>
      <c r="W181" s="97"/>
      <c r="X181" s="98"/>
      <c r="Y181" s="97"/>
      <c r="Z181" s="96"/>
      <c r="AA181" s="97"/>
      <c r="AB181" s="96"/>
      <c r="AC181" s="97"/>
      <c r="AD181" s="98"/>
      <c r="AE181" s="97"/>
      <c r="AF181" s="96"/>
    </row>
    <row r="182" customFormat="false" ht="14.25" hidden="false" customHeight="true" outlineLevel="0" collapsed="false">
      <c r="B182" s="76" t="s">
        <v>378</v>
      </c>
      <c r="C182" s="30"/>
      <c r="D182" s="31" t="n">
        <v>19046</v>
      </c>
      <c r="E182" s="30"/>
      <c r="F182" s="33" t="n">
        <v>2.8</v>
      </c>
      <c r="G182" s="30"/>
      <c r="H182" s="31" t="n">
        <v>5469</v>
      </c>
      <c r="I182" s="95"/>
      <c r="J182" s="96"/>
      <c r="K182" s="97"/>
      <c r="L182" s="98"/>
      <c r="M182" s="97"/>
      <c r="N182" s="96"/>
      <c r="O182" s="97"/>
      <c r="P182" s="96"/>
      <c r="Q182" s="97"/>
      <c r="R182" s="98"/>
      <c r="S182" s="97"/>
      <c r="T182" s="96"/>
      <c r="U182" s="97"/>
      <c r="V182" s="96"/>
      <c r="W182" s="97"/>
      <c r="X182" s="98"/>
      <c r="Y182" s="97"/>
      <c r="Z182" s="96"/>
      <c r="AA182" s="97"/>
      <c r="AB182" s="96"/>
      <c r="AC182" s="97"/>
      <c r="AD182" s="98"/>
      <c r="AE182" s="97"/>
      <c r="AF182" s="96"/>
    </row>
    <row r="183" customFormat="false" ht="14.25" hidden="false" customHeight="true" outlineLevel="0" collapsed="false">
      <c r="B183" s="76" t="s">
        <v>80</v>
      </c>
      <c r="C183" s="30"/>
      <c r="D183" s="31" t="n">
        <v>36633</v>
      </c>
      <c r="E183" s="30"/>
      <c r="F183" s="33" t="n">
        <v>5.4</v>
      </c>
      <c r="G183" s="30"/>
      <c r="H183" s="31" t="n">
        <v>23807</v>
      </c>
      <c r="I183" s="95"/>
      <c r="J183" s="96"/>
      <c r="K183" s="97"/>
      <c r="L183" s="98"/>
      <c r="M183" s="97"/>
      <c r="N183" s="96"/>
      <c r="O183" s="97"/>
      <c r="P183" s="96"/>
      <c r="Q183" s="97"/>
      <c r="R183" s="98"/>
      <c r="S183" s="97"/>
      <c r="T183" s="96"/>
      <c r="U183" s="97"/>
      <c r="V183" s="96"/>
      <c r="W183" s="97"/>
      <c r="X183" s="98"/>
      <c r="Y183" s="97"/>
      <c r="Z183" s="96"/>
      <c r="AA183" s="97"/>
      <c r="AB183" s="96"/>
      <c r="AC183" s="97"/>
      <c r="AD183" s="98"/>
      <c r="AE183" s="97"/>
      <c r="AF183" s="96"/>
    </row>
    <row r="184" customFormat="false" ht="14.25" hidden="false" customHeight="true" outlineLevel="0" collapsed="false">
      <c r="B184" s="76" t="s">
        <v>81</v>
      </c>
      <c r="C184" s="30"/>
      <c r="D184" s="34" t="s">
        <v>22</v>
      </c>
      <c r="E184" s="30"/>
      <c r="F184" s="33"/>
      <c r="G184" s="30"/>
      <c r="H184" s="34" t="s">
        <v>22</v>
      </c>
      <c r="I184" s="95"/>
      <c r="J184" s="96"/>
      <c r="K184" s="97"/>
      <c r="L184" s="98"/>
      <c r="M184" s="97"/>
      <c r="N184" s="96"/>
      <c r="O184" s="97"/>
      <c r="P184" s="96"/>
      <c r="Q184" s="97"/>
      <c r="R184" s="98"/>
      <c r="S184" s="97"/>
      <c r="T184" s="96"/>
      <c r="U184" s="97"/>
      <c r="V184" s="96"/>
      <c r="W184" s="97"/>
      <c r="X184" s="98"/>
      <c r="Y184" s="97"/>
      <c r="Z184" s="96"/>
      <c r="AA184" s="97"/>
      <c r="AB184" s="96"/>
      <c r="AC184" s="97"/>
      <c r="AD184" s="98"/>
      <c r="AE184" s="97"/>
      <c r="AF184" s="96"/>
    </row>
    <row r="185" customFormat="false" ht="14.25" hidden="false" customHeight="true" outlineLevel="0" collapsed="false">
      <c r="B185" s="76" t="s">
        <v>82</v>
      </c>
      <c r="C185" s="30"/>
      <c r="D185" s="31" t="n">
        <v>36633</v>
      </c>
      <c r="E185" s="30"/>
      <c r="F185" s="33"/>
      <c r="G185" s="30"/>
      <c r="H185" s="31" t="n">
        <v>23807</v>
      </c>
      <c r="I185" s="95"/>
      <c r="J185" s="96"/>
      <c r="K185" s="97"/>
      <c r="L185" s="98"/>
      <c r="M185" s="97"/>
      <c r="N185" s="96"/>
      <c r="O185" s="97"/>
      <c r="P185" s="96"/>
      <c r="Q185" s="97"/>
      <c r="R185" s="98"/>
      <c r="S185" s="97"/>
      <c r="T185" s="96"/>
      <c r="U185" s="97"/>
      <c r="V185" s="96"/>
      <c r="W185" s="97"/>
      <c r="X185" s="98"/>
      <c r="Y185" s="97"/>
      <c r="Z185" s="96"/>
      <c r="AA185" s="97"/>
      <c r="AB185" s="96"/>
      <c r="AC185" s="97"/>
      <c r="AD185" s="98"/>
      <c r="AE185" s="97"/>
      <c r="AF185" s="96"/>
    </row>
    <row r="186" customFormat="false" ht="14.25" hidden="false" customHeight="true" outlineLevel="0" collapsed="false">
      <c r="B186" s="76" t="s">
        <v>111</v>
      </c>
      <c r="C186" s="30"/>
      <c r="D186" s="34" t="s">
        <v>22</v>
      </c>
      <c r="E186" s="30"/>
      <c r="F186" s="33"/>
      <c r="G186" s="30"/>
      <c r="H186" s="34" t="s">
        <v>22</v>
      </c>
      <c r="I186" s="95"/>
      <c r="J186" s="96"/>
      <c r="K186" s="97"/>
      <c r="L186" s="98"/>
      <c r="M186" s="97"/>
      <c r="N186" s="96"/>
      <c r="O186" s="97"/>
      <c r="P186" s="96"/>
      <c r="Q186" s="97"/>
      <c r="R186" s="98"/>
      <c r="S186" s="97"/>
      <c r="T186" s="96"/>
      <c r="U186" s="97"/>
      <c r="V186" s="96"/>
      <c r="W186" s="97"/>
      <c r="X186" s="98"/>
      <c r="Y186" s="97"/>
      <c r="Z186" s="96"/>
      <c r="AA186" s="97"/>
      <c r="AB186" s="96"/>
      <c r="AC186" s="97"/>
      <c r="AD186" s="98"/>
      <c r="AE186" s="97"/>
      <c r="AF186" s="96"/>
    </row>
    <row r="187" customFormat="false" ht="14.25" hidden="false" customHeight="true" outlineLevel="0" collapsed="false">
      <c r="B187" s="77" t="s">
        <v>120</v>
      </c>
      <c r="C187" s="25"/>
      <c r="D187" s="26" t="n">
        <v>683823</v>
      </c>
      <c r="E187" s="25"/>
      <c r="F187" s="28" t="n">
        <v>100</v>
      </c>
      <c r="G187" s="25"/>
      <c r="H187" s="26" t="n">
        <v>67872</v>
      </c>
      <c r="I187" s="99"/>
      <c r="J187" s="100"/>
      <c r="K187" s="101"/>
      <c r="L187" s="102"/>
      <c r="M187" s="101"/>
      <c r="N187" s="100"/>
      <c r="O187" s="101"/>
      <c r="P187" s="100"/>
      <c r="Q187" s="101"/>
      <c r="R187" s="102"/>
      <c r="S187" s="101"/>
      <c r="T187" s="100"/>
      <c r="U187" s="101"/>
      <c r="V187" s="100"/>
      <c r="W187" s="101"/>
      <c r="X187" s="102"/>
      <c r="Y187" s="101"/>
      <c r="Z187" s="100"/>
      <c r="AA187" s="101"/>
      <c r="AB187" s="100"/>
      <c r="AC187" s="101"/>
      <c r="AD187" s="102"/>
      <c r="AE187" s="101"/>
      <c r="AF187" s="100"/>
    </row>
    <row r="188" customFormat="false" ht="14.25" hidden="false" customHeight="true" outlineLevel="0" collapsed="false">
      <c r="B188" s="78"/>
      <c r="C188" s="21"/>
      <c r="D188" s="42"/>
      <c r="E188" s="21"/>
      <c r="F188" s="43"/>
      <c r="G188" s="21"/>
      <c r="H188" s="42"/>
      <c r="I188" s="97"/>
      <c r="J188" s="96"/>
      <c r="K188" s="97"/>
      <c r="L188" s="98"/>
      <c r="M188" s="97"/>
      <c r="N188" s="96"/>
      <c r="O188" s="97"/>
      <c r="P188" s="96"/>
      <c r="Q188" s="97"/>
      <c r="R188" s="98"/>
      <c r="S188" s="97"/>
      <c r="T188" s="96"/>
      <c r="U188" s="97"/>
      <c r="V188" s="96"/>
      <c r="W188" s="97"/>
      <c r="X188" s="98"/>
      <c r="Y188" s="97"/>
      <c r="Z188" s="96"/>
      <c r="AA188" s="97"/>
      <c r="AB188" s="96"/>
      <c r="AC188" s="97"/>
      <c r="AD188" s="98"/>
      <c r="AE188" s="97"/>
      <c r="AF188" s="96"/>
    </row>
    <row r="189" customFormat="false" ht="14.25" hidden="false" customHeight="true" outlineLevel="0" collapsed="false">
      <c r="B189" s="79"/>
      <c r="C189" s="32"/>
      <c r="D189" s="45"/>
      <c r="E189" s="32"/>
      <c r="F189" s="46"/>
      <c r="G189" s="32"/>
      <c r="H189" s="45"/>
      <c r="I189" s="97"/>
      <c r="J189" s="96"/>
      <c r="K189" s="97"/>
      <c r="L189" s="98"/>
      <c r="M189" s="97"/>
      <c r="N189" s="96"/>
      <c r="O189" s="97"/>
      <c r="P189" s="96"/>
      <c r="Q189" s="97"/>
      <c r="R189" s="98"/>
      <c r="S189" s="97"/>
      <c r="T189" s="96"/>
      <c r="U189" s="97"/>
      <c r="V189" s="96"/>
      <c r="W189" s="97"/>
      <c r="X189" s="98"/>
      <c r="Y189" s="97"/>
      <c r="Z189" s="96"/>
      <c r="AA189" s="97"/>
      <c r="AB189" s="96"/>
      <c r="AC189" s="97"/>
      <c r="AD189" s="98"/>
      <c r="AE189" s="97"/>
      <c r="AF189" s="96"/>
    </row>
    <row r="190" customFormat="false" ht="14.25" hidden="false" customHeight="true" outlineLevel="0" collapsed="false">
      <c r="B190" s="79" t="s">
        <v>379</v>
      </c>
      <c r="C190" s="32"/>
      <c r="D190" s="47" t="s">
        <v>22</v>
      </c>
      <c r="E190" s="32"/>
      <c r="F190" s="46"/>
      <c r="G190" s="32"/>
      <c r="H190" s="47" t="s">
        <v>22</v>
      </c>
      <c r="I190" s="97"/>
      <c r="J190" s="96"/>
      <c r="K190" s="97"/>
      <c r="L190" s="98"/>
      <c r="M190" s="97"/>
      <c r="N190" s="96"/>
      <c r="O190" s="97"/>
      <c r="P190" s="96"/>
      <c r="Q190" s="97"/>
      <c r="R190" s="98"/>
      <c r="S190" s="97"/>
      <c r="T190" s="96"/>
      <c r="U190" s="97"/>
      <c r="V190" s="96"/>
      <c r="W190" s="97"/>
      <c r="X190" s="98"/>
      <c r="Y190" s="97"/>
      <c r="Z190" s="96"/>
      <c r="AA190" s="97"/>
      <c r="AB190" s="96"/>
      <c r="AC190" s="97"/>
      <c r="AD190" s="98"/>
      <c r="AE190" s="97"/>
      <c r="AF190" s="96"/>
    </row>
    <row r="191" customFormat="false" ht="14.25" hidden="false" customHeight="true" outlineLevel="0" collapsed="false">
      <c r="B191" s="79" t="s">
        <v>380</v>
      </c>
      <c r="C191" s="32"/>
      <c r="D191" s="47" t="s">
        <v>22</v>
      </c>
      <c r="E191" s="32"/>
      <c r="F191" s="46"/>
      <c r="G191" s="32"/>
      <c r="H191" s="47" t="s">
        <v>22</v>
      </c>
      <c r="I191" s="97"/>
      <c r="J191" s="96"/>
      <c r="K191" s="97"/>
      <c r="L191" s="98"/>
      <c r="M191" s="97"/>
      <c r="N191" s="96"/>
      <c r="O191" s="97"/>
      <c r="P191" s="96"/>
      <c r="Q191" s="97"/>
      <c r="R191" s="98"/>
      <c r="S191" s="97"/>
      <c r="T191" s="96"/>
      <c r="U191" s="97"/>
      <c r="V191" s="96"/>
      <c r="W191" s="97"/>
      <c r="X191" s="98"/>
      <c r="Y191" s="97"/>
      <c r="Z191" s="96"/>
      <c r="AA191" s="97"/>
      <c r="AB191" s="96"/>
      <c r="AC191" s="97"/>
      <c r="AD191" s="98"/>
      <c r="AE191" s="97"/>
      <c r="AF191" s="96"/>
    </row>
    <row r="192" customFormat="false" ht="14.25" hidden="false" customHeight="true" outlineLevel="0" collapsed="false">
      <c r="B192" s="79" t="s">
        <v>381</v>
      </c>
      <c r="C192" s="32"/>
      <c r="D192" s="47" t="s">
        <v>22</v>
      </c>
      <c r="E192" s="32"/>
      <c r="F192" s="46"/>
      <c r="G192" s="32"/>
      <c r="H192" s="47" t="s">
        <v>22</v>
      </c>
      <c r="I192" s="97"/>
      <c r="J192" s="96"/>
      <c r="K192" s="97"/>
      <c r="L192" s="98"/>
      <c r="M192" s="97"/>
      <c r="N192" s="96"/>
      <c r="O192" s="97"/>
      <c r="P192" s="96"/>
      <c r="Q192" s="97"/>
      <c r="R192" s="98"/>
      <c r="S192" s="97"/>
      <c r="T192" s="96"/>
      <c r="U192" s="97"/>
      <c r="V192" s="96"/>
      <c r="W192" s="97"/>
      <c r="X192" s="98"/>
      <c r="Y192" s="97"/>
      <c r="Z192" s="96"/>
      <c r="AA192" s="97"/>
      <c r="AB192" s="96"/>
      <c r="AC192" s="97"/>
      <c r="AD192" s="98"/>
      <c r="AE192" s="97"/>
      <c r="AF192" s="96"/>
    </row>
    <row r="193" customFormat="false" ht="14.25" hidden="false" customHeight="true" outlineLevel="0" collapsed="false">
      <c r="B193" s="79" t="s">
        <v>382</v>
      </c>
      <c r="C193" s="32"/>
      <c r="D193" s="47" t="s">
        <v>22</v>
      </c>
      <c r="E193" s="32"/>
      <c r="F193" s="46"/>
      <c r="G193" s="32"/>
      <c r="H193" s="47" t="s">
        <v>22</v>
      </c>
      <c r="I193" s="97"/>
      <c r="J193" s="96"/>
      <c r="K193" s="97"/>
      <c r="L193" s="98"/>
      <c r="M193" s="97"/>
      <c r="N193" s="96"/>
      <c r="O193" s="97"/>
      <c r="P193" s="96"/>
      <c r="Q193" s="97"/>
      <c r="R193" s="98"/>
      <c r="S193" s="97"/>
      <c r="T193" s="96"/>
      <c r="U193" s="97"/>
      <c r="V193" s="96"/>
      <c r="W193" s="97"/>
      <c r="X193" s="98"/>
      <c r="Y193" s="97"/>
      <c r="Z193" s="96"/>
      <c r="AA193" s="97"/>
      <c r="AB193" s="96"/>
      <c r="AC193" s="97"/>
      <c r="AD193" s="98"/>
      <c r="AE193" s="97"/>
      <c r="AF193" s="96"/>
    </row>
    <row r="194" customFormat="false" ht="14.25" hidden="false" customHeight="true" outlineLevel="0" collapsed="false">
      <c r="B194" s="79" t="s">
        <v>383</v>
      </c>
      <c r="C194" s="32"/>
      <c r="D194" s="47" t="s">
        <v>22</v>
      </c>
      <c r="E194" s="32"/>
      <c r="F194" s="46"/>
      <c r="G194" s="32"/>
      <c r="H194" s="47" t="s">
        <v>22</v>
      </c>
      <c r="I194" s="97"/>
      <c r="J194" s="96"/>
      <c r="K194" s="97"/>
      <c r="L194" s="98"/>
      <c r="M194" s="97"/>
      <c r="N194" s="96"/>
      <c r="O194" s="97"/>
      <c r="P194" s="96"/>
      <c r="Q194" s="97"/>
      <c r="R194" s="98"/>
      <c r="S194" s="97"/>
      <c r="T194" s="96"/>
      <c r="U194" s="97"/>
      <c r="V194" s="96"/>
      <c r="W194" s="97"/>
      <c r="X194" s="98"/>
      <c r="Y194" s="97"/>
      <c r="Z194" s="96"/>
      <c r="AA194" s="97"/>
      <c r="AB194" s="96"/>
      <c r="AC194" s="97"/>
      <c r="AD194" s="98"/>
      <c r="AE194" s="97"/>
      <c r="AF194" s="96"/>
    </row>
    <row r="195" customFormat="false" ht="14.25" hidden="false" customHeight="true" outlineLevel="0" collapsed="false">
      <c r="B195" s="65"/>
      <c r="C195" s="65"/>
      <c r="D195" s="80"/>
      <c r="E195" s="65"/>
      <c r="F195" s="81"/>
      <c r="G195" s="65"/>
      <c r="H195" s="80"/>
      <c r="I195" s="103"/>
      <c r="J195" s="104"/>
      <c r="K195" s="103"/>
      <c r="L195" s="105"/>
      <c r="M195" s="103"/>
      <c r="N195" s="104"/>
      <c r="O195" s="103"/>
      <c r="P195" s="104"/>
      <c r="Q195" s="103"/>
      <c r="R195" s="105"/>
      <c r="S195" s="103"/>
      <c r="T195" s="104"/>
      <c r="U195" s="103"/>
      <c r="V195" s="104"/>
      <c r="W195" s="103"/>
      <c r="X195" s="105"/>
      <c r="Y195" s="103"/>
      <c r="Z195" s="104"/>
      <c r="AA195" s="103"/>
      <c r="AB195" s="104"/>
      <c r="AC195" s="103"/>
      <c r="AD195" s="105"/>
      <c r="AE195" s="103"/>
      <c r="AF195" s="104"/>
    </row>
    <row r="196" customFormat="false" ht="12.75" hidden="false" customHeight="false" outlineLevel="0" collapsed="false">
      <c r="I196" s="103"/>
      <c r="J196" s="104"/>
      <c r="K196" s="103"/>
      <c r="L196" s="105"/>
      <c r="M196" s="103"/>
      <c r="N196" s="104"/>
      <c r="O196" s="103"/>
      <c r="P196" s="104"/>
      <c r="Q196" s="103"/>
      <c r="R196" s="105"/>
      <c r="S196" s="103"/>
      <c r="T196" s="104"/>
      <c r="U196" s="103"/>
      <c r="V196" s="104"/>
      <c r="W196" s="103"/>
      <c r="X196" s="105"/>
      <c r="Y196" s="103"/>
      <c r="Z196" s="104"/>
      <c r="AA196" s="103"/>
      <c r="AB196" s="104"/>
      <c r="AC196" s="103"/>
      <c r="AD196" s="105"/>
      <c r="AE196" s="103"/>
      <c r="AF196" s="104"/>
    </row>
  </sheetData>
  <mergeCells count="11">
    <mergeCell ref="C3:H3"/>
    <mergeCell ref="I3:N3"/>
    <mergeCell ref="O3:T3"/>
    <mergeCell ref="U3:Z3"/>
    <mergeCell ref="AA3:AF3"/>
    <mergeCell ref="C68:H68"/>
    <mergeCell ref="I68:N68"/>
    <mergeCell ref="O68:T68"/>
    <mergeCell ref="U68:Z68"/>
    <mergeCell ref="AA68:AF68"/>
    <mergeCell ref="C133:H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386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28223625</v>
      </c>
      <c r="E8" s="27"/>
      <c r="F8" s="28" t="n">
        <v>66.2</v>
      </c>
      <c r="G8" s="27"/>
      <c r="H8" s="26" t="n">
        <v>6961415</v>
      </c>
      <c r="I8" s="25"/>
      <c r="J8" s="26" t="n">
        <v>177613234</v>
      </c>
      <c r="K8" s="27"/>
      <c r="L8" s="28" t="n">
        <v>65.7</v>
      </c>
      <c r="M8" s="27"/>
      <c r="N8" s="26" t="n">
        <v>7225215</v>
      </c>
      <c r="O8" s="25"/>
      <c r="P8" s="26" t="n">
        <v>127623995</v>
      </c>
      <c r="Q8" s="27"/>
      <c r="R8" s="28" t="n">
        <v>61.9</v>
      </c>
      <c r="S8" s="27"/>
      <c r="T8" s="26" t="n">
        <v>4433165</v>
      </c>
      <c r="U8" s="25"/>
      <c r="V8" s="26" t="n">
        <v>28526766</v>
      </c>
      <c r="W8" s="27"/>
      <c r="X8" s="28" t="n">
        <v>83.8</v>
      </c>
      <c r="Y8" s="27"/>
      <c r="Z8" s="26" t="n">
        <v>1553045</v>
      </c>
    </row>
    <row r="9" s="23" customFormat="true" ht="14.1" hidden="false" customHeight="true" outlineLevel="0" collapsed="false">
      <c r="B9" s="24" t="s">
        <v>23</v>
      </c>
      <c r="C9" s="25"/>
      <c r="D9" s="26" t="n">
        <v>12536232</v>
      </c>
      <c r="E9" s="27"/>
      <c r="F9" s="28" t="n">
        <v>6.5</v>
      </c>
      <c r="G9" s="27" t="s">
        <v>16</v>
      </c>
      <c r="H9" s="26" t="n">
        <v>-183965</v>
      </c>
      <c r="I9" s="25"/>
      <c r="J9" s="26" t="n">
        <v>5596531</v>
      </c>
      <c r="K9" s="27"/>
      <c r="L9" s="28" t="n">
        <v>2.1</v>
      </c>
      <c r="M9" s="27" t="s">
        <v>16</v>
      </c>
      <c r="N9" s="26" t="n">
        <v>-1504534</v>
      </c>
      <c r="O9" s="25"/>
      <c r="P9" s="26" t="n">
        <v>10330435</v>
      </c>
      <c r="Q9" s="27"/>
      <c r="R9" s="28" t="n">
        <v>5</v>
      </c>
      <c r="S9" s="27" t="s">
        <v>16</v>
      </c>
      <c r="T9" s="26" t="n">
        <v>-1005051</v>
      </c>
      <c r="U9" s="25"/>
      <c r="V9" s="26" t="n">
        <v>936600</v>
      </c>
      <c r="W9" s="27"/>
      <c r="X9" s="28" t="n">
        <v>2.8</v>
      </c>
      <c r="Y9" s="27" t="s">
        <v>16</v>
      </c>
      <c r="Z9" s="26" t="n">
        <v>-14242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26" t="n">
        <v>1224630</v>
      </c>
      <c r="E11" s="27"/>
      <c r="F11" s="28" t="n">
        <v>0.6</v>
      </c>
      <c r="G11" s="27" t="s">
        <v>16</v>
      </c>
      <c r="H11" s="26" t="n">
        <v>-94413</v>
      </c>
      <c r="I11" s="25"/>
      <c r="J11" s="26" t="n">
        <v>1223100</v>
      </c>
      <c r="K11" s="27"/>
      <c r="L11" s="28" t="n">
        <v>0.5</v>
      </c>
      <c r="M11" s="27"/>
      <c r="N11" s="26" t="n">
        <v>1095977</v>
      </c>
      <c r="O11" s="25"/>
      <c r="P11" s="26" t="n">
        <v>2920539</v>
      </c>
      <c r="Q11" s="27"/>
      <c r="R11" s="28" t="n">
        <v>1.4</v>
      </c>
      <c r="S11" s="27"/>
      <c r="T11" s="26" t="n">
        <v>2347761</v>
      </c>
      <c r="U11" s="25"/>
      <c r="V11" s="26" t="n">
        <v>71805</v>
      </c>
      <c r="W11" s="27"/>
      <c r="X11" s="28" t="n">
        <v>0.2</v>
      </c>
      <c r="Y11" s="27" t="s">
        <v>16</v>
      </c>
      <c r="Z11" s="26" t="n">
        <v>-7346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3984071</v>
      </c>
      <c r="E12" s="27"/>
      <c r="F12" s="28" t="n">
        <v>7.2</v>
      </c>
      <c r="G12" s="27"/>
      <c r="H12" s="26" t="n">
        <v>3441233</v>
      </c>
      <c r="I12" s="25"/>
      <c r="J12" s="26" t="n">
        <v>17120945</v>
      </c>
      <c r="K12" s="27"/>
      <c r="L12" s="28" t="n">
        <v>6.3</v>
      </c>
      <c r="M12" s="27"/>
      <c r="N12" s="26" t="n">
        <v>1931863</v>
      </c>
      <c r="O12" s="25"/>
      <c r="P12" s="26" t="n">
        <v>10691772</v>
      </c>
      <c r="Q12" s="27"/>
      <c r="R12" s="28" t="n">
        <v>5.2</v>
      </c>
      <c r="S12" s="27"/>
      <c r="T12" s="26" t="n">
        <v>1948386</v>
      </c>
      <c r="U12" s="25"/>
      <c r="V12" s="35" t="s">
        <v>22</v>
      </c>
      <c r="W12" s="27"/>
      <c r="X12" s="28"/>
      <c r="Y12" s="27" t="s">
        <v>16</v>
      </c>
      <c r="Z12" s="26" t="n">
        <v>-5000</v>
      </c>
    </row>
    <row r="13" s="23" customFormat="true" ht="14.1" hidden="false" customHeight="true" outlineLevel="0" collapsed="false">
      <c r="B13" s="24" t="s">
        <v>27</v>
      </c>
      <c r="C13" s="25"/>
      <c r="D13" s="26" t="n">
        <v>276869</v>
      </c>
      <c r="E13" s="27"/>
      <c r="F13" s="28" t="n">
        <v>0.1</v>
      </c>
      <c r="G13" s="27" t="s">
        <v>16</v>
      </c>
      <c r="H13" s="26" t="n">
        <v>-28163</v>
      </c>
      <c r="I13" s="25"/>
      <c r="J13" s="26" t="n">
        <v>73620</v>
      </c>
      <c r="K13" s="27"/>
      <c r="L13" s="28" t="n">
        <v>0</v>
      </c>
      <c r="M13" s="27"/>
      <c r="N13" s="26" t="n">
        <v>62713</v>
      </c>
      <c r="O13" s="25"/>
      <c r="P13" s="26" t="n">
        <v>829729</v>
      </c>
      <c r="Q13" s="27"/>
      <c r="R13" s="28" t="n">
        <v>0.4</v>
      </c>
      <c r="S13" s="27"/>
      <c r="T13" s="26" t="n">
        <v>149678</v>
      </c>
      <c r="U13" s="25"/>
      <c r="V13" s="26" t="n">
        <v>435900</v>
      </c>
      <c r="W13" s="27"/>
      <c r="X13" s="28" t="n">
        <v>1.3</v>
      </c>
      <c r="Y13" s="27" t="s">
        <v>16</v>
      </c>
      <c r="Z13" s="26" t="n">
        <v>-37506</v>
      </c>
    </row>
    <row r="14" s="23" customFormat="true" ht="14.1" hidden="false" customHeight="true" outlineLevel="0" collapsed="false">
      <c r="B14" s="24" t="s">
        <v>29</v>
      </c>
      <c r="C14" s="25"/>
      <c r="D14" s="26" t="n">
        <v>411089</v>
      </c>
      <c r="E14" s="27"/>
      <c r="F14" s="28" t="n">
        <v>0.2</v>
      </c>
      <c r="G14" s="27" t="s">
        <v>16</v>
      </c>
      <c r="H14" s="26" t="n">
        <v>-530092</v>
      </c>
      <c r="I14" s="25"/>
      <c r="J14" s="26" t="n">
        <v>1530833</v>
      </c>
      <c r="K14" s="27"/>
      <c r="L14" s="28" t="n">
        <v>0.6</v>
      </c>
      <c r="M14" s="27"/>
      <c r="N14" s="26" t="n">
        <v>146871</v>
      </c>
      <c r="O14" s="25"/>
      <c r="P14" s="26" t="n">
        <v>1409249</v>
      </c>
      <c r="Q14" s="27"/>
      <c r="R14" s="28" t="n">
        <v>0.7</v>
      </c>
      <c r="S14" s="27" t="s">
        <v>16</v>
      </c>
      <c r="T14" s="26" t="n">
        <v>-882564</v>
      </c>
      <c r="U14" s="25"/>
      <c r="V14" s="35" t="s">
        <v>22</v>
      </c>
      <c r="W14" s="27"/>
      <c r="X14" s="28"/>
      <c r="Y14" s="27"/>
      <c r="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3566346</v>
      </c>
      <c r="E15" s="27"/>
      <c r="F15" s="28" t="n">
        <v>1.8</v>
      </c>
      <c r="G15" s="27"/>
      <c r="H15" s="26" t="n">
        <v>892677</v>
      </c>
      <c r="I15" s="25"/>
      <c r="J15" s="26" t="n">
        <v>3376204</v>
      </c>
      <c r="K15" s="27"/>
      <c r="L15" s="28" t="n">
        <v>1.2</v>
      </c>
      <c r="M15" s="27"/>
      <c r="N15" s="26" t="n">
        <v>223118</v>
      </c>
      <c r="O15" s="25"/>
      <c r="P15" s="26" t="n">
        <v>3459117</v>
      </c>
      <c r="Q15" s="27"/>
      <c r="R15" s="28" t="n">
        <v>1.7</v>
      </c>
      <c r="S15" s="27"/>
      <c r="T15" s="26" t="n">
        <v>1640507</v>
      </c>
      <c r="U15" s="25"/>
      <c r="V15" s="26" t="n">
        <v>88331</v>
      </c>
      <c r="W15" s="27"/>
      <c r="X15" s="28" t="n">
        <v>0.3</v>
      </c>
      <c r="Y15" s="27" t="s">
        <v>16</v>
      </c>
      <c r="Z15" s="26" t="n">
        <v>-33965</v>
      </c>
    </row>
    <row r="16" s="23" customFormat="true" ht="14.1" hidden="false" customHeight="true" outlineLevel="0" collapsed="false">
      <c r="B16" s="24" t="s">
        <v>36</v>
      </c>
      <c r="C16" s="25"/>
      <c r="D16" s="26" t="n">
        <v>11480368</v>
      </c>
      <c r="E16" s="27"/>
      <c r="F16" s="28" t="n">
        <v>5.9</v>
      </c>
      <c r="G16" s="27"/>
      <c r="H16" s="26" t="n">
        <v>3742691</v>
      </c>
      <c r="I16" s="25"/>
      <c r="J16" s="26" t="n">
        <v>30521462</v>
      </c>
      <c r="K16" s="27"/>
      <c r="L16" s="28" t="n">
        <v>11.3</v>
      </c>
      <c r="M16" s="27"/>
      <c r="N16" s="26" t="n">
        <v>8213933</v>
      </c>
      <c r="O16" s="25"/>
      <c r="P16" s="26" t="n">
        <v>21820785</v>
      </c>
      <c r="Q16" s="27"/>
      <c r="R16" s="28" t="n">
        <v>10.6</v>
      </c>
      <c r="S16" s="27"/>
      <c r="T16" s="26" t="n">
        <v>5831837</v>
      </c>
      <c r="U16" s="25"/>
      <c r="V16" s="26" t="n">
        <v>480520</v>
      </c>
      <c r="W16" s="27"/>
      <c r="X16" s="28" t="n">
        <v>1.4</v>
      </c>
      <c r="Y16" s="27"/>
      <c r="Z16" s="26" t="n">
        <v>25634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90643</v>
      </c>
      <c r="E17" s="27"/>
      <c r="F17" s="28" t="n">
        <v>0.3</v>
      </c>
      <c r="G17" s="27" t="s">
        <v>16</v>
      </c>
      <c r="H17" s="26" t="n">
        <v>-149992</v>
      </c>
      <c r="I17" s="25"/>
      <c r="J17" s="26" t="n">
        <v>2437007</v>
      </c>
      <c r="K17" s="27"/>
      <c r="L17" s="28" t="n">
        <v>0.9</v>
      </c>
      <c r="M17" s="27" t="s">
        <v>16</v>
      </c>
      <c r="N17" s="26" t="n">
        <v>-5785</v>
      </c>
      <c r="O17" s="25"/>
      <c r="P17" s="26" t="n">
        <v>1492634</v>
      </c>
      <c r="Q17" s="27"/>
      <c r="R17" s="28" t="n">
        <v>0.7</v>
      </c>
      <c r="S17" s="27"/>
      <c r="T17" s="26" t="n">
        <v>295674</v>
      </c>
      <c r="U17" s="25"/>
      <c r="V17" s="26" t="n">
        <v>10516</v>
      </c>
      <c r="W17" s="27"/>
      <c r="X17" s="28" t="n">
        <v>0</v>
      </c>
      <c r="Y17" s="27"/>
      <c r="Z17" s="26" t="n">
        <v>1370</v>
      </c>
    </row>
    <row r="18" s="23" customFormat="true" ht="14.1" hidden="false" customHeight="true" outlineLevel="0" collapsed="false">
      <c r="B18" s="24" t="s">
        <v>44</v>
      </c>
      <c r="C18" s="25"/>
      <c r="D18" s="26" t="n">
        <v>54658</v>
      </c>
      <c r="E18" s="27"/>
      <c r="F18" s="28" t="n">
        <v>0</v>
      </c>
      <c r="G18" s="27"/>
      <c r="H18" s="26" t="n">
        <v>32319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1242436</v>
      </c>
      <c r="E19" s="27"/>
      <c r="F19" s="28" t="n">
        <v>0.6</v>
      </c>
      <c r="G19" s="27" t="s">
        <v>16</v>
      </c>
      <c r="H19" s="26" t="n">
        <v>-851162</v>
      </c>
      <c r="I19" s="25"/>
      <c r="J19" s="26" t="n">
        <v>2998345</v>
      </c>
      <c r="K19" s="27"/>
      <c r="L19" s="28" t="n">
        <v>1.1</v>
      </c>
      <c r="M19" s="27"/>
      <c r="N19" s="26" t="n">
        <v>109597</v>
      </c>
      <c r="O19" s="25"/>
      <c r="P19" s="26" t="n">
        <v>1942291</v>
      </c>
      <c r="Q19" s="27"/>
      <c r="R19" s="28" t="n">
        <v>0.9</v>
      </c>
      <c r="S19" s="27" t="s">
        <v>16</v>
      </c>
      <c r="T19" s="26" t="n">
        <v>-1012991</v>
      </c>
      <c r="U19" s="25"/>
      <c r="V19" s="26" t="n">
        <v>136000</v>
      </c>
      <c r="W19" s="27"/>
      <c r="X19" s="28" t="n">
        <v>0.4</v>
      </c>
      <c r="Y19" s="27" t="s">
        <v>16</v>
      </c>
      <c r="Z19" s="26" t="n">
        <v>-103799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26" t="n">
        <v>1811355</v>
      </c>
      <c r="Q21" s="27"/>
      <c r="R21" s="28" t="n">
        <v>0.9</v>
      </c>
      <c r="S21" s="27"/>
      <c r="T21" s="26" t="n">
        <v>458582</v>
      </c>
      <c r="U21" s="25"/>
      <c r="V21" s="26" t="n">
        <v>1316807</v>
      </c>
      <c r="W21" s="27"/>
      <c r="X21" s="28" t="n">
        <v>3.9</v>
      </c>
      <c r="Y21" s="27"/>
      <c r="Z21" s="26" t="n">
        <v>161003</v>
      </c>
    </row>
    <row r="22" s="23" customFormat="true" ht="14.1" hidden="false" customHeight="true" outlineLevel="0" collapsed="false">
      <c r="B22" s="24" t="s">
        <v>48</v>
      </c>
      <c r="C22" s="25"/>
      <c r="D22" s="26" t="n">
        <v>6221944</v>
      </c>
      <c r="E22" s="27"/>
      <c r="F22" s="28" t="n">
        <v>3.2</v>
      </c>
      <c r="G22" s="27"/>
      <c r="H22" s="26" t="n">
        <v>1877661</v>
      </c>
      <c r="I22" s="25"/>
      <c r="J22" s="26" t="n">
        <v>7254136</v>
      </c>
      <c r="K22" s="27"/>
      <c r="L22" s="28" t="n">
        <v>2.7</v>
      </c>
      <c r="M22" s="27"/>
      <c r="N22" s="26" t="n">
        <v>949617</v>
      </c>
      <c r="O22" s="25"/>
      <c r="P22" s="26" t="n">
        <v>5032050</v>
      </c>
      <c r="Q22" s="27"/>
      <c r="R22" s="28" t="n">
        <v>2.4</v>
      </c>
      <c r="S22" s="27"/>
      <c r="T22" s="26" t="n">
        <v>2102878</v>
      </c>
      <c r="U22" s="25"/>
      <c r="V22" s="26" t="n">
        <v>363610</v>
      </c>
      <c r="W22" s="27"/>
      <c r="X22" s="28" t="n">
        <v>1.1</v>
      </c>
      <c r="Y22" s="27" t="s">
        <v>16</v>
      </c>
      <c r="Z22" s="26" t="n">
        <v>-24675</v>
      </c>
    </row>
    <row r="23" s="23" customFormat="true" ht="14.1" hidden="false" customHeight="true" outlineLevel="0" collapsed="false">
      <c r="B23" s="24" t="s">
        <v>49</v>
      </c>
      <c r="C23" s="25"/>
      <c r="D23" s="26" t="n">
        <v>44782</v>
      </c>
      <c r="E23" s="27"/>
      <c r="F23" s="28" t="n">
        <v>0</v>
      </c>
      <c r="G23" s="27"/>
      <c r="H23" s="26" t="n">
        <v>3296</v>
      </c>
      <c r="I23" s="25"/>
      <c r="J23" s="26" t="n">
        <v>57244</v>
      </c>
      <c r="K23" s="27"/>
      <c r="L23" s="28" t="n">
        <v>0</v>
      </c>
      <c r="M23" s="27"/>
      <c r="N23" s="26" t="n">
        <v>10860</v>
      </c>
      <c r="O23" s="25"/>
      <c r="P23" s="26" t="n">
        <v>36494</v>
      </c>
      <c r="Q23" s="27"/>
      <c r="R23" s="28" t="n">
        <v>0</v>
      </c>
      <c r="S23" s="27"/>
      <c r="T23" s="26" t="n">
        <v>2211</v>
      </c>
      <c r="U23" s="25"/>
      <c r="V23" s="26" t="n">
        <v>8051</v>
      </c>
      <c r="W23" s="27"/>
      <c r="X23" s="28" t="n">
        <v>0</v>
      </c>
      <c r="Y23" s="27" t="s">
        <v>16</v>
      </c>
      <c r="Z23" s="26" t="n">
        <v>-1355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789</v>
      </c>
      <c r="K24" s="27"/>
      <c r="L24" s="28" t="n">
        <v>0</v>
      </c>
      <c r="M24" s="27"/>
      <c r="N24" s="26" t="n">
        <v>674</v>
      </c>
      <c r="O24" s="25"/>
      <c r="P24" s="26" t="n">
        <v>1236</v>
      </c>
      <c r="Q24" s="27"/>
      <c r="R24" s="28" t="n">
        <v>0</v>
      </c>
      <c r="S24" s="27" t="s">
        <v>16</v>
      </c>
      <c r="T24" s="26" t="n">
        <v>-13</v>
      </c>
      <c r="U24" s="25"/>
      <c r="V24" s="35" t="s">
        <v>22</v>
      </c>
      <c r="W24" s="27"/>
      <c r="X24" s="28"/>
      <c r="Y24" s="27"/>
      <c r="Z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8336</v>
      </c>
      <c r="E25" s="27"/>
      <c r="F25" s="28" t="n">
        <v>0</v>
      </c>
      <c r="G25" s="27"/>
      <c r="H25" s="26" t="n">
        <v>1356</v>
      </c>
      <c r="I25" s="25"/>
      <c r="J25" s="26" t="n">
        <v>76186</v>
      </c>
      <c r="K25" s="27"/>
      <c r="L25" s="28" t="n">
        <v>0</v>
      </c>
      <c r="M25" s="27"/>
      <c r="N25" s="26" t="n">
        <v>26213</v>
      </c>
      <c r="O25" s="25"/>
      <c r="P25" s="26" t="n">
        <v>4114</v>
      </c>
      <c r="Q25" s="27"/>
      <c r="R25" s="28" t="n">
        <v>0</v>
      </c>
      <c r="S25" s="27" t="s">
        <v>16</v>
      </c>
      <c r="T25" s="26" t="n">
        <v>-343</v>
      </c>
      <c r="U25" s="25"/>
      <c r="V25" s="26" t="n">
        <v>3269</v>
      </c>
      <c r="W25" s="27"/>
      <c r="X25" s="28" t="n">
        <v>0</v>
      </c>
      <c r="Y25" s="27"/>
      <c r="Z25" s="26" t="n">
        <v>3078</v>
      </c>
    </row>
    <row r="26" s="23" customFormat="true" ht="14.1" hidden="false" customHeight="true" outlineLevel="0" collapsed="false">
      <c r="B26" s="24" t="s">
        <v>52</v>
      </c>
      <c r="C26" s="25"/>
      <c r="D26" s="26" t="n">
        <v>416</v>
      </c>
      <c r="E26" s="27"/>
      <c r="F26" s="28" t="n">
        <v>0</v>
      </c>
      <c r="G26" s="27" t="s">
        <v>16</v>
      </c>
      <c r="H26" s="26" t="n">
        <v>-31</v>
      </c>
      <c r="I26" s="25"/>
      <c r="J26" s="26" t="n">
        <v>407</v>
      </c>
      <c r="K26" s="27"/>
      <c r="L26" s="28" t="n">
        <v>0</v>
      </c>
      <c r="M26" s="27"/>
      <c r="N26" s="26" t="n">
        <v>10</v>
      </c>
      <c r="O26" s="25"/>
      <c r="P26" s="26" t="n">
        <v>617</v>
      </c>
      <c r="Q26" s="27"/>
      <c r="R26" s="28" t="n">
        <v>0</v>
      </c>
      <c r="S26" s="27" t="s">
        <v>16</v>
      </c>
      <c r="T26" s="26" t="n">
        <v>-52</v>
      </c>
      <c r="U26" s="25"/>
      <c r="V26" s="35" t="s">
        <v>22</v>
      </c>
      <c r="W26" s="27"/>
      <c r="X26" s="28"/>
      <c r="Y26" s="27"/>
      <c r="Z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52463</v>
      </c>
      <c r="E27" s="27"/>
      <c r="F27" s="28" t="n">
        <v>0</v>
      </c>
      <c r="G27" s="27"/>
      <c r="H27" s="26" t="n">
        <v>3268</v>
      </c>
      <c r="I27" s="25"/>
      <c r="J27" s="26" t="n">
        <v>87235</v>
      </c>
      <c r="K27" s="27"/>
      <c r="L27" s="28" t="n">
        <v>0</v>
      </c>
      <c r="M27" s="27" t="s">
        <v>16</v>
      </c>
      <c r="N27" s="26" t="n">
        <v>-46731</v>
      </c>
      <c r="O27" s="25"/>
      <c r="P27" s="26" t="n">
        <v>5075</v>
      </c>
      <c r="Q27" s="27"/>
      <c r="R27" s="28" t="n">
        <v>0</v>
      </c>
      <c r="S27" s="27" t="s">
        <v>16</v>
      </c>
      <c r="T27" s="26" t="n">
        <v>-3329</v>
      </c>
      <c r="U27" s="25"/>
      <c r="V27" s="26" t="n">
        <v>19450</v>
      </c>
      <c r="W27" s="27"/>
      <c r="X27" s="28" t="n">
        <v>0.1</v>
      </c>
      <c r="Y27" s="27" t="s">
        <v>16</v>
      </c>
      <c r="Z27" s="26" t="n">
        <v>-3045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31178</v>
      </c>
      <c r="E29" s="27"/>
      <c r="F29" s="28" t="n">
        <v>0</v>
      </c>
      <c r="G29" s="27" t="s">
        <v>16</v>
      </c>
      <c r="H29" s="26" t="n">
        <v>-125014</v>
      </c>
      <c r="I29" s="25"/>
      <c r="J29" s="26" t="n">
        <v>533908</v>
      </c>
      <c r="K29" s="27"/>
      <c r="L29" s="28" t="n">
        <v>0.2</v>
      </c>
      <c r="M29" s="27" t="s">
        <v>16</v>
      </c>
      <c r="N29" s="26" t="n">
        <v>-69487</v>
      </c>
      <c r="O29" s="25"/>
      <c r="P29" s="26" t="n">
        <v>381605</v>
      </c>
      <c r="Q29" s="27"/>
      <c r="R29" s="28" t="n">
        <v>0.2</v>
      </c>
      <c r="S29" s="27" t="s">
        <v>16</v>
      </c>
      <c r="T29" s="26" t="n">
        <v>-65388</v>
      </c>
      <c r="U29" s="25"/>
      <c r="V29" s="26" t="n">
        <v>22525</v>
      </c>
      <c r="W29" s="27"/>
      <c r="X29" s="28" t="n">
        <v>0.1</v>
      </c>
      <c r="Y29" s="27" t="s">
        <v>16</v>
      </c>
      <c r="Z29" s="26" t="n">
        <v>-39467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2695</v>
      </c>
      <c r="E30" s="27"/>
      <c r="F30" s="28" t="n">
        <v>0</v>
      </c>
      <c r="G30" s="27" t="s">
        <v>16</v>
      </c>
      <c r="H30" s="26" t="n">
        <v>-620</v>
      </c>
      <c r="I30" s="25"/>
      <c r="J30" s="26" t="n">
        <v>103409</v>
      </c>
      <c r="K30" s="27"/>
      <c r="L30" s="28" t="n">
        <v>0</v>
      </c>
      <c r="M30" s="27" t="s">
        <v>16</v>
      </c>
      <c r="N30" s="26" t="n">
        <v>-6651</v>
      </c>
      <c r="O30" s="25"/>
      <c r="P30" s="26" t="n">
        <v>30111</v>
      </c>
      <c r="Q30" s="27"/>
      <c r="R30" s="28" t="n">
        <v>0</v>
      </c>
      <c r="S30" s="27" t="s">
        <v>16</v>
      </c>
      <c r="T30" s="26" t="n">
        <v>-148</v>
      </c>
      <c r="U30" s="25"/>
      <c r="V30" s="26" t="n">
        <v>18439</v>
      </c>
      <c r="W30" s="27"/>
      <c r="X30" s="28" t="n">
        <v>0.1</v>
      </c>
      <c r="Y30" s="27" t="s">
        <v>16</v>
      </c>
      <c r="Z30" s="26" t="n">
        <v>-879</v>
      </c>
    </row>
    <row r="31" s="23" customFormat="true" ht="14.1" hidden="false" customHeight="true" outlineLevel="0" collapsed="false">
      <c r="B31" s="24" t="s">
        <v>58</v>
      </c>
      <c r="C31" s="25"/>
      <c r="D31" s="26" t="n">
        <v>6060442</v>
      </c>
      <c r="E31" s="27"/>
      <c r="F31" s="28" t="n">
        <v>3.1</v>
      </c>
      <c r="G31" s="27"/>
      <c r="H31" s="26" t="n">
        <v>5649</v>
      </c>
      <c r="I31" s="25"/>
      <c r="J31" s="26" t="n">
        <v>7528402</v>
      </c>
      <c r="K31" s="27"/>
      <c r="L31" s="28" t="n">
        <v>2.8</v>
      </c>
      <c r="M31" s="27" t="s">
        <v>16</v>
      </c>
      <c r="N31" s="26" t="n">
        <v>-673057</v>
      </c>
      <c r="O31" s="25"/>
      <c r="P31" s="26" t="n">
        <v>7898071</v>
      </c>
      <c r="Q31" s="27"/>
      <c r="R31" s="28" t="n">
        <v>3.8</v>
      </c>
      <c r="S31" s="27" t="s">
        <v>16</v>
      </c>
      <c r="T31" s="26" t="n">
        <v>-223060</v>
      </c>
      <c r="U31" s="25"/>
      <c r="V31" s="26" t="n">
        <v>243359</v>
      </c>
      <c r="W31" s="27"/>
      <c r="X31" s="28" t="n">
        <v>0.7</v>
      </c>
      <c r="Y31" s="27" t="s">
        <v>16</v>
      </c>
      <c r="Z31" s="26" t="n">
        <v>-22531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86073230</v>
      </c>
      <c r="E32" s="27"/>
      <c r="F32" s="28" t="n">
        <v>96</v>
      </c>
      <c r="G32" s="27"/>
      <c r="H32" s="26" t="n">
        <v>14998113</v>
      </c>
      <c r="I32" s="25"/>
      <c r="J32" s="26" t="n">
        <v>258133007</v>
      </c>
      <c r="K32" s="27"/>
      <c r="L32" s="28" t="n">
        <v>95.5</v>
      </c>
      <c r="M32" s="27"/>
      <c r="N32" s="26" t="n">
        <v>17690418</v>
      </c>
      <c r="O32" s="25"/>
      <c r="P32" s="26" t="n">
        <v>197721284</v>
      </c>
      <c r="Q32" s="27"/>
      <c r="R32" s="28" t="n">
        <v>95.9</v>
      </c>
      <c r="S32" s="27"/>
      <c r="T32" s="26" t="n">
        <v>16017741</v>
      </c>
      <c r="U32" s="25"/>
      <c r="V32" s="26" t="n">
        <v>32681955</v>
      </c>
      <c r="W32" s="27"/>
      <c r="X32" s="28" t="n">
        <v>96</v>
      </c>
      <c r="Y32" s="27"/>
      <c r="Z32" s="26" t="n">
        <v>1256028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61</v>
      </c>
      <c r="C34" s="25"/>
      <c r="D34" s="26" t="n">
        <v>1404065</v>
      </c>
      <c r="E34" s="27"/>
      <c r="F34" s="28" t="n">
        <v>0.7</v>
      </c>
      <c r="G34" s="27"/>
      <c r="H34" s="26" t="n">
        <v>0</v>
      </c>
      <c r="I34" s="25"/>
      <c r="J34" s="26" t="n">
        <v>1711958</v>
      </c>
      <c r="K34" s="27"/>
      <c r="L34" s="28" t="n">
        <v>0.6</v>
      </c>
      <c r="M34" s="27"/>
      <c r="N34" s="26" t="n">
        <v>0</v>
      </c>
      <c r="O34" s="25"/>
      <c r="P34" s="26" t="n">
        <v>1770996</v>
      </c>
      <c r="Q34" s="27"/>
      <c r="R34" s="28" t="n">
        <v>0.9</v>
      </c>
      <c r="S34" s="27"/>
      <c r="T34" s="26" t="n">
        <v>0</v>
      </c>
      <c r="U34" s="25"/>
      <c r="V34" s="26" t="n">
        <v>279928</v>
      </c>
      <c r="W34" s="27"/>
      <c r="X34" s="28" t="n">
        <v>0.8</v>
      </c>
      <c r="Y34" s="27"/>
      <c r="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2210715</v>
      </c>
      <c r="E36" s="27"/>
      <c r="F36" s="28" t="n">
        <v>1.1</v>
      </c>
      <c r="G36" s="27" t="s">
        <v>16</v>
      </c>
      <c r="H36" s="26" t="n">
        <v>-979</v>
      </c>
      <c r="I36" s="25"/>
      <c r="J36" s="26" t="n">
        <v>3674512</v>
      </c>
      <c r="K36" s="27"/>
      <c r="L36" s="28" t="n">
        <v>1.4</v>
      </c>
      <c r="M36" s="27"/>
      <c r="N36" s="26" t="n">
        <v>3792</v>
      </c>
      <c r="O36" s="25"/>
      <c r="P36" s="26" t="n">
        <v>1966291</v>
      </c>
      <c r="Q36" s="27"/>
      <c r="R36" s="28" t="n">
        <v>1</v>
      </c>
      <c r="S36" s="27" t="s">
        <v>16</v>
      </c>
      <c r="T36" s="26" t="n">
        <v>-62</v>
      </c>
      <c r="U36" s="25"/>
      <c r="V36" s="26" t="n">
        <v>428554</v>
      </c>
      <c r="W36" s="27"/>
      <c r="X36" s="28" t="n">
        <v>1.3</v>
      </c>
      <c r="Y36" s="27" t="s">
        <v>16</v>
      </c>
      <c r="Z36" s="26" t="n">
        <v>-824</v>
      </c>
    </row>
    <row r="37" s="23" customFormat="true" ht="14.1" hidden="false" customHeight="true" outlineLevel="0" collapsed="false">
      <c r="B37" s="24" t="s">
        <v>66</v>
      </c>
      <c r="C37" s="25"/>
      <c r="D37" s="26" t="n">
        <v>3039786</v>
      </c>
      <c r="E37" s="27"/>
      <c r="F37" s="28" t="n">
        <v>1.6</v>
      </c>
      <c r="G37" s="27"/>
      <c r="H37" s="26" t="n">
        <v>388400</v>
      </c>
      <c r="I37" s="25"/>
      <c r="J37" s="26" t="n">
        <v>5076746</v>
      </c>
      <c r="K37" s="27"/>
      <c r="L37" s="28" t="n">
        <v>1.9</v>
      </c>
      <c r="M37" s="27" t="s">
        <v>16</v>
      </c>
      <c r="N37" s="26" t="n">
        <v>-146597</v>
      </c>
      <c r="O37" s="25"/>
      <c r="P37" s="26" t="n">
        <v>3622140</v>
      </c>
      <c r="Q37" s="27"/>
      <c r="R37" s="28" t="n">
        <v>1.8</v>
      </c>
      <c r="S37" s="27" t="s">
        <v>16</v>
      </c>
      <c r="T37" s="26" t="n">
        <v>-121474</v>
      </c>
      <c r="U37" s="25"/>
      <c r="V37" s="26" t="n">
        <v>359864</v>
      </c>
      <c r="W37" s="27"/>
      <c r="X37" s="28" t="n">
        <v>1.1</v>
      </c>
      <c r="Y37" s="27"/>
      <c r="Z37" s="26" t="n">
        <v>34948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6</v>
      </c>
      <c r="J38" s="26" t="n">
        <v>-645700</v>
      </c>
      <c r="K38" s="27" t="s">
        <v>16</v>
      </c>
      <c r="L38" s="28" t="n">
        <v>-0.2</v>
      </c>
      <c r="M38" s="27"/>
      <c r="N38" s="26" t="n">
        <v>0</v>
      </c>
      <c r="O38" s="25" t="s">
        <v>16</v>
      </c>
      <c r="P38" s="26" t="n">
        <v>-210003</v>
      </c>
      <c r="Q38" s="27" t="s">
        <v>16</v>
      </c>
      <c r="R38" s="28" t="n">
        <v>-0.1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6654567</v>
      </c>
      <c r="E40" s="27"/>
      <c r="F40" s="28" t="n">
        <v>3.4</v>
      </c>
      <c r="G40" s="27"/>
      <c r="H40" s="26" t="n">
        <v>387422</v>
      </c>
      <c r="I40" s="25"/>
      <c r="J40" s="26" t="n">
        <v>9817517</v>
      </c>
      <c r="K40" s="27"/>
      <c r="L40" s="28" t="n">
        <v>3.6</v>
      </c>
      <c r="M40" s="27" t="s">
        <v>16</v>
      </c>
      <c r="N40" s="26" t="n">
        <v>-142805</v>
      </c>
      <c r="O40" s="25"/>
      <c r="P40" s="26" t="n">
        <v>7149425</v>
      </c>
      <c r="Q40" s="27"/>
      <c r="R40" s="28" t="n">
        <v>3.5</v>
      </c>
      <c r="S40" s="27" t="s">
        <v>16</v>
      </c>
      <c r="T40" s="26" t="n">
        <v>-121535</v>
      </c>
      <c r="U40" s="25"/>
      <c r="V40" s="26" t="n">
        <v>1068346</v>
      </c>
      <c r="W40" s="27"/>
      <c r="X40" s="28" t="n">
        <v>3.1</v>
      </c>
      <c r="Y40" s="27"/>
      <c r="Z40" s="26" t="n">
        <v>34123</v>
      </c>
    </row>
    <row r="41" s="23" customFormat="true" ht="14.1" hidden="false" customHeight="true" outlineLevel="0" collapsed="false">
      <c r="B41" s="24" t="s">
        <v>72</v>
      </c>
      <c r="C41" s="25"/>
      <c r="D41" s="26" t="n">
        <v>751514</v>
      </c>
      <c r="E41" s="27"/>
      <c r="F41" s="28" t="n">
        <v>0.4</v>
      </c>
      <c r="G41" s="27" t="s">
        <v>16</v>
      </c>
      <c r="H41" s="26" t="n">
        <v>-332619</v>
      </c>
      <c r="I41" s="25"/>
      <c r="J41" s="26" t="n">
        <v>1485339</v>
      </c>
      <c r="K41" s="27"/>
      <c r="L41" s="28" t="n">
        <v>0.5</v>
      </c>
      <c r="M41" s="27" t="s">
        <v>16</v>
      </c>
      <c r="N41" s="26" t="n">
        <v>-205660</v>
      </c>
      <c r="O41" s="25"/>
      <c r="P41" s="26" t="n">
        <v>1125808</v>
      </c>
      <c r="Q41" s="27"/>
      <c r="R41" s="28" t="n">
        <v>0.5</v>
      </c>
      <c r="S41" s="27" t="s">
        <v>16</v>
      </c>
      <c r="T41" s="26" t="n">
        <v>-300685</v>
      </c>
      <c r="U41" s="25"/>
      <c r="V41" s="26" t="n">
        <v>257789</v>
      </c>
      <c r="W41" s="27"/>
      <c r="X41" s="28" t="n">
        <v>0.8</v>
      </c>
      <c r="Y41" s="27" t="s">
        <v>16</v>
      </c>
      <c r="Z41" s="26" t="n">
        <v>-94158</v>
      </c>
    </row>
    <row r="42" s="23" customFormat="true" ht="14.1" hidden="false" customHeight="true" outlineLevel="0" collapsed="false">
      <c r="B42" s="24" t="s">
        <v>73</v>
      </c>
      <c r="C42" s="25"/>
      <c r="D42" s="26" t="n">
        <v>76700</v>
      </c>
      <c r="E42" s="27"/>
      <c r="F42" s="28" t="n">
        <v>0</v>
      </c>
      <c r="G42" s="27"/>
      <c r="H42" s="26" t="n">
        <v>97388</v>
      </c>
      <c r="I42" s="25"/>
      <c r="J42" s="26" t="n">
        <v>313523</v>
      </c>
      <c r="K42" s="27"/>
      <c r="L42" s="28" t="n">
        <v>0.1</v>
      </c>
      <c r="M42" s="27"/>
      <c r="N42" s="26" t="n">
        <v>148398</v>
      </c>
      <c r="O42" s="25"/>
      <c r="P42" s="26" t="n">
        <v>103609</v>
      </c>
      <c r="Q42" s="27"/>
      <c r="R42" s="28" t="n">
        <v>0.1</v>
      </c>
      <c r="S42" s="27"/>
      <c r="T42" s="26" t="n">
        <v>150890</v>
      </c>
      <c r="U42" s="25"/>
      <c r="V42" s="26" t="n">
        <v>17593</v>
      </c>
      <c r="W42" s="27"/>
      <c r="X42" s="28" t="n">
        <v>0.1</v>
      </c>
      <c r="Y42" s="27" t="s">
        <v>16</v>
      </c>
      <c r="Z42" s="26" t="n">
        <v>-8878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36655</v>
      </c>
      <c r="E43" s="27"/>
      <c r="F43" s="28" t="n">
        <v>0.1</v>
      </c>
      <c r="G43" s="27" t="s">
        <v>16</v>
      </c>
      <c r="H43" s="26" t="n">
        <v>-1117</v>
      </c>
      <c r="I43" s="25"/>
      <c r="J43" s="26" t="n">
        <v>202845</v>
      </c>
      <c r="K43" s="27"/>
      <c r="L43" s="28" t="n">
        <v>0.1</v>
      </c>
      <c r="M43" s="27" t="s">
        <v>16</v>
      </c>
      <c r="N43" s="26" t="n">
        <v>-9880</v>
      </c>
      <c r="O43" s="25"/>
      <c r="P43" s="26" t="n">
        <v>36870</v>
      </c>
      <c r="Q43" s="27"/>
      <c r="R43" s="28" t="n">
        <v>0</v>
      </c>
      <c r="S43" s="27"/>
      <c r="T43" s="26" t="n">
        <v>339</v>
      </c>
      <c r="U43" s="25"/>
      <c r="V43" s="26" t="n">
        <v>40168</v>
      </c>
      <c r="W43" s="27"/>
      <c r="X43" s="28" t="n">
        <v>0.1</v>
      </c>
      <c r="Y43" s="27" t="s">
        <v>16</v>
      </c>
      <c r="Z43" s="26" t="n">
        <v>-1995</v>
      </c>
    </row>
    <row r="44" s="23" customFormat="true" ht="14.1" hidden="false" customHeight="true" outlineLevel="0" collapsed="false">
      <c r="B44" s="24" t="s">
        <v>391</v>
      </c>
      <c r="C44" s="25" t="s">
        <v>16</v>
      </c>
      <c r="D44" s="26" t="n">
        <v>-90390</v>
      </c>
      <c r="E44" s="27" t="s">
        <v>16</v>
      </c>
      <c r="F44" s="28" t="n">
        <v>0</v>
      </c>
      <c r="G44" s="27" t="s">
        <v>16</v>
      </c>
      <c r="H44" s="26" t="n">
        <v>-12968</v>
      </c>
      <c r="I44" s="25"/>
      <c r="J44" s="26" t="n">
        <v>127868</v>
      </c>
      <c r="K44" s="27"/>
      <c r="L44" s="28" t="n">
        <v>0</v>
      </c>
      <c r="M44" s="27" t="s">
        <v>16</v>
      </c>
      <c r="N44" s="26" t="n">
        <v>-23224</v>
      </c>
      <c r="O44" s="25" t="s">
        <v>16</v>
      </c>
      <c r="P44" s="26" t="n">
        <v>-48969</v>
      </c>
      <c r="Q44" s="27" t="s">
        <v>16</v>
      </c>
      <c r="R44" s="28" t="n">
        <v>0</v>
      </c>
      <c r="S44" s="27" t="s">
        <v>16</v>
      </c>
      <c r="T44" s="26" t="n">
        <v>-73340</v>
      </c>
      <c r="U44" s="25" t="s">
        <v>16</v>
      </c>
      <c r="V44" s="26" t="n">
        <v>-1942</v>
      </c>
      <c r="W44" s="27" t="s">
        <v>16</v>
      </c>
      <c r="X44" s="28" t="n">
        <v>0</v>
      </c>
      <c r="Y44" s="27"/>
      <c r="Z44" s="26" t="n">
        <v>2881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</row>
    <row r="46" s="23" customFormat="true" ht="14.1" hidden="false" customHeight="true" outlineLevel="0" collapsed="false">
      <c r="B46" s="24" t="s">
        <v>393</v>
      </c>
      <c r="C46" s="25"/>
      <c r="D46" s="26" t="n">
        <v>86420</v>
      </c>
      <c r="E46" s="27"/>
      <c r="F46" s="28" t="n">
        <v>0</v>
      </c>
      <c r="G46" s="27" t="s">
        <v>16</v>
      </c>
      <c r="H46" s="26" t="n">
        <v>-153277</v>
      </c>
      <c r="I46" s="25" t="s">
        <v>16</v>
      </c>
      <c r="J46" s="26" t="n">
        <v>-88678</v>
      </c>
      <c r="K46" s="27" t="s">
        <v>16</v>
      </c>
      <c r="L46" s="28" t="n">
        <v>0</v>
      </c>
      <c r="M46" s="27" t="s">
        <v>16</v>
      </c>
      <c r="N46" s="26" t="n">
        <v>-104423</v>
      </c>
      <c r="O46" s="25" t="s">
        <v>16</v>
      </c>
      <c r="P46" s="26" t="n">
        <v>-88577</v>
      </c>
      <c r="Q46" s="27" t="s">
        <v>16</v>
      </c>
      <c r="R46" s="28" t="n">
        <v>0</v>
      </c>
      <c r="S46" s="27" t="s">
        <v>16</v>
      </c>
      <c r="T46" s="26" t="n">
        <v>-83131</v>
      </c>
      <c r="U46" s="25" t="s">
        <v>16</v>
      </c>
      <c r="V46" s="26" t="n">
        <v>-25902</v>
      </c>
      <c r="W46" s="27" t="s">
        <v>16</v>
      </c>
      <c r="X46" s="28" t="n">
        <v>-0.1</v>
      </c>
      <c r="Y46" s="27" t="s">
        <v>16</v>
      </c>
      <c r="Z46" s="26" t="n">
        <v>-2805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960900</v>
      </c>
      <c r="E47" s="27"/>
      <c r="F47" s="28" t="n">
        <v>0.5</v>
      </c>
      <c r="G47" s="27" t="s">
        <v>16</v>
      </c>
      <c r="H47" s="26" t="n">
        <v>-402593</v>
      </c>
      <c r="I47" s="25"/>
      <c r="J47" s="26" t="n">
        <v>2040899</v>
      </c>
      <c r="K47" s="27"/>
      <c r="L47" s="28" t="n">
        <v>0.8</v>
      </c>
      <c r="M47" s="27" t="s">
        <v>16</v>
      </c>
      <c r="N47" s="26" t="n">
        <v>-194789</v>
      </c>
      <c r="O47" s="25"/>
      <c r="P47" s="26" t="n">
        <v>1128741</v>
      </c>
      <c r="Q47" s="27"/>
      <c r="R47" s="28" t="n">
        <v>0.5</v>
      </c>
      <c r="S47" s="27" t="s">
        <v>16</v>
      </c>
      <c r="T47" s="26" t="n">
        <v>-305926</v>
      </c>
      <c r="U47" s="25"/>
      <c r="V47" s="26" t="n">
        <v>287706</v>
      </c>
      <c r="W47" s="27"/>
      <c r="X47" s="28" t="n">
        <v>0.8</v>
      </c>
      <c r="Y47" s="27" t="s">
        <v>16</v>
      </c>
      <c r="Z47" s="26" t="n">
        <v>-104956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 t="s">
        <v>16</v>
      </c>
      <c r="T48" s="26" t="n">
        <v>-2210</v>
      </c>
      <c r="U48" s="25"/>
      <c r="V48" s="35" t="s">
        <v>22</v>
      </c>
      <c r="W48" s="27"/>
      <c r="X48" s="28"/>
      <c r="Y48" s="27"/>
      <c r="Z48" s="35" t="s">
        <v>22</v>
      </c>
    </row>
    <row r="49" s="23" customFormat="true" ht="14.1" hidden="false" customHeight="true" outlineLevel="0" collapsed="false">
      <c r="B49" s="24" t="s">
        <v>395</v>
      </c>
      <c r="C49" s="25"/>
      <c r="D49" s="26" t="n">
        <v>46783</v>
      </c>
      <c r="E49" s="27"/>
      <c r="F49" s="28" t="n">
        <v>0</v>
      </c>
      <c r="G49" s="27" t="s">
        <v>16</v>
      </c>
      <c r="H49" s="26" t="n">
        <v>-330651</v>
      </c>
      <c r="I49" s="25"/>
      <c r="J49" s="26" t="n">
        <v>427088</v>
      </c>
      <c r="K49" s="27"/>
      <c r="L49" s="28" t="n">
        <v>0.2</v>
      </c>
      <c r="M49" s="27" t="s">
        <v>16</v>
      </c>
      <c r="N49" s="26" t="n">
        <v>-246469</v>
      </c>
      <c r="O49" s="25"/>
      <c r="P49" s="26" t="n">
        <v>90182</v>
      </c>
      <c r="Q49" s="27"/>
      <c r="R49" s="28" t="n">
        <v>0</v>
      </c>
      <c r="S49" s="27" t="s">
        <v>16</v>
      </c>
      <c r="T49" s="26" t="n">
        <v>-188728</v>
      </c>
      <c r="U49" s="25"/>
      <c r="V49" s="26" t="n">
        <v>10204</v>
      </c>
      <c r="W49" s="27"/>
      <c r="X49" s="28" t="n">
        <v>0</v>
      </c>
      <c r="Y49" s="27"/>
      <c r="Z49" s="26" t="n">
        <v>1629</v>
      </c>
    </row>
    <row r="50" s="23" customFormat="true" ht="14.1" hidden="false" customHeight="true" outlineLevel="0" collapsed="false">
      <c r="B50" s="24" t="s">
        <v>77</v>
      </c>
      <c r="C50" s="25"/>
      <c r="D50" s="26" t="n">
        <v>7662251</v>
      </c>
      <c r="E50" s="27"/>
      <c r="F50" s="28" t="n">
        <v>4</v>
      </c>
      <c r="G50" s="27" t="s">
        <v>16</v>
      </c>
      <c r="H50" s="26" t="n">
        <v>-345822</v>
      </c>
      <c r="I50" s="25"/>
      <c r="J50" s="26" t="n">
        <v>12285505</v>
      </c>
      <c r="K50" s="27"/>
      <c r="L50" s="28" t="n">
        <v>4.5</v>
      </c>
      <c r="M50" s="27" t="s">
        <v>16</v>
      </c>
      <c r="N50" s="26" t="n">
        <v>-584062</v>
      </c>
      <c r="O50" s="25"/>
      <c r="P50" s="26" t="n">
        <v>8368349</v>
      </c>
      <c r="Q50" s="27"/>
      <c r="R50" s="28" t="n">
        <v>4.1</v>
      </c>
      <c r="S50" s="27" t="s">
        <v>16</v>
      </c>
      <c r="T50" s="26" t="n">
        <v>-618400</v>
      </c>
      <c r="U50" s="25"/>
      <c r="V50" s="26" t="n">
        <v>1366258</v>
      </c>
      <c r="W50" s="27"/>
      <c r="X50" s="28" t="n">
        <v>4</v>
      </c>
      <c r="Y50" s="27" t="s">
        <v>16</v>
      </c>
      <c r="Z50" s="26" t="n">
        <v>-69203</v>
      </c>
    </row>
    <row r="51" s="23" customFormat="true" ht="14.1" hidden="false" customHeight="true" outlineLevel="0" collapsed="false">
      <c r="B51" s="36" t="s">
        <v>78</v>
      </c>
      <c r="C51" s="37"/>
      <c r="D51" s="38" t="n">
        <v>193735481</v>
      </c>
      <c r="E51" s="39"/>
      <c r="F51" s="40" t="n">
        <v>100</v>
      </c>
      <c r="G51" s="39"/>
      <c r="H51" s="38" t="n">
        <v>14652290</v>
      </c>
      <c r="I51" s="37"/>
      <c r="J51" s="38" t="n">
        <v>270418512</v>
      </c>
      <c r="K51" s="39"/>
      <c r="L51" s="40" t="n">
        <v>100</v>
      </c>
      <c r="M51" s="39"/>
      <c r="N51" s="38" t="n">
        <v>17106355</v>
      </c>
      <c r="O51" s="37"/>
      <c r="P51" s="38" t="n">
        <v>206089633</v>
      </c>
      <c r="Q51" s="39"/>
      <c r="R51" s="40" t="n">
        <v>100</v>
      </c>
      <c r="S51" s="39"/>
      <c r="T51" s="38" t="n">
        <v>15399340</v>
      </c>
      <c r="U51" s="37"/>
      <c r="V51" s="38" t="n">
        <v>34048213</v>
      </c>
      <c r="W51" s="39"/>
      <c r="X51" s="40" t="n">
        <v>100</v>
      </c>
      <c r="Y51" s="39"/>
      <c r="Z51" s="38" t="n">
        <v>1186825</v>
      </c>
    </row>
    <row r="52" customFormat="false" ht="14.1" hidden="false" customHeight="true" outlineLevel="0" collapsed="false">
      <c r="B52" s="18" t="s">
        <v>396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80</v>
      </c>
      <c r="C53" s="25"/>
      <c r="D53" s="26" t="n">
        <v>38741251</v>
      </c>
      <c r="E53" s="27"/>
      <c r="F53" s="28" t="n">
        <v>20</v>
      </c>
      <c r="G53" s="27" t="s">
        <v>16</v>
      </c>
      <c r="H53" s="26" t="n">
        <v>-3517545</v>
      </c>
      <c r="I53" s="25"/>
      <c r="J53" s="26" t="n">
        <v>63234971</v>
      </c>
      <c r="K53" s="27"/>
      <c r="L53" s="28" t="n">
        <v>23.4</v>
      </c>
      <c r="M53" s="27"/>
      <c r="N53" s="26" t="n">
        <v>2845451</v>
      </c>
      <c r="O53" s="25"/>
      <c r="P53" s="26" t="n">
        <v>59991835</v>
      </c>
      <c r="Q53" s="27"/>
      <c r="R53" s="28" t="n">
        <v>29.1</v>
      </c>
      <c r="S53" s="27"/>
      <c r="T53" s="26" t="n">
        <v>4244787</v>
      </c>
      <c r="U53" s="25"/>
      <c r="V53" s="26" t="n">
        <v>8518942</v>
      </c>
      <c r="W53" s="27"/>
      <c r="X53" s="28" t="n">
        <v>25</v>
      </c>
      <c r="Y53" s="27"/>
      <c r="Z53" s="26" t="n">
        <v>615971</v>
      </c>
    </row>
    <row r="54" s="23" customFormat="true" ht="14.1" hidden="false" customHeight="true" outlineLevel="0" collapsed="false">
      <c r="B54" s="24" t="s">
        <v>397</v>
      </c>
      <c r="C54" s="25"/>
      <c r="D54" s="26" t="n">
        <v>1170669</v>
      </c>
      <c r="E54" s="27"/>
      <c r="F54" s="28" t="n">
        <v>0.6</v>
      </c>
      <c r="G54" s="27"/>
      <c r="H54" s="26" t="n">
        <v>544178</v>
      </c>
      <c r="I54" s="25"/>
      <c r="J54" s="26" t="n">
        <v>872194</v>
      </c>
      <c r="K54" s="27"/>
      <c r="L54" s="28" t="n">
        <v>0.3</v>
      </c>
      <c r="M54" s="27"/>
      <c r="N54" s="26" t="n">
        <v>402234</v>
      </c>
      <c r="O54" s="25"/>
      <c r="P54" s="26" t="n">
        <v>1246739</v>
      </c>
      <c r="Q54" s="27"/>
      <c r="R54" s="28" t="n">
        <v>0.6</v>
      </c>
      <c r="S54" s="27" t="s">
        <v>16</v>
      </c>
      <c r="T54" s="26" t="n">
        <v>-1419005</v>
      </c>
      <c r="U54" s="25"/>
      <c r="V54" s="26" t="n">
        <v>470588</v>
      </c>
      <c r="W54" s="27"/>
      <c r="X54" s="28" t="n">
        <v>1.4</v>
      </c>
      <c r="Y54" s="27"/>
      <c r="Z54" s="26" t="n">
        <v>393433</v>
      </c>
    </row>
    <row r="55" s="23" customFormat="true" ht="14.1" hidden="false" customHeight="true" outlineLevel="0" collapsed="false">
      <c r="B55" s="24" t="s">
        <v>84</v>
      </c>
      <c r="C55" s="25"/>
      <c r="D55" s="26" t="n">
        <v>15112145</v>
      </c>
      <c r="E55" s="27"/>
      <c r="F55" s="28" t="n">
        <v>7.8</v>
      </c>
      <c r="G55" s="27"/>
      <c r="H55" s="26" t="n">
        <v>5595216</v>
      </c>
      <c r="I55" s="25"/>
      <c r="J55" s="26" t="n">
        <v>12947807</v>
      </c>
      <c r="K55" s="27"/>
      <c r="L55" s="28" t="n">
        <v>4.8</v>
      </c>
      <c r="M55" s="27"/>
      <c r="N55" s="26" t="n">
        <v>8426515</v>
      </c>
      <c r="O55" s="25"/>
      <c r="P55" s="26" t="n">
        <v>8243182</v>
      </c>
      <c r="Q55" s="27"/>
      <c r="R55" s="28" t="n">
        <v>4</v>
      </c>
      <c r="S55" s="27"/>
      <c r="T55" s="26" t="n">
        <v>3160473</v>
      </c>
      <c r="U55" s="25"/>
      <c r="V55" s="35" t="s">
        <v>22</v>
      </c>
      <c r="W55" s="27"/>
      <c r="X55" s="28"/>
      <c r="Y55" s="27"/>
      <c r="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26" t="n">
        <v>122001</v>
      </c>
      <c r="E56" s="27"/>
      <c r="F56" s="28" t="n">
        <v>0.1</v>
      </c>
      <c r="G56" s="27"/>
      <c r="H56" s="26" t="n">
        <v>21500</v>
      </c>
      <c r="I56" s="25"/>
      <c r="J56" s="26" t="n">
        <v>731916</v>
      </c>
      <c r="K56" s="27"/>
      <c r="L56" s="28" t="n">
        <v>0.3</v>
      </c>
      <c r="M56" s="27"/>
      <c r="N56" s="26" t="n">
        <v>125016</v>
      </c>
      <c r="O56" s="25"/>
      <c r="P56" s="26" t="n">
        <v>957271</v>
      </c>
      <c r="Q56" s="27"/>
      <c r="R56" s="28" t="n">
        <v>0.5</v>
      </c>
      <c r="S56" s="27" t="s">
        <v>16</v>
      </c>
      <c r="T56" s="26" t="n">
        <v>-482888</v>
      </c>
      <c r="U56" s="25"/>
      <c r="V56" s="35" t="s">
        <v>22</v>
      </c>
      <c r="W56" s="27"/>
      <c r="X56" s="28"/>
      <c r="Y56" s="27"/>
      <c r="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2655780</v>
      </c>
      <c r="E57" s="27"/>
      <c r="F57" s="28" t="n">
        <v>1.4</v>
      </c>
      <c r="G57" s="27" t="s">
        <v>16</v>
      </c>
      <c r="H57" s="26" t="n">
        <v>-166487</v>
      </c>
      <c r="I57" s="25"/>
      <c r="J57" s="26" t="n">
        <v>4329234</v>
      </c>
      <c r="K57" s="27"/>
      <c r="L57" s="28" t="n">
        <v>1.6</v>
      </c>
      <c r="M57" s="27" t="s">
        <v>16</v>
      </c>
      <c r="N57" s="26" t="n">
        <v>-774383</v>
      </c>
      <c r="O57" s="25"/>
      <c r="P57" s="26" t="n">
        <v>4550644</v>
      </c>
      <c r="Q57" s="27"/>
      <c r="R57" s="28" t="n">
        <v>2.2</v>
      </c>
      <c r="S57" s="27" t="s">
        <v>16</v>
      </c>
      <c r="T57" s="26" t="n">
        <v>-32242</v>
      </c>
      <c r="U57" s="25"/>
      <c r="V57" s="26" t="n">
        <v>82217</v>
      </c>
      <c r="W57" s="27"/>
      <c r="X57" s="28" t="n">
        <v>0.2</v>
      </c>
      <c r="Y57" s="27" t="s">
        <v>16</v>
      </c>
      <c r="Z57" s="26" t="n">
        <v>-5042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633574</v>
      </c>
      <c r="E58" s="27"/>
      <c r="F58" s="28" t="n">
        <v>2.9</v>
      </c>
      <c r="G58" s="27"/>
      <c r="H58" s="26" t="n">
        <v>959950</v>
      </c>
      <c r="I58" s="25"/>
      <c r="J58" s="26" t="n">
        <v>8060606</v>
      </c>
      <c r="K58" s="27"/>
      <c r="L58" s="28" t="n">
        <v>3</v>
      </c>
      <c r="M58" s="27"/>
      <c r="N58" s="26" t="n">
        <v>2090967</v>
      </c>
      <c r="O58" s="25"/>
      <c r="P58" s="26" t="n">
        <v>4133816</v>
      </c>
      <c r="Q58" s="27"/>
      <c r="R58" s="28" t="n">
        <v>2</v>
      </c>
      <c r="S58" s="27"/>
      <c r="T58" s="26" t="n">
        <v>1680991</v>
      </c>
      <c r="U58" s="25"/>
      <c r="V58" s="26" t="n">
        <v>437877</v>
      </c>
      <c r="W58" s="27"/>
      <c r="X58" s="28" t="n">
        <v>1.3</v>
      </c>
      <c r="Y58" s="27"/>
      <c r="Z58" s="26" t="n">
        <v>122378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503</v>
      </c>
      <c r="E60" s="27"/>
      <c r="F60" s="28" t="n">
        <v>0</v>
      </c>
      <c r="G60" s="27" t="s">
        <v>16</v>
      </c>
      <c r="H60" s="26" t="n">
        <v>-1</v>
      </c>
      <c r="I60" s="25"/>
      <c r="J60" s="26" t="n">
        <v>54821</v>
      </c>
      <c r="K60" s="27"/>
      <c r="L60" s="28" t="n">
        <v>0</v>
      </c>
      <c r="M60" s="27"/>
      <c r="N60" s="26" t="n">
        <v>25263</v>
      </c>
      <c r="O60" s="25"/>
      <c r="P60" s="26" t="n">
        <v>0</v>
      </c>
      <c r="Q60" s="27"/>
      <c r="R60" s="28" t="n">
        <v>0</v>
      </c>
      <c r="S60" s="27"/>
      <c r="T60" s="26" t="n">
        <v>0</v>
      </c>
      <c r="U60" s="25"/>
      <c r="V60" s="35" t="s">
        <v>22</v>
      </c>
      <c r="W60" s="27"/>
      <c r="X60" s="28"/>
      <c r="Y60" s="27"/>
      <c r="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33803968</v>
      </c>
      <c r="E61" s="27"/>
      <c r="F61" s="28" t="n">
        <v>17.4</v>
      </c>
      <c r="G61" s="27"/>
      <c r="H61" s="26" t="n">
        <v>5013844</v>
      </c>
      <c r="I61" s="25"/>
      <c r="J61" s="26" t="n">
        <v>52901496</v>
      </c>
      <c r="K61" s="27"/>
      <c r="L61" s="28" t="n">
        <v>19.6</v>
      </c>
      <c r="M61" s="27"/>
      <c r="N61" s="26" t="n">
        <v>2711635</v>
      </c>
      <c r="O61" s="25"/>
      <c r="P61" s="26" t="n">
        <v>26282649</v>
      </c>
      <c r="Q61" s="27"/>
      <c r="R61" s="28" t="n">
        <v>12.8</v>
      </c>
      <c r="S61" s="27"/>
      <c r="T61" s="26" t="n">
        <v>2813028</v>
      </c>
      <c r="U61" s="25"/>
      <c r="V61" s="26" t="n">
        <v>3229746</v>
      </c>
      <c r="W61" s="27"/>
      <c r="X61" s="28" t="n">
        <v>9.5</v>
      </c>
      <c r="Y61" s="27" t="s">
        <v>16</v>
      </c>
      <c r="Z61" s="26" t="n">
        <v>-62228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81198722</v>
      </c>
      <c r="E63" s="27"/>
      <c r="F63" s="28" t="n">
        <v>41.9</v>
      </c>
      <c r="G63" s="27"/>
      <c r="H63" s="26" t="n">
        <v>4970578</v>
      </c>
      <c r="I63" s="25"/>
      <c r="J63" s="26" t="n">
        <v>105358628</v>
      </c>
      <c r="K63" s="27"/>
      <c r="L63" s="28" t="n">
        <v>39</v>
      </c>
      <c r="M63" s="27"/>
      <c r="N63" s="26" t="n">
        <v>1695171</v>
      </c>
      <c r="O63" s="25"/>
      <c r="P63" s="26" t="n">
        <v>84280613</v>
      </c>
      <c r="Q63" s="27"/>
      <c r="R63" s="28" t="n">
        <v>40.9</v>
      </c>
      <c r="S63" s="27"/>
      <c r="T63" s="26" t="n">
        <v>4488212</v>
      </c>
      <c r="U63" s="25"/>
      <c r="V63" s="26" t="n">
        <v>20090175</v>
      </c>
      <c r="W63" s="27"/>
      <c r="X63" s="28" t="n">
        <v>59</v>
      </c>
      <c r="Y63" s="27"/>
      <c r="Z63" s="26" t="n">
        <v>228873</v>
      </c>
    </row>
    <row r="64" s="23" customFormat="true" ht="14.1" hidden="false" customHeight="true" outlineLevel="0" collapsed="false">
      <c r="B64" s="24" t="s">
        <v>39</v>
      </c>
      <c r="C64" s="25"/>
      <c r="D64" s="26" t="n">
        <v>2022793</v>
      </c>
      <c r="E64" s="27"/>
      <c r="F64" s="28" t="n">
        <v>1</v>
      </c>
      <c r="G64" s="27"/>
      <c r="H64" s="26" t="n">
        <v>43622</v>
      </c>
      <c r="I64" s="25"/>
      <c r="J64" s="26" t="n">
        <v>1654276</v>
      </c>
      <c r="K64" s="27"/>
      <c r="L64" s="28" t="n">
        <v>0.6</v>
      </c>
      <c r="M64" s="27" t="s">
        <v>16</v>
      </c>
      <c r="N64" s="26" t="n">
        <v>-419265</v>
      </c>
      <c r="O64" s="25"/>
      <c r="P64" s="26" t="n">
        <v>2057887</v>
      </c>
      <c r="Q64" s="27"/>
      <c r="R64" s="28" t="n">
        <v>1</v>
      </c>
      <c r="S64" s="27"/>
      <c r="T64" s="26" t="n">
        <v>342128</v>
      </c>
      <c r="U64" s="25"/>
      <c r="V64" s="26" t="n">
        <v>83095</v>
      </c>
      <c r="W64" s="27"/>
      <c r="X64" s="28" t="n">
        <v>0.2</v>
      </c>
      <c r="Y64" s="27" t="s">
        <v>16</v>
      </c>
      <c r="Z64" s="26" t="n">
        <v>-5367</v>
      </c>
    </row>
    <row r="65" s="23" customFormat="true" ht="14.1" hidden="false" customHeight="true" outlineLevel="0" collapsed="false">
      <c r="B65" s="24" t="s">
        <v>398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219733</v>
      </c>
      <c r="Q65" s="27"/>
      <c r="R65" s="28" t="n">
        <v>0.1</v>
      </c>
      <c r="S65" s="27" t="s">
        <v>16</v>
      </c>
      <c r="T65" s="26" t="n">
        <v>-28102</v>
      </c>
      <c r="U65" s="25"/>
      <c r="V65" s="35" t="s">
        <v>22</v>
      </c>
      <c r="W65" s="27"/>
      <c r="X65" s="28"/>
      <c r="Y65" s="27"/>
      <c r="Z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5594074</v>
      </c>
      <c r="E66" s="27"/>
      <c r="F66" s="28" t="n">
        <v>2.9</v>
      </c>
      <c r="G66" s="27"/>
      <c r="H66" s="26" t="n">
        <v>1269506</v>
      </c>
      <c r="I66" s="25"/>
      <c r="J66" s="26" t="n">
        <v>10919638</v>
      </c>
      <c r="K66" s="27"/>
      <c r="L66" s="28" t="n">
        <v>4</v>
      </c>
      <c r="M66" s="27"/>
      <c r="N66" s="26" t="n">
        <v>717344</v>
      </c>
      <c r="O66" s="25"/>
      <c r="P66" s="26" t="n">
        <v>4647291</v>
      </c>
      <c r="Q66" s="27"/>
      <c r="R66" s="28" t="n">
        <v>2.3</v>
      </c>
      <c r="S66" s="27"/>
      <c r="T66" s="26" t="n">
        <v>1076043</v>
      </c>
      <c r="U66" s="25"/>
      <c r="V66" s="26" t="n">
        <v>694691</v>
      </c>
      <c r="W66" s="27"/>
      <c r="X66" s="28" t="n">
        <v>2</v>
      </c>
      <c r="Y66" s="27" t="s">
        <v>16</v>
      </c>
      <c r="Z66" s="26" t="n">
        <v>-83381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921308</v>
      </c>
      <c r="E67" s="27"/>
      <c r="F67" s="28" t="n">
        <v>0.5</v>
      </c>
      <c r="G67" s="27"/>
      <c r="H67" s="26" t="n">
        <v>167330</v>
      </c>
      <c r="I67" s="25"/>
      <c r="J67" s="26" t="n">
        <v>1024423</v>
      </c>
      <c r="K67" s="27"/>
      <c r="L67" s="28" t="n">
        <v>0.4</v>
      </c>
      <c r="M67" s="27" t="s">
        <v>16</v>
      </c>
      <c r="N67" s="26" t="n">
        <v>-35123</v>
      </c>
      <c r="O67" s="25"/>
      <c r="P67" s="26" t="n">
        <v>1341895</v>
      </c>
      <c r="Q67" s="27"/>
      <c r="R67" s="28" t="n">
        <v>0.7</v>
      </c>
      <c r="S67" s="27" t="s">
        <v>16</v>
      </c>
      <c r="T67" s="26" t="n">
        <v>-67907</v>
      </c>
      <c r="U67" s="25"/>
      <c r="V67" s="26" t="n">
        <v>209775</v>
      </c>
      <c r="W67" s="27"/>
      <c r="X67" s="28" t="n">
        <v>0.6</v>
      </c>
      <c r="Y67" s="27" t="s">
        <v>16</v>
      </c>
      <c r="Z67" s="26" t="n">
        <v>-204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410487</v>
      </c>
      <c r="E68" s="27"/>
      <c r="F68" s="28" t="n">
        <v>0.2</v>
      </c>
      <c r="G68" s="27"/>
      <c r="H68" s="26" t="n">
        <v>30480</v>
      </c>
      <c r="I68" s="25"/>
      <c r="J68" s="26" t="n">
        <v>916047</v>
      </c>
      <c r="K68" s="27"/>
      <c r="L68" s="28" t="n">
        <v>0.3</v>
      </c>
      <c r="M68" s="27"/>
      <c r="N68" s="26" t="n">
        <v>46927</v>
      </c>
      <c r="O68" s="25"/>
      <c r="P68" s="26" t="n">
        <v>320622</v>
      </c>
      <c r="Q68" s="27"/>
      <c r="R68" s="28" t="n">
        <v>0.2</v>
      </c>
      <c r="S68" s="27" t="s">
        <v>16</v>
      </c>
      <c r="T68" s="26" t="n">
        <v>-54767</v>
      </c>
      <c r="U68" s="25"/>
      <c r="V68" s="26" t="n">
        <v>40818</v>
      </c>
      <c r="W68" s="27"/>
      <c r="X68" s="28" t="n">
        <v>0.1</v>
      </c>
      <c r="Y68" s="27"/>
      <c r="Z68" s="26" t="n">
        <v>13139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</row>
    <row r="70" s="23" customFormat="true" ht="14.1" hidden="false" customHeight="true" outlineLevel="0" collapsed="false">
      <c r="B70" s="24" t="s">
        <v>399</v>
      </c>
      <c r="C70" s="25"/>
      <c r="D70" s="26" t="n">
        <v>684032</v>
      </c>
      <c r="E70" s="27"/>
      <c r="F70" s="28" t="n">
        <v>0.4</v>
      </c>
      <c r="G70" s="27" t="s">
        <v>16</v>
      </c>
      <c r="H70" s="26" t="n">
        <v>-142364</v>
      </c>
      <c r="I70" s="25"/>
      <c r="J70" s="26" t="n">
        <v>419248</v>
      </c>
      <c r="K70" s="27"/>
      <c r="L70" s="28" t="n">
        <v>0.2</v>
      </c>
      <c r="M70" s="27" t="s">
        <v>16</v>
      </c>
      <c r="N70" s="26" t="n">
        <v>-73730</v>
      </c>
      <c r="O70" s="25"/>
      <c r="P70" s="26" t="n">
        <v>226273</v>
      </c>
      <c r="Q70" s="27"/>
      <c r="R70" s="28" t="n">
        <v>0.1</v>
      </c>
      <c r="S70" s="27" t="s">
        <v>16</v>
      </c>
      <c r="T70" s="26" t="n">
        <v>-98399</v>
      </c>
      <c r="U70" s="25"/>
      <c r="V70" s="26" t="n">
        <v>11493</v>
      </c>
      <c r="W70" s="27"/>
      <c r="X70" s="28" t="n">
        <v>0</v>
      </c>
      <c r="Y70" s="27" t="s">
        <v>16</v>
      </c>
      <c r="Z70" s="26" t="n">
        <v>-586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20533</v>
      </c>
      <c r="E71" s="27"/>
      <c r="F71" s="28" t="n">
        <v>0</v>
      </c>
      <c r="G71" s="27" t="s">
        <v>16</v>
      </c>
      <c r="H71" s="26" t="n">
        <v>-6772</v>
      </c>
      <c r="I71" s="25"/>
      <c r="J71" s="26" t="n">
        <v>77332</v>
      </c>
      <c r="K71" s="27"/>
      <c r="L71" s="28" t="n">
        <v>0</v>
      </c>
      <c r="M71" s="27"/>
      <c r="N71" s="26" t="n">
        <v>18412</v>
      </c>
      <c r="O71" s="25"/>
      <c r="P71" s="26" t="n">
        <v>26147</v>
      </c>
      <c r="Q71" s="27"/>
      <c r="R71" s="28" t="n">
        <v>0</v>
      </c>
      <c r="S71" s="27"/>
      <c r="T71" s="26" t="n">
        <v>2748</v>
      </c>
      <c r="U71" s="25"/>
      <c r="V71" s="35" t="s">
        <v>22</v>
      </c>
      <c r="W71" s="27"/>
      <c r="X71" s="28"/>
      <c r="Y71" s="27"/>
      <c r="Z71" s="35" t="s">
        <v>22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6060442</v>
      </c>
      <c r="E73" s="27"/>
      <c r="F73" s="28" t="n">
        <v>3.1</v>
      </c>
      <c r="G73" s="27"/>
      <c r="H73" s="26" t="n">
        <v>5649</v>
      </c>
      <c r="I73" s="25"/>
      <c r="J73" s="26" t="n">
        <v>7528402</v>
      </c>
      <c r="K73" s="27"/>
      <c r="L73" s="28" t="n">
        <v>2.8</v>
      </c>
      <c r="M73" s="27" t="s">
        <v>16</v>
      </c>
      <c r="N73" s="26" t="n">
        <v>-673057</v>
      </c>
      <c r="O73" s="25"/>
      <c r="P73" s="26" t="n">
        <v>7898071</v>
      </c>
      <c r="Q73" s="27"/>
      <c r="R73" s="28" t="n">
        <v>3.8</v>
      </c>
      <c r="S73" s="27" t="s">
        <v>16</v>
      </c>
      <c r="T73" s="26" t="n">
        <v>-223060</v>
      </c>
      <c r="U73" s="25"/>
      <c r="V73" s="26" t="n">
        <v>243359</v>
      </c>
      <c r="W73" s="27"/>
      <c r="X73" s="28" t="n">
        <v>0.7</v>
      </c>
      <c r="Y73" s="27" t="s">
        <v>16</v>
      </c>
      <c r="Z73" s="26" t="n">
        <v>-22531</v>
      </c>
    </row>
    <row r="74" s="23" customFormat="true" ht="14.1" hidden="false" customHeight="true" outlineLevel="0" collapsed="false">
      <c r="B74" s="24" t="s">
        <v>119</v>
      </c>
      <c r="C74" s="25" t="s">
        <v>16</v>
      </c>
      <c r="D74" s="26" t="n">
        <v>-416808</v>
      </c>
      <c r="E74" s="27" t="s">
        <v>16</v>
      </c>
      <c r="F74" s="28" t="n">
        <v>-0.2</v>
      </c>
      <c r="G74" s="27" t="s">
        <v>16</v>
      </c>
      <c r="H74" s="26" t="n">
        <v>-136394</v>
      </c>
      <c r="I74" s="25" t="s">
        <v>16</v>
      </c>
      <c r="J74" s="26" t="n">
        <v>-612535</v>
      </c>
      <c r="K74" s="27" t="s">
        <v>16</v>
      </c>
      <c r="L74" s="28" t="n">
        <v>-0.2</v>
      </c>
      <c r="M74" s="27" t="s">
        <v>16</v>
      </c>
      <c r="N74" s="26" t="n">
        <v>-23023</v>
      </c>
      <c r="O74" s="25" t="s">
        <v>16</v>
      </c>
      <c r="P74" s="26" t="n">
        <v>-335041</v>
      </c>
      <c r="Q74" s="27" t="s">
        <v>16</v>
      </c>
      <c r="R74" s="28" t="n">
        <v>-0.2</v>
      </c>
      <c r="S74" s="27" t="s">
        <v>16</v>
      </c>
      <c r="T74" s="26" t="n">
        <v>-2698</v>
      </c>
      <c r="U74" s="25" t="s">
        <v>16</v>
      </c>
      <c r="V74" s="26" t="n">
        <v>-64568</v>
      </c>
      <c r="W74" s="27" t="s">
        <v>16</v>
      </c>
      <c r="X74" s="28" t="n">
        <v>-0.2</v>
      </c>
      <c r="Y74" s="27" t="s">
        <v>16</v>
      </c>
      <c r="Z74" s="26" t="n">
        <v>-5786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193735481</v>
      </c>
      <c r="E76" s="27"/>
      <c r="F76" s="28" t="n">
        <v>100</v>
      </c>
      <c r="G76" s="27"/>
      <c r="H76" s="26" t="n">
        <v>14652290</v>
      </c>
      <c r="I76" s="25"/>
      <c r="J76" s="26" t="n">
        <v>270418512</v>
      </c>
      <c r="K76" s="27"/>
      <c r="L76" s="28" t="n">
        <v>100</v>
      </c>
      <c r="M76" s="27"/>
      <c r="N76" s="26" t="n">
        <v>17106355</v>
      </c>
      <c r="O76" s="25"/>
      <c r="P76" s="26" t="n">
        <v>206089633</v>
      </c>
      <c r="Q76" s="27"/>
      <c r="R76" s="28" t="n">
        <v>100</v>
      </c>
      <c r="S76" s="27"/>
      <c r="T76" s="26" t="n">
        <v>15399340</v>
      </c>
      <c r="U76" s="25"/>
      <c r="V76" s="26" t="n">
        <v>34048213</v>
      </c>
      <c r="W76" s="27"/>
      <c r="X76" s="28" t="n">
        <v>100</v>
      </c>
      <c r="Y76" s="27"/>
      <c r="Z76" s="26" t="n">
        <v>1186825</v>
      </c>
    </row>
    <row r="77" customFormat="false" ht="14.1" hidden="false" customHeight="true" outlineLevel="0" collapsed="false">
      <c r="B77" s="41" t="s">
        <v>126</v>
      </c>
      <c r="C77" s="21"/>
      <c r="D77" s="42" t="n">
        <v>668676</v>
      </c>
      <c r="E77" s="21"/>
      <c r="F77" s="43"/>
      <c r="G77" s="21"/>
      <c r="H77" s="42" t="n">
        <v>88944</v>
      </c>
      <c r="I77" s="21"/>
      <c r="J77" s="42" t="n">
        <v>903767</v>
      </c>
      <c r="K77" s="21"/>
      <c r="L77" s="43"/>
      <c r="M77" s="21"/>
      <c r="N77" s="42" t="n">
        <v>126681</v>
      </c>
      <c r="O77" s="21"/>
      <c r="P77" s="42" t="n">
        <v>485623</v>
      </c>
      <c r="Q77" s="21"/>
      <c r="R77" s="43"/>
      <c r="S77" s="21" t="s">
        <v>16</v>
      </c>
      <c r="T77" s="42" t="n">
        <v>-58810</v>
      </c>
      <c r="U77" s="21"/>
      <c r="V77" s="42" t="n">
        <v>191777</v>
      </c>
      <c r="W77" s="21"/>
      <c r="X77" s="43"/>
      <c r="Y77" s="21"/>
      <c r="Z77" s="42" t="n">
        <v>5997</v>
      </c>
    </row>
    <row r="78" customFormat="false" ht="14.1" hidden="false" customHeight="true" outlineLevel="0" collapsed="false">
      <c r="B78" s="44" t="s">
        <v>127</v>
      </c>
      <c r="C78" s="32"/>
      <c r="D78" s="45" t="n">
        <v>15922</v>
      </c>
      <c r="E78" s="32"/>
      <c r="F78" s="46"/>
      <c r="G78" s="32"/>
      <c r="H78" s="45" t="n">
        <v>4591</v>
      </c>
      <c r="I78" s="32"/>
      <c r="J78" s="45" t="n">
        <v>31601</v>
      </c>
      <c r="K78" s="32"/>
      <c r="L78" s="46"/>
      <c r="M78" s="32" t="s">
        <v>16</v>
      </c>
      <c r="N78" s="45" t="n">
        <v>-7478</v>
      </c>
      <c r="O78" s="32"/>
      <c r="P78" s="45" t="n">
        <v>13964</v>
      </c>
      <c r="Q78" s="32"/>
      <c r="R78" s="46"/>
      <c r="S78" s="32"/>
      <c r="T78" s="45" t="n">
        <v>1163</v>
      </c>
      <c r="U78" s="32"/>
      <c r="V78" s="45" t="n">
        <v>8369</v>
      </c>
      <c r="W78" s="32"/>
      <c r="X78" s="46"/>
      <c r="Y78" s="32" t="s">
        <v>16</v>
      </c>
      <c r="Z78" s="45" t="n">
        <v>-1087</v>
      </c>
    </row>
    <row r="79" customFormat="false" ht="14.1" hidden="false" customHeight="true" outlineLevel="0" collapsed="false">
      <c r="B79" s="44" t="s">
        <v>128</v>
      </c>
      <c r="C79" s="32"/>
      <c r="D79" s="45" t="n">
        <v>396699</v>
      </c>
      <c r="E79" s="32"/>
      <c r="F79" s="46"/>
      <c r="G79" s="32"/>
      <c r="H79" s="45" t="n">
        <v>22208</v>
      </c>
      <c r="I79" s="32"/>
      <c r="J79" s="45" t="n">
        <v>540622</v>
      </c>
      <c r="K79" s="32"/>
      <c r="L79" s="46"/>
      <c r="M79" s="32"/>
      <c r="N79" s="45" t="n">
        <v>63368</v>
      </c>
      <c r="O79" s="32"/>
      <c r="P79" s="45" t="n">
        <v>327080</v>
      </c>
      <c r="Q79" s="32"/>
      <c r="R79" s="46"/>
      <c r="S79" s="32" t="s">
        <v>16</v>
      </c>
      <c r="T79" s="45" t="n">
        <v>-82436</v>
      </c>
      <c r="U79" s="32"/>
      <c r="V79" s="45" t="n">
        <v>128426</v>
      </c>
      <c r="W79" s="32"/>
      <c r="X79" s="46"/>
      <c r="Y79" s="32"/>
      <c r="Z79" s="45" t="n">
        <v>2194</v>
      </c>
    </row>
    <row r="80" customFormat="false" ht="14.1" hidden="false" customHeight="true" outlineLevel="0" collapsed="false">
      <c r="B80" s="44" t="s">
        <v>129</v>
      </c>
      <c r="C80" s="32"/>
      <c r="D80" s="45" t="n">
        <v>1468</v>
      </c>
      <c r="E80" s="32"/>
      <c r="F80" s="46"/>
      <c r="G80" s="32"/>
      <c r="H80" s="45" t="n">
        <v>1032</v>
      </c>
      <c r="I80" s="32"/>
      <c r="J80" s="45" t="n">
        <v>11274</v>
      </c>
      <c r="K80" s="32"/>
      <c r="L80" s="46"/>
      <c r="M80" s="32" t="s">
        <v>16</v>
      </c>
      <c r="N80" s="45" t="n">
        <v>-2382</v>
      </c>
      <c r="O80" s="32"/>
      <c r="P80" s="45" t="n">
        <v>7036</v>
      </c>
      <c r="Q80" s="32"/>
      <c r="R80" s="46"/>
      <c r="S80" s="32"/>
      <c r="T80" s="45" t="n">
        <v>589</v>
      </c>
      <c r="U80" s="32"/>
      <c r="V80" s="45" t="n">
        <v>2269</v>
      </c>
      <c r="W80" s="32"/>
      <c r="X80" s="46"/>
      <c r="Y80" s="32"/>
      <c r="Z80" s="45" t="n">
        <v>578</v>
      </c>
    </row>
    <row r="81" customFormat="false" ht="14.1" hidden="false" customHeight="true" outlineLevel="0" collapsed="false">
      <c r="B81" s="44" t="s">
        <v>130</v>
      </c>
      <c r="C81" s="32"/>
      <c r="D81" s="45" t="n">
        <v>254585</v>
      </c>
      <c r="E81" s="32"/>
      <c r="F81" s="46"/>
      <c r="G81" s="32"/>
      <c r="H81" s="45" t="n">
        <v>61113</v>
      </c>
      <c r="I81" s="32"/>
      <c r="J81" s="45" t="n">
        <v>320269</v>
      </c>
      <c r="K81" s="32"/>
      <c r="L81" s="46"/>
      <c r="M81" s="32"/>
      <c r="N81" s="45" t="n">
        <v>73173</v>
      </c>
      <c r="O81" s="32"/>
      <c r="P81" s="45" t="n">
        <v>137542</v>
      </c>
      <c r="Q81" s="32"/>
      <c r="R81" s="46"/>
      <c r="S81" s="32"/>
      <c r="T81" s="45" t="n">
        <v>21874</v>
      </c>
      <c r="U81" s="32"/>
      <c r="V81" s="45" t="n">
        <v>52711</v>
      </c>
      <c r="W81" s="32"/>
      <c r="X81" s="46"/>
      <c r="Y81" s="32"/>
      <c r="Z81" s="45" t="n">
        <v>4312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0</v>
      </c>
      <c r="C84" s="8" t="s">
        <v>1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3302848</v>
      </c>
      <c r="E87" s="27"/>
      <c r="F87" s="28" t="n">
        <v>100</v>
      </c>
      <c r="G87" s="27"/>
      <c r="H87" s="26" t="n">
        <v>153822</v>
      </c>
      <c r="I87" s="25"/>
      <c r="J87" s="26" t="n">
        <v>5338180</v>
      </c>
      <c r="K87" s="27"/>
      <c r="L87" s="28" t="n">
        <v>100</v>
      </c>
      <c r="M87" s="27"/>
      <c r="N87" s="26" t="n">
        <v>474193</v>
      </c>
      <c r="O87" s="25"/>
      <c r="P87" s="26" t="n">
        <v>3469068</v>
      </c>
      <c r="Q87" s="27"/>
      <c r="R87" s="28" t="n">
        <v>100</v>
      </c>
      <c r="S87" s="27"/>
      <c r="T87" s="26" t="n">
        <v>99170</v>
      </c>
      <c r="U87" s="25"/>
      <c r="V87" s="26" t="n">
        <v>519665</v>
      </c>
      <c r="W87" s="27"/>
      <c r="X87" s="28" t="n">
        <v>100</v>
      </c>
      <c r="Y87" s="27"/>
      <c r="Z87" s="26" t="n">
        <v>18074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1934712</v>
      </c>
      <c r="E88" s="27"/>
      <c r="F88" s="28" t="n">
        <v>58.6</v>
      </c>
      <c r="G88" s="27" t="s">
        <v>16</v>
      </c>
      <c r="H88" s="26" t="n">
        <v>-34407</v>
      </c>
      <c r="I88" s="25"/>
      <c r="J88" s="26" t="n">
        <v>3246169</v>
      </c>
      <c r="K88" s="27"/>
      <c r="L88" s="28" t="n">
        <v>60.8</v>
      </c>
      <c r="M88" s="27"/>
      <c r="N88" s="26" t="n">
        <v>64672</v>
      </c>
      <c r="O88" s="25"/>
      <c r="P88" s="26" t="n">
        <v>2237626</v>
      </c>
      <c r="Q88" s="27"/>
      <c r="R88" s="28" t="n">
        <v>64.5</v>
      </c>
      <c r="S88" s="27" t="s">
        <v>16</v>
      </c>
      <c r="T88" s="26" t="n">
        <v>-3318</v>
      </c>
      <c r="U88" s="25"/>
      <c r="V88" s="26" t="n">
        <v>273143</v>
      </c>
      <c r="W88" s="27"/>
      <c r="X88" s="28" t="n">
        <v>52.6</v>
      </c>
      <c r="Y88" s="27"/>
      <c r="Z88" s="26" t="n">
        <v>1962</v>
      </c>
    </row>
    <row r="89" customFormat="false" ht="14.1" hidden="false" customHeight="true" outlineLevel="0" collapsed="false">
      <c r="B89" s="29" t="s">
        <v>138</v>
      </c>
      <c r="C89" s="30"/>
      <c r="D89" s="31" t="n">
        <v>1218279</v>
      </c>
      <c r="E89" s="32"/>
      <c r="F89" s="33" t="n">
        <v>36.9</v>
      </c>
      <c r="G89" s="32" t="s">
        <v>16</v>
      </c>
      <c r="H89" s="31" t="n">
        <v>-11712</v>
      </c>
      <c r="I89" s="30"/>
      <c r="J89" s="31" t="n">
        <v>2153456</v>
      </c>
      <c r="K89" s="32"/>
      <c r="L89" s="33" t="n">
        <v>40.3</v>
      </c>
      <c r="M89" s="32"/>
      <c r="N89" s="31" t="n">
        <v>8643</v>
      </c>
      <c r="O89" s="30"/>
      <c r="P89" s="31" t="n">
        <v>1485144</v>
      </c>
      <c r="Q89" s="32"/>
      <c r="R89" s="33" t="n">
        <v>42.8</v>
      </c>
      <c r="S89" s="32"/>
      <c r="T89" s="31" t="n">
        <v>3522</v>
      </c>
      <c r="U89" s="30"/>
      <c r="V89" s="31" t="n">
        <v>193769</v>
      </c>
      <c r="W89" s="32"/>
      <c r="X89" s="33" t="n">
        <v>37.3</v>
      </c>
      <c r="Y89" s="32" t="s">
        <v>16</v>
      </c>
      <c r="Z89" s="31" t="n">
        <v>-4357</v>
      </c>
    </row>
    <row r="90" customFormat="false" ht="14.1" hidden="false" customHeight="true" outlineLevel="0" collapsed="false">
      <c r="B90" s="29" t="s">
        <v>139</v>
      </c>
      <c r="C90" s="30"/>
      <c r="D90" s="31" t="n">
        <v>253557</v>
      </c>
      <c r="E90" s="32"/>
      <c r="F90" s="33" t="n">
        <v>7.7</v>
      </c>
      <c r="G90" s="32" t="s">
        <v>16</v>
      </c>
      <c r="H90" s="31" t="n">
        <v>-29555</v>
      </c>
      <c r="I90" s="30"/>
      <c r="J90" s="31" t="n">
        <v>517145</v>
      </c>
      <c r="K90" s="32"/>
      <c r="L90" s="33" t="n">
        <v>9.7</v>
      </c>
      <c r="M90" s="32"/>
      <c r="N90" s="31" t="n">
        <v>47535</v>
      </c>
      <c r="O90" s="30"/>
      <c r="P90" s="31" t="n">
        <v>340553</v>
      </c>
      <c r="Q90" s="32"/>
      <c r="R90" s="33" t="n">
        <v>9.8</v>
      </c>
      <c r="S90" s="32" t="s">
        <v>16</v>
      </c>
      <c r="T90" s="31" t="n">
        <v>-13898</v>
      </c>
      <c r="U90" s="30"/>
      <c r="V90" s="31" t="n">
        <v>53309</v>
      </c>
      <c r="W90" s="32"/>
      <c r="X90" s="33" t="n">
        <v>10.3</v>
      </c>
      <c r="Y90" s="32"/>
      <c r="Z90" s="31" t="n">
        <v>7200</v>
      </c>
    </row>
    <row r="91" customFormat="false" ht="14.1" hidden="false" customHeight="true" outlineLevel="0" collapsed="false">
      <c r="B91" s="29" t="s">
        <v>401</v>
      </c>
      <c r="C91" s="30"/>
      <c r="D91" s="31" t="n">
        <v>4881</v>
      </c>
      <c r="E91" s="32"/>
      <c r="F91" s="33" t="n">
        <v>0.1</v>
      </c>
      <c r="G91" s="32" t="s">
        <v>16</v>
      </c>
      <c r="H91" s="31" t="n">
        <v>-631</v>
      </c>
      <c r="I91" s="30"/>
      <c r="J91" s="31" t="n">
        <v>12191</v>
      </c>
      <c r="K91" s="32"/>
      <c r="L91" s="33" t="n">
        <v>0.2</v>
      </c>
      <c r="M91" s="32"/>
      <c r="N91" s="31" t="n">
        <v>651</v>
      </c>
      <c r="O91" s="30"/>
      <c r="P91" s="31" t="n">
        <v>15865</v>
      </c>
      <c r="Q91" s="32"/>
      <c r="R91" s="33" t="n">
        <v>0.5</v>
      </c>
      <c r="S91" s="32" t="s">
        <v>16</v>
      </c>
      <c r="T91" s="31" t="n">
        <v>-696</v>
      </c>
      <c r="U91" s="30"/>
      <c r="V91" s="31" t="n">
        <v>1835</v>
      </c>
      <c r="W91" s="32"/>
      <c r="X91" s="33" t="n">
        <v>0.4</v>
      </c>
      <c r="Y91" s="32"/>
      <c r="Z91" s="31" t="n">
        <v>543</v>
      </c>
    </row>
    <row r="92" customFormat="false" ht="14.1" hidden="false" customHeight="true" outlineLevel="0" collapsed="false">
      <c r="B92" s="29" t="s">
        <v>141</v>
      </c>
      <c r="C92" s="30"/>
      <c r="D92" s="31" t="n">
        <v>229378</v>
      </c>
      <c r="E92" s="32"/>
      <c r="F92" s="33" t="n">
        <v>6.9</v>
      </c>
      <c r="G92" s="32"/>
      <c r="H92" s="31" t="n">
        <v>16678</v>
      </c>
      <c r="I92" s="30"/>
      <c r="J92" s="31" t="n">
        <v>115931</v>
      </c>
      <c r="K92" s="32"/>
      <c r="L92" s="33" t="n">
        <v>2.2</v>
      </c>
      <c r="M92" s="32"/>
      <c r="N92" s="31" t="n">
        <v>25841</v>
      </c>
      <c r="O92" s="30"/>
      <c r="P92" s="31" t="n">
        <v>54336</v>
      </c>
      <c r="Q92" s="32"/>
      <c r="R92" s="33" t="n">
        <v>1.6</v>
      </c>
      <c r="S92" s="32"/>
      <c r="T92" s="31" t="n">
        <v>18235</v>
      </c>
      <c r="U92" s="30"/>
      <c r="V92" s="34" t="s">
        <v>22</v>
      </c>
      <c r="W92" s="32"/>
      <c r="X92" s="33"/>
      <c r="Y92" s="32"/>
      <c r="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 t="s">
        <v>16</v>
      </c>
      <c r="H93" s="31" t="n">
        <v>0</v>
      </c>
      <c r="I93" s="30"/>
      <c r="J93" s="31" t="n">
        <v>15902</v>
      </c>
      <c r="K93" s="32"/>
      <c r="L93" s="33" t="n">
        <v>0.3</v>
      </c>
      <c r="M93" s="32"/>
      <c r="N93" s="31" t="n">
        <v>2849</v>
      </c>
      <c r="O93" s="30"/>
      <c r="P93" s="31" t="n">
        <v>1047</v>
      </c>
      <c r="Q93" s="32"/>
      <c r="R93" s="33" t="n">
        <v>0</v>
      </c>
      <c r="S93" s="32" t="s">
        <v>16</v>
      </c>
      <c r="T93" s="31" t="n">
        <v>-1465</v>
      </c>
      <c r="U93" s="30"/>
      <c r="V93" s="31" t="n">
        <v>0</v>
      </c>
      <c r="W93" s="32"/>
      <c r="X93" s="33" t="n">
        <v>0</v>
      </c>
      <c r="Y93" s="32"/>
      <c r="Z93" s="31" t="n">
        <v>0</v>
      </c>
    </row>
    <row r="94" customFormat="false" ht="14.1" hidden="false" customHeight="true" outlineLevel="0" collapsed="false">
      <c r="B94" s="29" t="s">
        <v>144</v>
      </c>
      <c r="C94" s="30"/>
      <c r="D94" s="31" t="n">
        <v>103537</v>
      </c>
      <c r="E94" s="32"/>
      <c r="F94" s="33" t="n">
        <v>3.1</v>
      </c>
      <c r="G94" s="32" t="s">
        <v>16</v>
      </c>
      <c r="H94" s="31" t="n">
        <v>-18671</v>
      </c>
      <c r="I94" s="30"/>
      <c r="J94" s="31" t="n">
        <v>135269</v>
      </c>
      <c r="K94" s="32"/>
      <c r="L94" s="33" t="n">
        <v>2.5</v>
      </c>
      <c r="M94" s="32" t="s">
        <v>16</v>
      </c>
      <c r="N94" s="31" t="n">
        <v>-19103</v>
      </c>
      <c r="O94" s="30"/>
      <c r="P94" s="31" t="n">
        <v>79068</v>
      </c>
      <c r="Q94" s="32"/>
      <c r="R94" s="33" t="n">
        <v>2.3</v>
      </c>
      <c r="S94" s="32" t="s">
        <v>16</v>
      </c>
      <c r="T94" s="31" t="n">
        <v>-21962</v>
      </c>
      <c r="U94" s="30"/>
      <c r="V94" s="31" t="n">
        <v>6617</v>
      </c>
      <c r="W94" s="32"/>
      <c r="X94" s="33" t="n">
        <v>1.3</v>
      </c>
      <c r="Y94" s="32" t="s">
        <v>16</v>
      </c>
      <c r="Z94" s="31" t="n">
        <v>-331</v>
      </c>
    </row>
    <row r="95" customFormat="false" ht="14.1" hidden="false" customHeight="true" outlineLevel="0" collapsed="false">
      <c r="B95" s="29" t="s">
        <v>146</v>
      </c>
      <c r="C95" s="30"/>
      <c r="D95" s="31" t="n">
        <v>125077</v>
      </c>
      <c r="E95" s="32"/>
      <c r="F95" s="33" t="n">
        <v>3.8</v>
      </c>
      <c r="G95" s="32"/>
      <c r="H95" s="31" t="n">
        <v>9482</v>
      </c>
      <c r="I95" s="30"/>
      <c r="J95" s="31" t="n">
        <v>296272</v>
      </c>
      <c r="K95" s="32"/>
      <c r="L95" s="33" t="n">
        <v>5.6</v>
      </c>
      <c r="M95" s="32" t="s">
        <v>16</v>
      </c>
      <c r="N95" s="31" t="n">
        <v>-1743</v>
      </c>
      <c r="O95" s="30"/>
      <c r="P95" s="31" t="n">
        <v>261610</v>
      </c>
      <c r="Q95" s="32"/>
      <c r="R95" s="33" t="n">
        <v>7.5</v>
      </c>
      <c r="S95" s="32"/>
      <c r="T95" s="31" t="n">
        <v>12946</v>
      </c>
      <c r="U95" s="30"/>
      <c r="V95" s="31" t="n">
        <v>17611</v>
      </c>
      <c r="W95" s="32"/>
      <c r="X95" s="33" t="n">
        <v>3.4</v>
      </c>
      <c r="Y95" s="32" t="s">
        <v>16</v>
      </c>
      <c r="Z95" s="31" t="n">
        <v>-1093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540691</v>
      </c>
      <c r="E96" s="27"/>
      <c r="F96" s="28" t="n">
        <v>16.4</v>
      </c>
      <c r="G96" s="27"/>
      <c r="H96" s="26" t="n">
        <v>11732</v>
      </c>
      <c r="I96" s="25"/>
      <c r="J96" s="26" t="n">
        <v>899136</v>
      </c>
      <c r="K96" s="27"/>
      <c r="L96" s="28" t="n">
        <v>16.8</v>
      </c>
      <c r="M96" s="27"/>
      <c r="N96" s="26" t="n">
        <v>13638</v>
      </c>
      <c r="O96" s="25"/>
      <c r="P96" s="26" t="n">
        <v>614134</v>
      </c>
      <c r="Q96" s="27"/>
      <c r="R96" s="28" t="n">
        <v>17.7</v>
      </c>
      <c r="S96" s="27"/>
      <c r="T96" s="26" t="n">
        <v>393</v>
      </c>
      <c r="U96" s="25"/>
      <c r="V96" s="26" t="n">
        <v>132860</v>
      </c>
      <c r="W96" s="27"/>
      <c r="X96" s="28" t="n">
        <v>25.6</v>
      </c>
      <c r="Y96" s="27" t="s">
        <v>16</v>
      </c>
      <c r="Z96" s="26" t="n">
        <v>-3137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253762</v>
      </c>
      <c r="E97" s="27"/>
      <c r="F97" s="28" t="n">
        <v>7.7</v>
      </c>
      <c r="G97" s="27"/>
      <c r="H97" s="26" t="n">
        <v>110656</v>
      </c>
      <c r="I97" s="25"/>
      <c r="J97" s="26" t="n">
        <v>43760</v>
      </c>
      <c r="K97" s="27"/>
      <c r="L97" s="28" t="n">
        <v>0.8</v>
      </c>
      <c r="M97" s="27" t="s">
        <v>16</v>
      </c>
      <c r="N97" s="26" t="n">
        <v>-988</v>
      </c>
      <c r="O97" s="25"/>
      <c r="P97" s="26" t="n">
        <v>157531</v>
      </c>
      <c r="Q97" s="27"/>
      <c r="R97" s="28" t="n">
        <v>4.5</v>
      </c>
      <c r="S97" s="27"/>
      <c r="T97" s="26" t="n">
        <v>77419</v>
      </c>
      <c r="U97" s="25"/>
      <c r="V97" s="26" t="n">
        <v>5230</v>
      </c>
      <c r="W97" s="27"/>
      <c r="X97" s="28" t="n">
        <v>1</v>
      </c>
      <c r="Y97" s="27" t="s">
        <v>16</v>
      </c>
      <c r="Z97" s="26" t="n">
        <v>-798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82984</v>
      </c>
      <c r="E98" s="27"/>
      <c r="F98" s="28" t="n">
        <v>8.6</v>
      </c>
      <c r="G98" s="27"/>
      <c r="H98" s="26" t="n">
        <v>82033</v>
      </c>
      <c r="I98" s="25"/>
      <c r="J98" s="26" t="n">
        <v>848821</v>
      </c>
      <c r="K98" s="27"/>
      <c r="L98" s="28" t="n">
        <v>15.9</v>
      </c>
      <c r="M98" s="27"/>
      <c r="N98" s="26" t="n">
        <v>502737</v>
      </c>
      <c r="O98" s="25"/>
      <c r="P98" s="26" t="n">
        <v>258749</v>
      </c>
      <c r="Q98" s="27"/>
      <c r="R98" s="28" t="n">
        <v>7.5</v>
      </c>
      <c r="S98" s="27"/>
      <c r="T98" s="26" t="n">
        <v>33388</v>
      </c>
      <c r="U98" s="25"/>
      <c r="V98" s="26" t="n">
        <v>34790</v>
      </c>
      <c r="W98" s="27"/>
      <c r="X98" s="28" t="n">
        <v>6.7</v>
      </c>
      <c r="Y98" s="27"/>
      <c r="Z98" s="26" t="n">
        <v>12901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290698</v>
      </c>
      <c r="E99" s="27"/>
      <c r="F99" s="28" t="n">
        <v>8.8</v>
      </c>
      <c r="G99" s="27" t="s">
        <v>16</v>
      </c>
      <c r="H99" s="26" t="n">
        <v>-16191</v>
      </c>
      <c r="I99" s="25"/>
      <c r="J99" s="26" t="n">
        <v>287482</v>
      </c>
      <c r="K99" s="27"/>
      <c r="L99" s="28" t="n">
        <v>5.4</v>
      </c>
      <c r="M99" s="27" t="s">
        <v>16</v>
      </c>
      <c r="N99" s="26" t="n">
        <v>-105603</v>
      </c>
      <c r="O99" s="25"/>
      <c r="P99" s="26" t="n">
        <v>196323</v>
      </c>
      <c r="Q99" s="27"/>
      <c r="R99" s="28" t="n">
        <v>5.7</v>
      </c>
      <c r="S99" s="27" t="s">
        <v>16</v>
      </c>
      <c r="T99" s="26" t="n">
        <v>-8873</v>
      </c>
      <c r="U99" s="25"/>
      <c r="V99" s="26" t="n">
        <v>54578</v>
      </c>
      <c r="W99" s="27"/>
      <c r="X99" s="28" t="n">
        <v>10.5</v>
      </c>
      <c r="Y99" s="27"/>
      <c r="Z99" s="26" t="n">
        <v>7330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 t="s">
        <v>16</v>
      </c>
      <c r="H100" s="31" t="n">
        <v>-5452</v>
      </c>
      <c r="I100" s="30"/>
      <c r="J100" s="34" t="s">
        <v>22</v>
      </c>
      <c r="K100" s="32"/>
      <c r="L100" s="33"/>
      <c r="M100" s="32" t="s">
        <v>16</v>
      </c>
      <c r="N100" s="31" t="n">
        <v>-32918</v>
      </c>
      <c r="O100" s="30"/>
      <c r="P100" s="34" t="s">
        <v>22</v>
      </c>
      <c r="Q100" s="32"/>
      <c r="R100" s="33"/>
      <c r="S100" s="32" t="s">
        <v>16</v>
      </c>
      <c r="T100" s="31" t="n">
        <v>-35622</v>
      </c>
      <c r="U100" s="30"/>
      <c r="V100" s="34" t="s">
        <v>22</v>
      </c>
      <c r="W100" s="32"/>
      <c r="X100" s="33"/>
      <c r="Y100" s="32" t="s">
        <v>16</v>
      </c>
      <c r="Z100" s="31" t="n">
        <v>-9724</v>
      </c>
    </row>
    <row r="101" customFormat="false" ht="14.1" hidden="false" customHeight="true" outlineLevel="0" collapsed="false">
      <c r="B101" s="29" t="s">
        <v>164</v>
      </c>
      <c r="C101" s="30"/>
      <c r="D101" s="31" t="n">
        <v>11602</v>
      </c>
      <c r="E101" s="32"/>
      <c r="F101" s="33" t="n">
        <v>0.4</v>
      </c>
      <c r="G101" s="32"/>
      <c r="H101" s="31" t="n">
        <v>1387</v>
      </c>
      <c r="I101" s="30"/>
      <c r="J101" s="31" t="n">
        <v>73713</v>
      </c>
      <c r="K101" s="32"/>
      <c r="L101" s="33" t="n">
        <v>1.4</v>
      </c>
      <c r="M101" s="32"/>
      <c r="N101" s="31" t="n">
        <v>26940</v>
      </c>
      <c r="O101" s="30"/>
      <c r="P101" s="31" t="n">
        <v>1697</v>
      </c>
      <c r="Q101" s="32"/>
      <c r="R101" s="33" t="n">
        <v>0</v>
      </c>
      <c r="S101" s="32"/>
      <c r="T101" s="31" t="n">
        <v>1050</v>
      </c>
      <c r="U101" s="30"/>
      <c r="V101" s="31" t="n">
        <v>11154</v>
      </c>
      <c r="W101" s="32"/>
      <c r="X101" s="33" t="n">
        <v>2.1</v>
      </c>
      <c r="Y101" s="32"/>
      <c r="Z101" s="31" t="n">
        <v>3942</v>
      </c>
    </row>
    <row r="102" customFormat="false" ht="14.1" hidden="false" customHeight="true" outlineLevel="0" collapsed="false">
      <c r="B102" s="29" t="s">
        <v>161</v>
      </c>
      <c r="C102" s="30"/>
      <c r="D102" s="31" t="n">
        <v>279095</v>
      </c>
      <c r="E102" s="32"/>
      <c r="F102" s="33" t="n">
        <v>8.5</v>
      </c>
      <c r="G102" s="32" t="s">
        <v>16</v>
      </c>
      <c r="H102" s="31" t="n">
        <v>-12126</v>
      </c>
      <c r="I102" s="30"/>
      <c r="J102" s="31" t="n">
        <v>213769</v>
      </c>
      <c r="K102" s="32"/>
      <c r="L102" s="33" t="n">
        <v>4</v>
      </c>
      <c r="M102" s="32" t="s">
        <v>16</v>
      </c>
      <c r="N102" s="31" t="n">
        <v>-99625</v>
      </c>
      <c r="O102" s="30"/>
      <c r="P102" s="31" t="n">
        <v>194626</v>
      </c>
      <c r="Q102" s="32"/>
      <c r="R102" s="33" t="n">
        <v>5.6</v>
      </c>
      <c r="S102" s="32"/>
      <c r="T102" s="31" t="n">
        <v>25700</v>
      </c>
      <c r="U102" s="30"/>
      <c r="V102" s="31" t="n">
        <v>43424</v>
      </c>
      <c r="W102" s="32"/>
      <c r="X102" s="33" t="n">
        <v>8.4</v>
      </c>
      <c r="Y102" s="32"/>
      <c r="Z102" s="31" t="n">
        <v>13112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26" t="n">
        <v>12810</v>
      </c>
      <c r="K103" s="27"/>
      <c r="L103" s="28" t="n">
        <v>0.2</v>
      </c>
      <c r="M103" s="27" t="s">
        <v>16</v>
      </c>
      <c r="N103" s="26" t="n">
        <v>-261</v>
      </c>
      <c r="O103" s="25"/>
      <c r="P103" s="26" t="n">
        <v>4701</v>
      </c>
      <c r="Q103" s="27"/>
      <c r="R103" s="28" t="n">
        <v>0.1</v>
      </c>
      <c r="S103" s="27"/>
      <c r="T103" s="26" t="n">
        <v>160</v>
      </c>
      <c r="U103" s="25"/>
      <c r="V103" s="26" t="n">
        <v>19062</v>
      </c>
      <c r="W103" s="27"/>
      <c r="X103" s="28" t="n">
        <v>3.7</v>
      </c>
      <c r="Y103" s="27" t="s">
        <v>16</v>
      </c>
      <c r="Z103" s="26" t="n">
        <v>-18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2762445</v>
      </c>
      <c r="E104" s="27"/>
      <c r="F104" s="28" t="n">
        <v>100</v>
      </c>
      <c r="G104" s="27"/>
      <c r="H104" s="26" t="n">
        <v>40145</v>
      </c>
      <c r="I104" s="25"/>
      <c r="J104" s="26" t="n">
        <v>4626237</v>
      </c>
      <c r="K104" s="27"/>
      <c r="L104" s="28" t="n">
        <v>100</v>
      </c>
      <c r="M104" s="27"/>
      <c r="N104" s="26" t="n">
        <v>613492</v>
      </c>
      <c r="O104" s="25"/>
      <c r="P104" s="26" t="n">
        <v>2698577</v>
      </c>
      <c r="Q104" s="27"/>
      <c r="R104" s="28" t="n">
        <v>100</v>
      </c>
      <c r="S104" s="27"/>
      <c r="T104" s="26" t="n">
        <v>223180</v>
      </c>
      <c r="U104" s="25"/>
      <c r="V104" s="26" t="n">
        <v>371935</v>
      </c>
      <c r="W104" s="27"/>
      <c r="X104" s="28" t="n">
        <v>100</v>
      </c>
      <c r="Y104" s="27"/>
      <c r="Z104" s="26" t="n">
        <v>791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1227257</v>
      </c>
      <c r="E105" s="27"/>
      <c r="F105" s="28" t="n">
        <v>44.4</v>
      </c>
      <c r="G105" s="27" t="s">
        <v>16</v>
      </c>
      <c r="H105" s="26" t="n">
        <v>-974</v>
      </c>
      <c r="I105" s="25"/>
      <c r="J105" s="26" t="n">
        <v>1641147</v>
      </c>
      <c r="K105" s="27"/>
      <c r="L105" s="28" t="n">
        <v>35.5</v>
      </c>
      <c r="M105" s="27"/>
      <c r="N105" s="26" t="n">
        <v>66234</v>
      </c>
      <c r="O105" s="25"/>
      <c r="P105" s="26" t="n">
        <v>1186005</v>
      </c>
      <c r="Q105" s="27"/>
      <c r="R105" s="28" t="n">
        <v>43.9</v>
      </c>
      <c r="S105" s="27"/>
      <c r="T105" s="26" t="n">
        <v>47216</v>
      </c>
      <c r="U105" s="25"/>
      <c r="V105" s="26" t="n">
        <v>37986</v>
      </c>
      <c r="W105" s="27"/>
      <c r="X105" s="28" t="n">
        <v>10.2</v>
      </c>
      <c r="Y105" s="27" t="s">
        <v>16</v>
      </c>
      <c r="Z105" s="26" t="n">
        <v>-819</v>
      </c>
    </row>
    <row r="106" customFormat="false" ht="14.1" hidden="false" customHeight="true" outlineLevel="0" collapsed="false">
      <c r="B106" s="29" t="s">
        <v>170</v>
      </c>
      <c r="C106" s="30"/>
      <c r="D106" s="31" t="n">
        <v>482908</v>
      </c>
      <c r="E106" s="32"/>
      <c r="F106" s="33" t="n">
        <v>17.5</v>
      </c>
      <c r="G106" s="32"/>
      <c r="H106" s="31" t="n">
        <v>2476</v>
      </c>
      <c r="I106" s="30"/>
      <c r="J106" s="31" t="n">
        <v>674609</v>
      </c>
      <c r="K106" s="32"/>
      <c r="L106" s="33" t="n">
        <v>14.6</v>
      </c>
      <c r="M106" s="32"/>
      <c r="N106" s="31" t="n">
        <v>110599</v>
      </c>
      <c r="O106" s="30"/>
      <c r="P106" s="31" t="n">
        <v>441411</v>
      </c>
      <c r="Q106" s="32"/>
      <c r="R106" s="33" t="n">
        <v>16.4</v>
      </c>
      <c r="S106" s="32" t="s">
        <v>16</v>
      </c>
      <c r="T106" s="31" t="n">
        <v>-22380</v>
      </c>
      <c r="U106" s="30"/>
      <c r="V106" s="31" t="n">
        <v>13771</v>
      </c>
      <c r="W106" s="32"/>
      <c r="X106" s="33" t="n">
        <v>3.7</v>
      </c>
      <c r="Y106" s="32"/>
      <c r="Z106" s="31" t="n">
        <v>489</v>
      </c>
    </row>
    <row r="107" customFormat="false" ht="14.1" hidden="false" customHeight="true" outlineLevel="0" collapsed="false">
      <c r="B107" s="29" t="s">
        <v>171</v>
      </c>
      <c r="C107" s="30"/>
      <c r="D107" s="31" t="n">
        <v>123466</v>
      </c>
      <c r="E107" s="32"/>
      <c r="F107" s="33" t="n">
        <v>4.5</v>
      </c>
      <c r="G107" s="32" t="s">
        <v>16</v>
      </c>
      <c r="H107" s="31" t="n">
        <v>-5621</v>
      </c>
      <c r="I107" s="30"/>
      <c r="J107" s="31" t="n">
        <v>118958</v>
      </c>
      <c r="K107" s="32"/>
      <c r="L107" s="33" t="n">
        <v>2.6</v>
      </c>
      <c r="M107" s="32"/>
      <c r="N107" s="31" t="n">
        <v>15102</v>
      </c>
      <c r="O107" s="30"/>
      <c r="P107" s="31" t="n">
        <v>131851</v>
      </c>
      <c r="Q107" s="32"/>
      <c r="R107" s="33" t="n">
        <v>4.9</v>
      </c>
      <c r="S107" s="32" t="s">
        <v>16</v>
      </c>
      <c r="T107" s="31" t="n">
        <v>-4327</v>
      </c>
      <c r="U107" s="30"/>
      <c r="V107" s="31" t="n">
        <v>74</v>
      </c>
      <c r="W107" s="32"/>
      <c r="X107" s="33" t="n">
        <v>0</v>
      </c>
      <c r="Y107" s="32" t="s">
        <v>16</v>
      </c>
      <c r="Z107" s="31" t="n">
        <v>-9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</row>
    <row r="109" customFormat="false" ht="14.1" hidden="false" customHeight="true" outlineLevel="0" collapsed="false">
      <c r="B109" s="29" t="s">
        <v>402</v>
      </c>
      <c r="C109" s="30"/>
      <c r="D109" s="31" t="n">
        <v>6877</v>
      </c>
      <c r="E109" s="32"/>
      <c r="F109" s="33" t="n">
        <v>0.2</v>
      </c>
      <c r="G109" s="32" t="s">
        <v>16</v>
      </c>
      <c r="H109" s="31" t="n">
        <v>-1664</v>
      </c>
      <c r="I109" s="30"/>
      <c r="J109" s="31" t="n">
        <v>4102</v>
      </c>
      <c r="K109" s="32"/>
      <c r="L109" s="33" t="n">
        <v>0.1</v>
      </c>
      <c r="M109" s="32" t="s">
        <v>16</v>
      </c>
      <c r="N109" s="31" t="n">
        <v>-4399</v>
      </c>
      <c r="O109" s="30"/>
      <c r="P109" s="31" t="n">
        <v>10540</v>
      </c>
      <c r="Q109" s="32"/>
      <c r="R109" s="33" t="n">
        <v>0.4</v>
      </c>
      <c r="S109" s="32" t="s">
        <v>16</v>
      </c>
      <c r="T109" s="31" t="n">
        <v>-4046</v>
      </c>
      <c r="U109" s="30"/>
      <c r="V109" s="31" t="n">
        <v>3045</v>
      </c>
      <c r="W109" s="32"/>
      <c r="X109" s="33" t="n">
        <v>0.8</v>
      </c>
      <c r="Y109" s="32" t="s">
        <v>16</v>
      </c>
      <c r="Z109" s="31" t="n">
        <v>-856</v>
      </c>
    </row>
    <row r="110" customFormat="false" ht="14.1" hidden="false" customHeight="true" outlineLevel="0" collapsed="false">
      <c r="B110" s="29" t="s">
        <v>174</v>
      </c>
      <c r="C110" s="30"/>
      <c r="D110" s="31" t="n">
        <v>313164</v>
      </c>
      <c r="E110" s="32"/>
      <c r="F110" s="33" t="n">
        <v>11.3</v>
      </c>
      <c r="G110" s="32" t="s">
        <v>16</v>
      </c>
      <c r="H110" s="31" t="n">
        <v>-16356</v>
      </c>
      <c r="I110" s="30"/>
      <c r="J110" s="31" t="n">
        <v>175551</v>
      </c>
      <c r="K110" s="32"/>
      <c r="L110" s="33" t="n">
        <v>3.8</v>
      </c>
      <c r="M110" s="32" t="s">
        <v>16</v>
      </c>
      <c r="N110" s="31" t="n">
        <v>-44349</v>
      </c>
      <c r="O110" s="30"/>
      <c r="P110" s="31" t="n">
        <v>135924</v>
      </c>
      <c r="Q110" s="32"/>
      <c r="R110" s="33" t="n">
        <v>5</v>
      </c>
      <c r="S110" s="32"/>
      <c r="T110" s="31" t="n">
        <v>13169</v>
      </c>
      <c r="U110" s="30"/>
      <c r="V110" s="31" t="n">
        <v>0</v>
      </c>
      <c r="W110" s="32"/>
      <c r="X110" s="33" t="n">
        <v>0</v>
      </c>
      <c r="Y110" s="32"/>
      <c r="Z110" s="31" t="n">
        <v>0</v>
      </c>
    </row>
    <row r="111" customFormat="false" ht="14.1" hidden="false" customHeight="true" outlineLevel="0" collapsed="false">
      <c r="B111" s="29" t="s">
        <v>175</v>
      </c>
      <c r="C111" s="30"/>
      <c r="D111" s="31" t="n">
        <v>982</v>
      </c>
      <c r="E111" s="32"/>
      <c r="F111" s="33" t="n">
        <v>0</v>
      </c>
      <c r="G111" s="32"/>
      <c r="H111" s="31" t="n">
        <v>652</v>
      </c>
      <c r="I111" s="30"/>
      <c r="J111" s="31" t="n">
        <v>1441</v>
      </c>
      <c r="K111" s="32"/>
      <c r="L111" s="33" t="n">
        <v>0</v>
      </c>
      <c r="M111" s="32" t="s">
        <v>16</v>
      </c>
      <c r="N111" s="31" t="n">
        <v>-76</v>
      </c>
      <c r="O111" s="30"/>
      <c r="P111" s="31" t="n">
        <v>941</v>
      </c>
      <c r="Q111" s="32"/>
      <c r="R111" s="33" t="n">
        <v>0</v>
      </c>
      <c r="S111" s="32" t="s">
        <v>16</v>
      </c>
      <c r="T111" s="31" t="n">
        <v>-18</v>
      </c>
      <c r="U111" s="30"/>
      <c r="V111" s="31" t="n">
        <v>10260</v>
      </c>
      <c r="W111" s="32"/>
      <c r="X111" s="33" t="n">
        <v>2.8</v>
      </c>
      <c r="Y111" s="32"/>
      <c r="Z111" s="31" t="n">
        <v>1278</v>
      </c>
    </row>
    <row r="112" customFormat="false" ht="14.1" hidden="false" customHeight="true" outlineLevel="0" collapsed="false">
      <c r="B112" s="29" t="s">
        <v>177</v>
      </c>
      <c r="C112" s="30"/>
      <c r="D112" s="31" t="n">
        <v>15484</v>
      </c>
      <c r="E112" s="32"/>
      <c r="F112" s="33" t="n">
        <v>0.6</v>
      </c>
      <c r="G112" s="32" t="s">
        <v>16</v>
      </c>
      <c r="H112" s="31" t="n">
        <v>-3820</v>
      </c>
      <c r="I112" s="30"/>
      <c r="J112" s="31" t="n">
        <v>41445</v>
      </c>
      <c r="K112" s="32"/>
      <c r="L112" s="33" t="n">
        <v>0.9</v>
      </c>
      <c r="M112" s="32"/>
      <c r="N112" s="31" t="n">
        <v>5577</v>
      </c>
      <c r="O112" s="30"/>
      <c r="P112" s="31" t="n">
        <v>31525</v>
      </c>
      <c r="Q112" s="32"/>
      <c r="R112" s="33" t="n">
        <v>1.2</v>
      </c>
      <c r="S112" s="32" t="s">
        <v>16</v>
      </c>
      <c r="T112" s="31" t="n">
        <v>-13831</v>
      </c>
      <c r="U112" s="30"/>
      <c r="V112" s="34" t="s">
        <v>22</v>
      </c>
      <c r="W112" s="32"/>
      <c r="X112" s="33"/>
      <c r="Y112" s="32"/>
      <c r="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68269</v>
      </c>
      <c r="E113" s="32"/>
      <c r="F113" s="33" t="n">
        <v>6.1</v>
      </c>
      <c r="G113" s="32"/>
      <c r="H113" s="31" t="n">
        <v>16167</v>
      </c>
      <c r="I113" s="30"/>
      <c r="J113" s="31" t="n">
        <v>254590</v>
      </c>
      <c r="K113" s="32"/>
      <c r="L113" s="33" t="n">
        <v>5.5</v>
      </c>
      <c r="M113" s="32"/>
      <c r="N113" s="31" t="n">
        <v>39386</v>
      </c>
      <c r="O113" s="30"/>
      <c r="P113" s="31" t="n">
        <v>215283</v>
      </c>
      <c r="Q113" s="32"/>
      <c r="R113" s="33" t="n">
        <v>8</v>
      </c>
      <c r="S113" s="32"/>
      <c r="T113" s="31" t="n">
        <v>17795</v>
      </c>
      <c r="U113" s="30"/>
      <c r="V113" s="31" t="n">
        <v>4416</v>
      </c>
      <c r="W113" s="32"/>
      <c r="X113" s="33" t="n">
        <v>1.2</v>
      </c>
      <c r="Y113" s="32"/>
      <c r="Z113" s="31" t="n">
        <v>413</v>
      </c>
    </row>
    <row r="114" customFormat="false" ht="14.1" hidden="false" customHeight="true" outlineLevel="0" collapsed="false">
      <c r="B114" s="29" t="s">
        <v>179</v>
      </c>
      <c r="C114" s="30"/>
      <c r="D114" s="31" t="n">
        <v>27</v>
      </c>
      <c r="E114" s="32"/>
      <c r="F114" s="33" t="n">
        <v>0</v>
      </c>
      <c r="G114" s="32"/>
      <c r="H114" s="31" t="n">
        <v>4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37829</v>
      </c>
      <c r="E115" s="32"/>
      <c r="F115" s="33" t="n">
        <v>1.4</v>
      </c>
      <c r="G115" s="32" t="s">
        <v>16</v>
      </c>
      <c r="H115" s="31" t="n">
        <v>-13651</v>
      </c>
      <c r="I115" s="30"/>
      <c r="J115" s="31" t="n">
        <v>107580</v>
      </c>
      <c r="K115" s="32"/>
      <c r="L115" s="33" t="n">
        <v>2.3</v>
      </c>
      <c r="M115" s="32"/>
      <c r="N115" s="31" t="n">
        <v>7075</v>
      </c>
      <c r="O115" s="30"/>
      <c r="P115" s="31" t="n">
        <v>67206</v>
      </c>
      <c r="Q115" s="32"/>
      <c r="R115" s="33" t="n">
        <v>2.5</v>
      </c>
      <c r="S115" s="32" t="s">
        <v>16</v>
      </c>
      <c r="T115" s="31" t="n">
        <v>-20388</v>
      </c>
      <c r="U115" s="30"/>
      <c r="V115" s="31" t="n">
        <v>3957</v>
      </c>
      <c r="W115" s="32"/>
      <c r="X115" s="33" t="n">
        <v>1.1</v>
      </c>
      <c r="Y115" s="32" t="s">
        <v>16</v>
      </c>
      <c r="Z115" s="31" t="n">
        <v>-1484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1" t="n">
        <v>78247</v>
      </c>
      <c r="E117" s="32"/>
      <c r="F117" s="33" t="n">
        <v>2.8</v>
      </c>
      <c r="G117" s="32"/>
      <c r="H117" s="31" t="n">
        <v>20839</v>
      </c>
      <c r="I117" s="30"/>
      <c r="J117" s="31" t="n">
        <v>262868</v>
      </c>
      <c r="K117" s="32"/>
      <c r="L117" s="33" t="n">
        <v>5.7</v>
      </c>
      <c r="M117" s="32" t="s">
        <v>16</v>
      </c>
      <c r="N117" s="31" t="n">
        <v>-62680</v>
      </c>
      <c r="O117" s="30"/>
      <c r="P117" s="31" t="n">
        <v>151322</v>
      </c>
      <c r="Q117" s="32"/>
      <c r="R117" s="33" t="n">
        <v>5.6</v>
      </c>
      <c r="S117" s="32"/>
      <c r="T117" s="31" t="n">
        <v>81244</v>
      </c>
      <c r="U117" s="30"/>
      <c r="V117" s="31" t="n">
        <v>2461</v>
      </c>
      <c r="W117" s="32"/>
      <c r="X117" s="33" t="n">
        <v>0.7</v>
      </c>
      <c r="Y117" s="32" t="s">
        <v>16</v>
      </c>
      <c r="Z117" s="31" t="n">
        <v>-649</v>
      </c>
    </row>
    <row r="118" s="23" customFormat="true" ht="14.1" hidden="false" customHeight="true" outlineLevel="0" collapsed="false">
      <c r="B118" s="24" t="s">
        <v>184</v>
      </c>
      <c r="C118" s="25"/>
      <c r="D118" s="26" t="n">
        <v>134078</v>
      </c>
      <c r="E118" s="27"/>
      <c r="F118" s="28" t="n">
        <v>4.9</v>
      </c>
      <c r="G118" s="27" t="s">
        <v>16</v>
      </c>
      <c r="H118" s="26" t="n">
        <v>-5089</v>
      </c>
      <c r="I118" s="25"/>
      <c r="J118" s="26" t="n">
        <v>197518</v>
      </c>
      <c r="K118" s="27"/>
      <c r="L118" s="28" t="n">
        <v>4.3</v>
      </c>
      <c r="M118" s="27"/>
      <c r="N118" s="26" t="n">
        <v>10627</v>
      </c>
      <c r="O118" s="25"/>
      <c r="P118" s="26" t="n">
        <v>179925</v>
      </c>
      <c r="Q118" s="27"/>
      <c r="R118" s="28" t="n">
        <v>6.7</v>
      </c>
      <c r="S118" s="27"/>
      <c r="T118" s="26" t="n">
        <v>17362</v>
      </c>
      <c r="U118" s="25"/>
      <c r="V118" s="26" t="n">
        <v>54270</v>
      </c>
      <c r="W118" s="27"/>
      <c r="X118" s="28" t="n">
        <v>14.6</v>
      </c>
      <c r="Y118" s="27"/>
      <c r="Z118" s="26" t="n">
        <v>448</v>
      </c>
    </row>
    <row r="119" s="23" customFormat="true" ht="14.1" hidden="false" customHeight="true" outlineLevel="0" collapsed="false">
      <c r="B119" s="24" t="s">
        <v>185</v>
      </c>
      <c r="C119" s="25"/>
      <c r="D119" s="26" t="n">
        <v>14486</v>
      </c>
      <c r="E119" s="27"/>
      <c r="F119" s="28" t="n">
        <v>0.5</v>
      </c>
      <c r="G119" s="27"/>
      <c r="H119" s="26" t="n">
        <v>12430</v>
      </c>
      <c r="I119" s="25"/>
      <c r="J119" s="26" t="n">
        <v>470</v>
      </c>
      <c r="K119" s="27"/>
      <c r="L119" s="28" t="n">
        <v>0</v>
      </c>
      <c r="M119" s="27" t="s">
        <v>16</v>
      </c>
      <c r="N119" s="26" t="n">
        <v>-1331</v>
      </c>
      <c r="O119" s="25"/>
      <c r="P119" s="35" t="s">
        <v>22</v>
      </c>
      <c r="Q119" s="27"/>
      <c r="R119" s="28"/>
      <c r="S119" s="27" t="s">
        <v>16</v>
      </c>
      <c r="T119" s="26" t="n">
        <v>-4430</v>
      </c>
      <c r="U119" s="25"/>
      <c r="V119" s="26" t="n">
        <v>593</v>
      </c>
      <c r="W119" s="27"/>
      <c r="X119" s="28" t="n">
        <v>0.2</v>
      </c>
      <c r="Y119" s="27"/>
      <c r="Z119" s="26" t="n">
        <v>593</v>
      </c>
    </row>
    <row r="120" s="23" customFormat="true" ht="14.1" hidden="false" customHeight="true" outlineLevel="0" collapsed="false">
      <c r="B120" s="24" t="s">
        <v>190</v>
      </c>
      <c r="C120" s="25"/>
      <c r="D120" s="26" t="n">
        <v>106739</v>
      </c>
      <c r="E120" s="27"/>
      <c r="F120" s="28" t="n">
        <v>3.9</v>
      </c>
      <c r="G120" s="27" t="s">
        <v>16</v>
      </c>
      <c r="H120" s="26" t="n">
        <v>-78934</v>
      </c>
      <c r="I120" s="25"/>
      <c r="J120" s="26" t="n">
        <v>469687</v>
      </c>
      <c r="K120" s="27"/>
      <c r="L120" s="28" t="n">
        <v>10.2</v>
      </c>
      <c r="M120" s="27"/>
      <c r="N120" s="26" t="n">
        <v>260929</v>
      </c>
      <c r="O120" s="25"/>
      <c r="P120" s="26" t="n">
        <v>90269</v>
      </c>
      <c r="Q120" s="27"/>
      <c r="R120" s="28" t="n">
        <v>3.3</v>
      </c>
      <c r="S120" s="27"/>
      <c r="T120" s="26" t="n">
        <v>10278</v>
      </c>
      <c r="U120" s="25"/>
      <c r="V120" s="26" t="n">
        <v>12735</v>
      </c>
      <c r="W120" s="27"/>
      <c r="X120" s="28" t="n">
        <v>3.4</v>
      </c>
      <c r="Y120" s="27" t="s">
        <v>16</v>
      </c>
      <c r="Z120" s="26" t="n">
        <v>-5286</v>
      </c>
    </row>
    <row r="121" s="23" customFormat="true" ht="14.1" hidden="false" customHeight="true" outlineLevel="0" collapsed="false">
      <c r="B121" s="24" t="s">
        <v>199</v>
      </c>
      <c r="C121" s="25"/>
      <c r="D121" s="26" t="n">
        <v>939285</v>
      </c>
      <c r="E121" s="27"/>
      <c r="F121" s="28" t="n">
        <v>34</v>
      </c>
      <c r="G121" s="27" t="s">
        <v>16</v>
      </c>
      <c r="H121" s="26" t="n">
        <v>-38791</v>
      </c>
      <c r="I121" s="25"/>
      <c r="J121" s="26" t="n">
        <v>1912939</v>
      </c>
      <c r="K121" s="27"/>
      <c r="L121" s="28" t="n">
        <v>41.3</v>
      </c>
      <c r="M121" s="27"/>
      <c r="N121" s="26" t="n">
        <v>64657</v>
      </c>
      <c r="O121" s="25"/>
      <c r="P121" s="26" t="n">
        <v>1057690</v>
      </c>
      <c r="Q121" s="27"/>
      <c r="R121" s="28" t="n">
        <v>39.2</v>
      </c>
      <c r="S121" s="27"/>
      <c r="T121" s="26" t="n">
        <v>48280</v>
      </c>
      <c r="U121" s="25"/>
      <c r="V121" s="26" t="n">
        <v>217875</v>
      </c>
      <c r="W121" s="27"/>
      <c r="X121" s="28" t="n">
        <v>58.6</v>
      </c>
      <c r="Y121" s="27" t="s">
        <v>16</v>
      </c>
      <c r="Z121" s="26" t="n">
        <v>-9192</v>
      </c>
    </row>
    <row r="122" s="23" customFormat="true" ht="14.1" hidden="false" customHeight="true" outlineLevel="0" collapsed="false">
      <c r="B122" s="24" t="s">
        <v>200</v>
      </c>
      <c r="C122" s="25"/>
      <c r="D122" s="26" t="n">
        <v>340597</v>
      </c>
      <c r="E122" s="27"/>
      <c r="F122" s="28" t="n">
        <v>12.3</v>
      </c>
      <c r="G122" s="27"/>
      <c r="H122" s="26" t="n">
        <v>151503</v>
      </c>
      <c r="I122" s="25"/>
      <c r="J122" s="26" t="n">
        <v>404474</v>
      </c>
      <c r="K122" s="27"/>
      <c r="L122" s="28" t="n">
        <v>8.7</v>
      </c>
      <c r="M122" s="27"/>
      <c r="N122" s="26" t="n">
        <v>212377</v>
      </c>
      <c r="O122" s="25"/>
      <c r="P122" s="26" t="n">
        <v>184685</v>
      </c>
      <c r="Q122" s="27"/>
      <c r="R122" s="28" t="n">
        <v>6.8</v>
      </c>
      <c r="S122" s="27"/>
      <c r="T122" s="26" t="n">
        <v>104473</v>
      </c>
      <c r="U122" s="25"/>
      <c r="V122" s="26" t="n">
        <v>48473</v>
      </c>
      <c r="W122" s="27"/>
      <c r="X122" s="28" t="n">
        <v>13</v>
      </c>
      <c r="Y122" s="27"/>
      <c r="Z122" s="26" t="n">
        <v>15046</v>
      </c>
    </row>
    <row r="123" customFormat="false" ht="14.1" hidden="false" customHeight="true" outlineLevel="0" collapsed="false">
      <c r="B123" s="29" t="s">
        <v>201</v>
      </c>
      <c r="C123" s="30"/>
      <c r="D123" s="31" t="n">
        <v>160448</v>
      </c>
      <c r="E123" s="32"/>
      <c r="F123" s="33" t="n">
        <v>5.8</v>
      </c>
      <c r="G123" s="32"/>
      <c r="H123" s="31" t="n">
        <v>160448</v>
      </c>
      <c r="I123" s="30"/>
      <c r="J123" s="31" t="n">
        <v>107966</v>
      </c>
      <c r="K123" s="32"/>
      <c r="L123" s="33" t="n">
        <v>2.3</v>
      </c>
      <c r="M123" s="32"/>
      <c r="N123" s="31" t="n">
        <v>107966</v>
      </c>
      <c r="O123" s="30"/>
      <c r="P123" s="31" t="n">
        <v>38437</v>
      </c>
      <c r="Q123" s="32"/>
      <c r="R123" s="33" t="n">
        <v>1.4</v>
      </c>
      <c r="S123" s="32"/>
      <c r="T123" s="31" t="n">
        <v>38437</v>
      </c>
      <c r="U123" s="30"/>
      <c r="V123" s="31" t="n">
        <v>8266</v>
      </c>
      <c r="W123" s="32"/>
      <c r="X123" s="33" t="n">
        <v>2.2</v>
      </c>
      <c r="Y123" s="32"/>
      <c r="Z123" s="31" t="n">
        <v>8266</v>
      </c>
    </row>
    <row r="124" customFormat="false" ht="14.1" hidden="false" customHeight="true" outlineLevel="0" collapsed="false">
      <c r="B124" s="29" t="s">
        <v>161</v>
      </c>
      <c r="C124" s="30"/>
      <c r="D124" s="31" t="n">
        <v>180149</v>
      </c>
      <c r="E124" s="32"/>
      <c r="F124" s="33" t="n">
        <v>6.5</v>
      </c>
      <c r="G124" s="32" t="s">
        <v>16</v>
      </c>
      <c r="H124" s="31" t="n">
        <v>-8945</v>
      </c>
      <c r="I124" s="30"/>
      <c r="J124" s="31" t="n">
        <v>296508</v>
      </c>
      <c r="K124" s="32"/>
      <c r="L124" s="33" t="n">
        <v>6.4</v>
      </c>
      <c r="M124" s="32"/>
      <c r="N124" s="31" t="n">
        <v>104411</v>
      </c>
      <c r="O124" s="30"/>
      <c r="P124" s="31" t="n">
        <v>146248</v>
      </c>
      <c r="Q124" s="32"/>
      <c r="R124" s="33" t="n">
        <v>5.4</v>
      </c>
      <c r="S124" s="32"/>
      <c r="T124" s="31" t="n">
        <v>66036</v>
      </c>
      <c r="U124" s="30"/>
      <c r="V124" s="31" t="n">
        <v>40207</v>
      </c>
      <c r="W124" s="32"/>
      <c r="X124" s="33" t="n">
        <v>10.8</v>
      </c>
      <c r="Y124" s="32"/>
      <c r="Z124" s="31" t="n">
        <v>6780</v>
      </c>
    </row>
    <row r="125" s="23" customFormat="true" ht="14.1" hidden="false" customHeight="true" outlineLevel="0" collapsed="false">
      <c r="B125" s="24" t="s">
        <v>206</v>
      </c>
      <c r="C125" s="25"/>
      <c r="D125" s="26" t="n">
        <v>540403</v>
      </c>
      <c r="E125" s="27"/>
      <c r="F125" s="28" t="n">
        <v>19.6</v>
      </c>
      <c r="G125" s="27"/>
      <c r="H125" s="26" t="n">
        <v>113677</v>
      </c>
      <c r="I125" s="25"/>
      <c r="J125" s="26" t="n">
        <v>711942</v>
      </c>
      <c r="K125" s="27"/>
      <c r="L125" s="28" t="n">
        <v>15.4</v>
      </c>
      <c r="M125" s="27" t="s">
        <v>16</v>
      </c>
      <c r="N125" s="26" t="n">
        <v>-139299</v>
      </c>
      <c r="O125" s="25"/>
      <c r="P125" s="26" t="n">
        <v>770491</v>
      </c>
      <c r="Q125" s="27"/>
      <c r="R125" s="28" t="n">
        <v>28.6</v>
      </c>
      <c r="S125" s="27" t="s">
        <v>16</v>
      </c>
      <c r="T125" s="26" t="n">
        <v>-124010</v>
      </c>
      <c r="U125" s="25"/>
      <c r="V125" s="26" t="n">
        <v>147730</v>
      </c>
      <c r="W125" s="27"/>
      <c r="X125" s="28" t="n">
        <v>39.7</v>
      </c>
      <c r="Y125" s="27"/>
      <c r="Z125" s="26" t="n">
        <v>17284</v>
      </c>
    </row>
    <row r="126" s="23" customFormat="true" ht="14.1" hidden="false" customHeight="true" outlineLevel="0" collapsed="false">
      <c r="B126" s="54" t="s">
        <v>207</v>
      </c>
      <c r="C126" s="55"/>
      <c r="D126" s="56" t="n">
        <v>1328</v>
      </c>
      <c r="E126" s="57"/>
      <c r="F126" s="58" t="n">
        <v>100</v>
      </c>
      <c r="G126" s="57" t="s">
        <v>16</v>
      </c>
      <c r="H126" s="56" t="n">
        <v>-9867</v>
      </c>
      <c r="I126" s="55"/>
      <c r="J126" s="56" t="n">
        <v>60020</v>
      </c>
      <c r="K126" s="57"/>
      <c r="L126" s="58" t="n">
        <v>100</v>
      </c>
      <c r="M126" s="57"/>
      <c r="N126" s="56" t="n">
        <v>54750</v>
      </c>
      <c r="O126" s="55"/>
      <c r="P126" s="56" t="n">
        <v>1273</v>
      </c>
      <c r="Q126" s="57"/>
      <c r="R126" s="58" t="n">
        <v>100</v>
      </c>
      <c r="S126" s="57" t="s">
        <v>16</v>
      </c>
      <c r="T126" s="56" t="n">
        <v>-1515</v>
      </c>
      <c r="U126" s="55"/>
      <c r="V126" s="56" t="n">
        <v>1458</v>
      </c>
      <c r="W126" s="57"/>
      <c r="X126" s="58" t="n">
        <v>100</v>
      </c>
      <c r="Y126" s="57"/>
      <c r="Z126" s="56" t="n">
        <v>1316</v>
      </c>
    </row>
    <row r="127" customFormat="false" ht="14.1" hidden="false" customHeight="true" outlineLevel="0" collapsed="false">
      <c r="B127" s="29" t="s">
        <v>208</v>
      </c>
      <c r="C127" s="30"/>
      <c r="D127" s="31" t="n">
        <v>1328</v>
      </c>
      <c r="E127" s="32"/>
      <c r="F127" s="33" t="n">
        <v>100</v>
      </c>
      <c r="G127" s="32" t="s">
        <v>16</v>
      </c>
      <c r="H127" s="31" t="n">
        <v>-2025</v>
      </c>
      <c r="I127" s="30"/>
      <c r="J127" s="31" t="n">
        <v>13622</v>
      </c>
      <c r="K127" s="32"/>
      <c r="L127" s="33" t="n">
        <v>22.7</v>
      </c>
      <c r="M127" s="32"/>
      <c r="N127" s="31" t="n">
        <v>8915</v>
      </c>
      <c r="O127" s="30"/>
      <c r="P127" s="31" t="n">
        <v>1273</v>
      </c>
      <c r="Q127" s="32"/>
      <c r="R127" s="33" t="n">
        <v>100</v>
      </c>
      <c r="S127" s="32"/>
      <c r="T127" s="31" t="n">
        <v>771</v>
      </c>
      <c r="U127" s="30"/>
      <c r="V127" s="31" t="n">
        <v>1458</v>
      </c>
      <c r="W127" s="32"/>
      <c r="X127" s="33" t="n">
        <v>100</v>
      </c>
      <c r="Y127" s="32"/>
      <c r="Z127" s="31" t="n">
        <v>1316</v>
      </c>
    </row>
    <row r="128" customFormat="false" ht="14.1" hidden="false" customHeight="true" outlineLevel="0" collapsed="false">
      <c r="B128" s="29" t="s">
        <v>209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</row>
    <row r="129" customFormat="false" ht="14.1" hidden="false" customHeight="true" outlineLevel="0" collapsed="false">
      <c r="B129" s="29" t="s">
        <v>210</v>
      </c>
      <c r="C129" s="30"/>
      <c r="D129" s="34" t="s">
        <v>22</v>
      </c>
      <c r="E129" s="32"/>
      <c r="F129" s="33"/>
      <c r="G129" s="32" t="s">
        <v>16</v>
      </c>
      <c r="H129" s="31" t="n">
        <v>-7841</v>
      </c>
      <c r="I129" s="30"/>
      <c r="J129" s="31" t="n">
        <v>46397</v>
      </c>
      <c r="K129" s="32"/>
      <c r="L129" s="33" t="n">
        <v>77.3</v>
      </c>
      <c r="M129" s="32"/>
      <c r="N129" s="31" t="n">
        <v>45834</v>
      </c>
      <c r="O129" s="30"/>
      <c r="P129" s="34" t="s">
        <v>22</v>
      </c>
      <c r="Q129" s="32"/>
      <c r="R129" s="33"/>
      <c r="S129" s="32" t="s">
        <v>16</v>
      </c>
      <c r="T129" s="31" t="n">
        <v>-2285</v>
      </c>
      <c r="U129" s="30"/>
      <c r="V129" s="34" t="s">
        <v>22</v>
      </c>
      <c r="W129" s="32"/>
      <c r="X129" s="33"/>
      <c r="Y129" s="32"/>
      <c r="Z129" s="34" t="s">
        <v>22</v>
      </c>
    </row>
    <row r="130" s="23" customFormat="true" ht="14.1" hidden="false" customHeight="true" outlineLevel="0" collapsed="false">
      <c r="B130" s="24" t="s">
        <v>211</v>
      </c>
      <c r="C130" s="25"/>
      <c r="D130" s="26" t="n">
        <v>18871</v>
      </c>
      <c r="E130" s="27"/>
      <c r="F130" s="28" t="n">
        <v>100</v>
      </c>
      <c r="G130" s="27" t="s">
        <v>16</v>
      </c>
      <c r="H130" s="26" t="n">
        <v>-484442</v>
      </c>
      <c r="I130" s="25"/>
      <c r="J130" s="26" t="n">
        <v>431571</v>
      </c>
      <c r="K130" s="27"/>
      <c r="L130" s="28" t="n">
        <v>100</v>
      </c>
      <c r="M130" s="27"/>
      <c r="N130" s="26" t="n">
        <v>387479</v>
      </c>
      <c r="O130" s="25"/>
      <c r="P130" s="26" t="n">
        <v>61313</v>
      </c>
      <c r="Q130" s="27"/>
      <c r="R130" s="28" t="n">
        <v>100</v>
      </c>
      <c r="S130" s="27"/>
      <c r="T130" s="26" t="n">
        <v>52480</v>
      </c>
      <c r="U130" s="25"/>
      <c r="V130" s="26" t="n">
        <v>1001</v>
      </c>
      <c r="W130" s="27"/>
      <c r="X130" s="28" t="n">
        <v>100</v>
      </c>
      <c r="Y130" s="27" t="s">
        <v>16</v>
      </c>
      <c r="Z130" s="26" t="n">
        <v>-1941</v>
      </c>
    </row>
    <row r="131" customFormat="false" ht="14.1" hidden="false" customHeight="true" outlineLevel="0" collapsed="false">
      <c r="B131" s="29" t="s">
        <v>212</v>
      </c>
      <c r="C131" s="30"/>
      <c r="D131" s="31" t="n">
        <v>5315</v>
      </c>
      <c r="E131" s="32"/>
      <c r="F131" s="33" t="n">
        <v>28.2</v>
      </c>
      <c r="G131" s="32"/>
      <c r="H131" s="31" t="n">
        <v>1733</v>
      </c>
      <c r="I131" s="30"/>
      <c r="J131" s="31" t="n">
        <v>9852</v>
      </c>
      <c r="K131" s="32"/>
      <c r="L131" s="33" t="n">
        <v>2.3</v>
      </c>
      <c r="M131" s="32"/>
      <c r="N131" s="31" t="n">
        <v>3199</v>
      </c>
      <c r="O131" s="30"/>
      <c r="P131" s="31" t="n">
        <v>1425</v>
      </c>
      <c r="Q131" s="32"/>
      <c r="R131" s="33" t="n">
        <v>2.3</v>
      </c>
      <c r="S131" s="32" t="s">
        <v>16</v>
      </c>
      <c r="T131" s="31" t="n">
        <v>-2835</v>
      </c>
      <c r="U131" s="30"/>
      <c r="V131" s="31" t="n">
        <v>504</v>
      </c>
      <c r="W131" s="32"/>
      <c r="X131" s="33" t="n">
        <v>50.3</v>
      </c>
      <c r="Y131" s="32" t="s">
        <v>16</v>
      </c>
      <c r="Z131" s="31" t="n">
        <v>-298</v>
      </c>
    </row>
    <row r="132" customFormat="false" ht="14.1" hidden="false" customHeight="true" outlineLevel="0" collapsed="false">
      <c r="B132" s="29" t="s">
        <v>213</v>
      </c>
      <c r="C132" s="30"/>
      <c r="D132" s="31" t="n">
        <v>13556</v>
      </c>
      <c r="E132" s="32"/>
      <c r="F132" s="33" t="n">
        <v>71.8</v>
      </c>
      <c r="G132" s="32" t="s">
        <v>16</v>
      </c>
      <c r="H132" s="31" t="n">
        <v>-486175</v>
      </c>
      <c r="I132" s="30"/>
      <c r="J132" s="31" t="n">
        <v>58849</v>
      </c>
      <c r="K132" s="32"/>
      <c r="L132" s="33" t="n">
        <v>13.6</v>
      </c>
      <c r="M132" s="32"/>
      <c r="N132" s="31" t="n">
        <v>28093</v>
      </c>
      <c r="O132" s="30"/>
      <c r="P132" s="31" t="n">
        <v>59887</v>
      </c>
      <c r="Q132" s="32"/>
      <c r="R132" s="33" t="n">
        <v>97.7</v>
      </c>
      <c r="S132" s="32"/>
      <c r="T132" s="31" t="n">
        <v>55314</v>
      </c>
      <c r="U132" s="30"/>
      <c r="V132" s="31" t="n">
        <v>496</v>
      </c>
      <c r="W132" s="32"/>
      <c r="X132" s="33" t="n">
        <v>49.6</v>
      </c>
      <c r="Y132" s="32" t="s">
        <v>16</v>
      </c>
      <c r="Z132" s="31" t="n">
        <v>-1643</v>
      </c>
    </row>
    <row r="133" customFormat="false" ht="14.1" hidden="false" customHeight="true" outlineLevel="0" collapsed="false">
      <c r="B133" s="29" t="s">
        <v>210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1" t="n">
        <v>362870</v>
      </c>
      <c r="K133" s="32"/>
      <c r="L133" s="33" t="n">
        <v>84.1</v>
      </c>
      <c r="M133" s="32"/>
      <c r="N133" s="31" t="n">
        <v>356188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</row>
    <row r="134" s="23" customFormat="true" ht="14.1" hidden="false" customHeight="true" outlineLevel="0" collapsed="false">
      <c r="B134" s="24" t="s">
        <v>214</v>
      </c>
      <c r="C134" s="25"/>
      <c r="D134" s="26" t="n">
        <v>522860</v>
      </c>
      <c r="E134" s="27"/>
      <c r="F134" s="28"/>
      <c r="G134" s="27"/>
      <c r="H134" s="26" t="n">
        <v>588251</v>
      </c>
      <c r="I134" s="25"/>
      <c r="J134" s="26" t="n">
        <v>340391</v>
      </c>
      <c r="K134" s="27"/>
      <c r="L134" s="28"/>
      <c r="M134" s="27" t="s">
        <v>16</v>
      </c>
      <c r="N134" s="26" t="n">
        <v>-472028</v>
      </c>
      <c r="O134" s="25"/>
      <c r="P134" s="26" t="n">
        <v>710451</v>
      </c>
      <c r="Q134" s="27"/>
      <c r="R134" s="28"/>
      <c r="S134" s="27" t="s">
        <v>16</v>
      </c>
      <c r="T134" s="26" t="n">
        <v>-178005</v>
      </c>
      <c r="U134" s="25"/>
      <c r="V134" s="26" t="n">
        <v>148187</v>
      </c>
      <c r="W134" s="27"/>
      <c r="X134" s="28"/>
      <c r="Y134" s="27"/>
      <c r="Z134" s="26" t="n">
        <v>20541</v>
      </c>
    </row>
    <row r="135" s="23" customFormat="true" ht="14.1" hidden="false" customHeight="true" outlineLevel="0" collapsed="false">
      <c r="B135" s="24" t="s">
        <v>215</v>
      </c>
      <c r="C135" s="25"/>
      <c r="D135" s="26" t="n">
        <v>123443</v>
      </c>
      <c r="E135" s="27"/>
      <c r="F135" s="28"/>
      <c r="G135" s="27"/>
      <c r="H135" s="26" t="n">
        <v>10451</v>
      </c>
      <c r="I135" s="25"/>
      <c r="J135" s="26" t="n">
        <v>196788</v>
      </c>
      <c r="K135" s="27"/>
      <c r="L135" s="28"/>
      <c r="M135" s="27"/>
      <c r="N135" s="26" t="n">
        <v>41622</v>
      </c>
      <c r="O135" s="25"/>
      <c r="P135" s="26" t="n">
        <v>184642</v>
      </c>
      <c r="Q135" s="27"/>
      <c r="R135" s="28"/>
      <c r="S135" s="27"/>
      <c r="T135" s="26" t="n">
        <v>19271</v>
      </c>
      <c r="U135" s="25"/>
      <c r="V135" s="26" t="n">
        <v>40456</v>
      </c>
      <c r="W135" s="27"/>
      <c r="X135" s="28"/>
      <c r="Y135" s="27"/>
      <c r="Z135" s="26" t="n">
        <v>767</v>
      </c>
    </row>
    <row r="136" s="23" customFormat="true" ht="14.1" hidden="false" customHeight="true" outlineLevel="0" collapsed="false">
      <c r="B136" s="24" t="s">
        <v>216</v>
      </c>
      <c r="C136" s="25"/>
      <c r="D136" s="26" t="n">
        <v>8417</v>
      </c>
      <c r="E136" s="27"/>
      <c r="F136" s="28"/>
      <c r="G136" s="27"/>
      <c r="H136" s="26" t="n">
        <v>174843</v>
      </c>
      <c r="I136" s="25"/>
      <c r="J136" s="26" t="n">
        <v>4047</v>
      </c>
      <c r="K136" s="27"/>
      <c r="L136" s="28"/>
      <c r="M136" s="27"/>
      <c r="N136" s="26" t="n">
        <v>2172</v>
      </c>
      <c r="O136" s="25" t="s">
        <v>16</v>
      </c>
      <c r="P136" s="26" t="n">
        <v>-1778</v>
      </c>
      <c r="Q136" s="27"/>
      <c r="R136" s="28"/>
      <c r="S136" s="27" t="s">
        <v>16</v>
      </c>
      <c r="T136" s="26" t="n">
        <v>-55885</v>
      </c>
      <c r="U136" s="25" t="s">
        <v>16</v>
      </c>
      <c r="V136" s="26" t="n">
        <v>-1169</v>
      </c>
      <c r="W136" s="27"/>
      <c r="X136" s="28"/>
      <c r="Y136" s="27"/>
      <c r="Z136" s="26" t="n">
        <v>1310</v>
      </c>
    </row>
    <row r="137" s="23" customFormat="true" ht="14.1" hidden="false" customHeight="true" outlineLevel="0" collapsed="false">
      <c r="B137" s="24" t="s">
        <v>217</v>
      </c>
      <c r="C137" s="25"/>
      <c r="D137" s="26" t="n">
        <v>131861</v>
      </c>
      <c r="E137" s="27"/>
      <c r="F137" s="28"/>
      <c r="G137" s="27"/>
      <c r="H137" s="26" t="n">
        <v>185294</v>
      </c>
      <c r="I137" s="25"/>
      <c r="J137" s="26" t="n">
        <v>200836</v>
      </c>
      <c r="K137" s="27"/>
      <c r="L137" s="28"/>
      <c r="M137" s="27"/>
      <c r="N137" s="26" t="n">
        <v>43795</v>
      </c>
      <c r="O137" s="25"/>
      <c r="P137" s="26" t="n">
        <v>182864</v>
      </c>
      <c r="Q137" s="27"/>
      <c r="R137" s="28"/>
      <c r="S137" s="27" t="s">
        <v>16</v>
      </c>
      <c r="T137" s="26" t="n">
        <v>-36615</v>
      </c>
      <c r="U137" s="25"/>
      <c r="V137" s="26" t="n">
        <v>39286</v>
      </c>
      <c r="W137" s="27"/>
      <c r="X137" s="28"/>
      <c r="Y137" s="27"/>
      <c r="Z137" s="26" t="n">
        <v>2077</v>
      </c>
    </row>
    <row r="138" s="23" customFormat="true" ht="14.1" hidden="false" customHeight="true" outlineLevel="0" collapsed="false">
      <c r="B138" s="24" t="s">
        <v>218</v>
      </c>
      <c r="C138" s="25"/>
      <c r="D138" s="26" t="n">
        <v>390999</v>
      </c>
      <c r="E138" s="27"/>
      <c r="F138" s="28"/>
      <c r="G138" s="27"/>
      <c r="H138" s="26" t="n">
        <v>402956</v>
      </c>
      <c r="I138" s="25"/>
      <c r="J138" s="26" t="n">
        <v>139555</v>
      </c>
      <c r="K138" s="27"/>
      <c r="L138" s="28"/>
      <c r="M138" s="27" t="s">
        <v>16</v>
      </c>
      <c r="N138" s="26" t="n">
        <v>-515822</v>
      </c>
      <c r="O138" s="25"/>
      <c r="P138" s="26" t="n">
        <v>527586</v>
      </c>
      <c r="Q138" s="27"/>
      <c r="R138" s="28"/>
      <c r="S138" s="27" t="s">
        <v>16</v>
      </c>
      <c r="T138" s="26" t="n">
        <v>-141390</v>
      </c>
      <c r="U138" s="25"/>
      <c r="V138" s="26" t="n">
        <v>108900</v>
      </c>
      <c r="W138" s="27"/>
      <c r="X138" s="28"/>
      <c r="Y138" s="27"/>
      <c r="Z138" s="26" t="n">
        <v>18464</v>
      </c>
    </row>
    <row r="139" customFormat="false" ht="14.1" hidden="false" customHeight="true" outlineLevel="0" collapsed="false">
      <c r="B139" s="29" t="s">
        <v>403</v>
      </c>
      <c r="C139" s="30"/>
      <c r="D139" s="31" t="n">
        <v>3715</v>
      </c>
      <c r="E139" s="32"/>
      <c r="F139" s="33"/>
      <c r="G139" s="32" t="s">
        <v>16</v>
      </c>
      <c r="H139" s="31" t="n">
        <v>-14165</v>
      </c>
      <c r="I139" s="30"/>
      <c r="J139" s="31" t="n">
        <v>41634</v>
      </c>
      <c r="K139" s="32"/>
      <c r="L139" s="33"/>
      <c r="M139" s="32" t="s">
        <v>16</v>
      </c>
      <c r="N139" s="31" t="n">
        <v>-1306</v>
      </c>
      <c r="O139" s="30"/>
      <c r="P139" s="31" t="n">
        <v>9836</v>
      </c>
      <c r="Q139" s="32"/>
      <c r="R139" s="33"/>
      <c r="S139" s="32" t="s">
        <v>16</v>
      </c>
      <c r="T139" s="31" t="n">
        <v>-41647</v>
      </c>
      <c r="U139" s="30"/>
      <c r="V139" s="31" t="n">
        <v>601</v>
      </c>
      <c r="W139" s="32"/>
      <c r="X139" s="33"/>
      <c r="Y139" s="32"/>
      <c r="Z139" s="31" t="n">
        <v>502</v>
      </c>
    </row>
    <row r="140" customFormat="false" ht="14.1" hidden="false" customHeight="true" outlineLevel="0" collapsed="false">
      <c r="B140" s="29" t="s">
        <v>404</v>
      </c>
      <c r="C140" s="30"/>
      <c r="D140" s="31" t="n">
        <v>387283</v>
      </c>
      <c r="E140" s="32"/>
      <c r="F140" s="33"/>
      <c r="G140" s="32"/>
      <c r="H140" s="31" t="n">
        <v>417121</v>
      </c>
      <c r="I140" s="30"/>
      <c r="J140" s="31" t="n">
        <v>97921</v>
      </c>
      <c r="K140" s="32"/>
      <c r="L140" s="33"/>
      <c r="M140" s="32" t="s">
        <v>16</v>
      </c>
      <c r="N140" s="31" t="n">
        <v>-514516</v>
      </c>
      <c r="O140" s="30"/>
      <c r="P140" s="31" t="n">
        <v>517750</v>
      </c>
      <c r="Q140" s="32"/>
      <c r="R140" s="33"/>
      <c r="S140" s="32" t="s">
        <v>16</v>
      </c>
      <c r="T140" s="31" t="n">
        <v>-99743</v>
      </c>
      <c r="U140" s="30"/>
      <c r="V140" s="31" t="n">
        <v>108298</v>
      </c>
      <c r="W140" s="32"/>
      <c r="X140" s="33"/>
      <c r="Y140" s="32"/>
      <c r="Z140" s="31" t="n">
        <v>17961</v>
      </c>
    </row>
    <row r="141" customFormat="false" ht="14.1" hidden="false" customHeight="true" outlineLevel="0" collapsed="false">
      <c r="B141" s="41" t="s">
        <v>405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</row>
    <row r="142" s="23" customFormat="true" ht="14.1" hidden="false" customHeight="true" outlineLevel="0" collapsed="false">
      <c r="B142" s="107" t="s">
        <v>406</v>
      </c>
      <c r="C142" s="27" t="s">
        <v>16</v>
      </c>
      <c r="D142" s="108" t="n">
        <v>-398456</v>
      </c>
      <c r="E142" s="27"/>
      <c r="F142" s="109"/>
      <c r="G142" s="27" t="s">
        <v>16</v>
      </c>
      <c r="H142" s="108" t="n">
        <v>-287567</v>
      </c>
      <c r="I142" s="27" t="s">
        <v>16</v>
      </c>
      <c r="J142" s="108" t="n">
        <v>-169323</v>
      </c>
      <c r="K142" s="27"/>
      <c r="L142" s="109"/>
      <c r="M142" s="27" t="s">
        <v>16</v>
      </c>
      <c r="N142" s="108" t="n">
        <v>-1129</v>
      </c>
      <c r="O142" s="27" t="s">
        <v>16</v>
      </c>
      <c r="P142" s="108" t="n">
        <v>-305464</v>
      </c>
      <c r="Q142" s="27"/>
      <c r="R142" s="109"/>
      <c r="S142" s="27" t="s">
        <v>16</v>
      </c>
      <c r="T142" s="108" t="n">
        <v>-184724</v>
      </c>
      <c r="U142" s="27" t="s">
        <v>16</v>
      </c>
      <c r="V142" s="108" t="n">
        <v>-101090</v>
      </c>
      <c r="W142" s="27"/>
      <c r="X142" s="109"/>
      <c r="Y142" s="27" t="s">
        <v>16</v>
      </c>
      <c r="Z142" s="108" t="n">
        <v>-45004</v>
      </c>
    </row>
    <row r="143" s="23" customFormat="true" ht="14.1" hidden="false" customHeight="true" outlineLevel="0" collapsed="false">
      <c r="B143" s="107" t="s">
        <v>407</v>
      </c>
      <c r="C143" s="27" t="s">
        <v>16</v>
      </c>
      <c r="D143" s="108" t="n">
        <v>-7456</v>
      </c>
      <c r="E143" s="27"/>
      <c r="F143" s="109"/>
      <c r="G143" s="27"/>
      <c r="H143" s="108" t="n">
        <v>115391</v>
      </c>
      <c r="I143" s="27" t="s">
        <v>16</v>
      </c>
      <c r="J143" s="108" t="n">
        <v>-29768</v>
      </c>
      <c r="K143" s="27"/>
      <c r="L143" s="109"/>
      <c r="M143" s="27" t="s">
        <v>16</v>
      </c>
      <c r="N143" s="108" t="n">
        <v>-516951</v>
      </c>
      <c r="O143" s="27"/>
      <c r="P143" s="108" t="n">
        <v>222122</v>
      </c>
      <c r="Q143" s="27"/>
      <c r="R143" s="109"/>
      <c r="S143" s="27" t="s">
        <v>16</v>
      </c>
      <c r="T143" s="108" t="n">
        <v>-326114</v>
      </c>
      <c r="U143" s="27"/>
      <c r="V143" s="108" t="n">
        <v>7810</v>
      </c>
      <c r="W143" s="27"/>
      <c r="X143" s="109"/>
      <c r="Y143" s="27" t="s">
        <v>16</v>
      </c>
      <c r="Z143" s="108" t="n">
        <v>-26540</v>
      </c>
    </row>
    <row r="144" customFormat="false" ht="14.1" hidden="false" customHeight="true" outlineLevel="0" collapsed="false">
      <c r="B144" s="44" t="s">
        <v>408</v>
      </c>
      <c r="C144" s="32" t="s">
        <v>16</v>
      </c>
      <c r="D144" s="45" t="n">
        <v>-14192</v>
      </c>
      <c r="E144" s="32"/>
      <c r="F144" s="46"/>
      <c r="G144" s="32"/>
      <c r="H144" s="45" t="n">
        <v>122829</v>
      </c>
      <c r="I144" s="32" t="s">
        <v>16</v>
      </c>
      <c r="J144" s="45" t="n">
        <v>-86988</v>
      </c>
      <c r="K144" s="32"/>
      <c r="L144" s="46"/>
      <c r="M144" s="32" t="s">
        <v>16</v>
      </c>
      <c r="N144" s="45" t="n">
        <v>-536761</v>
      </c>
      <c r="O144" s="32"/>
      <c r="P144" s="45" t="n">
        <v>211445</v>
      </c>
      <c r="Q144" s="32"/>
      <c r="R144" s="46"/>
      <c r="S144" s="32" t="s">
        <v>16</v>
      </c>
      <c r="T144" s="45" t="n">
        <v>-288679</v>
      </c>
      <c r="U144" s="32"/>
      <c r="V144" s="45" t="n">
        <v>5337</v>
      </c>
      <c r="W144" s="32"/>
      <c r="X144" s="46"/>
      <c r="Y144" s="32" t="s">
        <v>16</v>
      </c>
      <c r="Z144" s="45" t="n">
        <v>-30644</v>
      </c>
    </row>
    <row r="145" customFormat="false" ht="14.1" hidden="false" customHeight="true" outlineLevel="0" collapsed="false">
      <c r="B145" s="44" t="s">
        <v>409</v>
      </c>
      <c r="C145" s="32"/>
      <c r="D145" s="45" t="n">
        <v>6735</v>
      </c>
      <c r="E145" s="32"/>
      <c r="F145" s="46"/>
      <c r="G145" s="32" t="s">
        <v>16</v>
      </c>
      <c r="H145" s="45" t="n">
        <v>-7439</v>
      </c>
      <c r="I145" s="32"/>
      <c r="J145" s="45" t="n">
        <v>57219</v>
      </c>
      <c r="K145" s="32"/>
      <c r="L145" s="46"/>
      <c r="M145" s="32"/>
      <c r="N145" s="45" t="n">
        <v>19809</v>
      </c>
      <c r="O145" s="32"/>
      <c r="P145" s="45" t="n">
        <v>10676</v>
      </c>
      <c r="Q145" s="32"/>
      <c r="R145" s="46"/>
      <c r="S145" s="32" t="s">
        <v>16</v>
      </c>
      <c r="T145" s="45" t="n">
        <v>-37435</v>
      </c>
      <c r="U145" s="32"/>
      <c r="V145" s="45" t="n">
        <v>2472</v>
      </c>
      <c r="W145" s="32"/>
      <c r="X145" s="46"/>
      <c r="Y145" s="32"/>
      <c r="Z145" s="45" t="n">
        <v>4103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</row>
    <row r="147" customFormat="false" ht="14.25" hidden="false" customHeight="true" outlineLevel="0" collapsed="false">
      <c r="B147" s="8"/>
      <c r="C147" s="65"/>
      <c r="D147" s="80"/>
      <c r="E147" s="65"/>
      <c r="F147" s="81"/>
      <c r="G147" s="65"/>
      <c r="H147" s="80"/>
      <c r="I147" s="65"/>
      <c r="J147" s="80"/>
      <c r="K147" s="65"/>
      <c r="L147" s="81"/>
      <c r="M147" s="65"/>
      <c r="N147" s="80"/>
      <c r="O147" s="65"/>
      <c r="P147" s="80"/>
      <c r="Q147" s="65"/>
      <c r="R147" s="81"/>
      <c r="S147" s="65"/>
      <c r="T147" s="80"/>
      <c r="U147" s="65"/>
      <c r="V147" s="80"/>
      <c r="W147" s="65"/>
      <c r="X147" s="81"/>
      <c r="Y147" s="65"/>
      <c r="Z147" s="80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386</v>
      </c>
      <c r="C4" s="8" t="s">
        <v>22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226</v>
      </c>
      <c r="D5" s="13"/>
      <c r="E5" s="13"/>
      <c r="F5" s="13"/>
      <c r="G5" s="13"/>
      <c r="H5" s="13"/>
      <c r="I5" s="13" t="s">
        <v>227</v>
      </c>
      <c r="J5" s="13"/>
      <c r="K5" s="13"/>
      <c r="L5" s="13"/>
      <c r="M5" s="13"/>
      <c r="N5" s="13"/>
      <c r="O5" s="13" t="s">
        <v>228</v>
      </c>
      <c r="P5" s="13"/>
      <c r="Q5" s="13"/>
      <c r="R5" s="13"/>
      <c r="S5" s="13"/>
      <c r="T5" s="13"/>
      <c r="U5" s="13" t="s">
        <v>229</v>
      </c>
      <c r="V5" s="13"/>
      <c r="W5" s="13"/>
      <c r="X5" s="13"/>
      <c r="Y5" s="13"/>
      <c r="Z5" s="13"/>
      <c r="AA5" s="13" t="s">
        <v>232</v>
      </c>
      <c r="AB5" s="13"/>
      <c r="AC5" s="13"/>
      <c r="AD5" s="13"/>
      <c r="AE5" s="13"/>
      <c r="AF5" s="13"/>
      <c r="AG5" s="13" t="s">
        <v>233</v>
      </c>
      <c r="AH5" s="13"/>
      <c r="AI5" s="13"/>
      <c r="AJ5" s="13"/>
      <c r="AK5" s="13"/>
      <c r="AL5" s="13"/>
      <c r="AM5" s="13" t="s">
        <v>234</v>
      </c>
      <c r="AN5" s="13"/>
      <c r="AO5" s="13"/>
      <c r="AP5" s="13"/>
      <c r="AQ5" s="13"/>
      <c r="AR5" s="13"/>
      <c r="AS5" s="13" t="s">
        <v>235</v>
      </c>
      <c r="AT5" s="13"/>
      <c r="AU5" s="13"/>
      <c r="AV5" s="13"/>
      <c r="AW5" s="13"/>
      <c r="AX5" s="13"/>
      <c r="AY5" s="13" t="s">
        <v>236</v>
      </c>
      <c r="AZ5" s="13"/>
      <c r="BA5" s="13"/>
      <c r="BB5" s="13"/>
      <c r="BC5" s="13"/>
      <c r="BD5" s="13"/>
      <c r="BE5" s="13" t="s">
        <v>237</v>
      </c>
      <c r="BF5" s="13"/>
      <c r="BG5" s="13"/>
      <c r="BH5" s="13"/>
      <c r="BI5" s="13"/>
      <c r="BJ5" s="13"/>
      <c r="BK5" s="13" t="s">
        <v>238</v>
      </c>
      <c r="BL5" s="13"/>
      <c r="BM5" s="13"/>
      <c r="BN5" s="13"/>
      <c r="BO5" s="13"/>
      <c r="BP5" s="13"/>
      <c r="BQ5" s="13" t="s">
        <v>239</v>
      </c>
      <c r="BR5" s="13"/>
      <c r="BS5" s="13"/>
      <c r="BT5" s="13"/>
      <c r="BU5" s="13"/>
      <c r="BV5" s="13"/>
      <c r="BW5" s="13" t="s">
        <v>240</v>
      </c>
      <c r="BX5" s="13"/>
      <c r="BY5" s="13"/>
      <c r="BZ5" s="13"/>
      <c r="CA5" s="13"/>
      <c r="CB5" s="13"/>
      <c r="CC5" s="13" t="s">
        <v>241</v>
      </c>
      <c r="CD5" s="13"/>
      <c r="CE5" s="13"/>
      <c r="CF5" s="13"/>
      <c r="CG5" s="13"/>
      <c r="CH5" s="13"/>
      <c r="CI5" s="13" t="s">
        <v>242</v>
      </c>
      <c r="CJ5" s="13"/>
      <c r="CK5" s="13"/>
      <c r="CL5" s="13"/>
      <c r="CM5" s="13"/>
      <c r="CN5" s="13"/>
      <c r="CO5" s="13" t="s">
        <v>243</v>
      </c>
      <c r="CP5" s="13"/>
      <c r="CQ5" s="13"/>
      <c r="CR5" s="13"/>
      <c r="CS5" s="13"/>
      <c r="CT5" s="13"/>
      <c r="CU5" s="13" t="s">
        <v>244</v>
      </c>
      <c r="CV5" s="13"/>
      <c r="CW5" s="13"/>
      <c r="CX5" s="13"/>
      <c r="CY5" s="13"/>
      <c r="CZ5" s="13"/>
      <c r="DA5" s="13" t="s">
        <v>245</v>
      </c>
      <c r="DB5" s="13"/>
      <c r="DC5" s="13"/>
      <c r="DD5" s="13"/>
      <c r="DE5" s="13"/>
      <c r="DF5" s="13"/>
      <c r="DG5" s="13" t="s">
        <v>246</v>
      </c>
      <c r="DH5" s="13"/>
      <c r="DI5" s="13"/>
      <c r="DJ5" s="13"/>
      <c r="DK5" s="13"/>
      <c r="DL5" s="13"/>
      <c r="DM5" s="13" t="s">
        <v>247</v>
      </c>
      <c r="DN5" s="13"/>
      <c r="DO5" s="13"/>
      <c r="DP5" s="13"/>
      <c r="DQ5" s="13"/>
      <c r="DR5" s="13"/>
      <c r="DS5" s="13" t="s">
        <v>248</v>
      </c>
      <c r="DT5" s="13"/>
      <c r="DU5" s="13"/>
      <c r="DV5" s="13"/>
      <c r="DW5" s="13"/>
      <c r="DX5" s="13"/>
      <c r="DY5" s="13" t="s">
        <v>249</v>
      </c>
      <c r="DZ5" s="13"/>
      <c r="EA5" s="13"/>
      <c r="EB5" s="13"/>
      <c r="EC5" s="13"/>
      <c r="ED5" s="13"/>
      <c r="EE5" s="13" t="s">
        <v>250</v>
      </c>
      <c r="EF5" s="13"/>
      <c r="EG5" s="13"/>
      <c r="EH5" s="13"/>
      <c r="EI5" s="13"/>
      <c r="EJ5" s="13"/>
      <c r="EK5" s="13" t="s">
        <v>251</v>
      </c>
      <c r="EL5" s="13"/>
      <c r="EM5" s="13"/>
      <c r="EN5" s="13"/>
      <c r="EO5" s="13"/>
      <c r="EP5" s="13"/>
      <c r="EQ5" s="13" t="s">
        <v>252</v>
      </c>
      <c r="ER5" s="13"/>
      <c r="ES5" s="13"/>
      <c r="ET5" s="13"/>
      <c r="EU5" s="13"/>
      <c r="EV5" s="13"/>
      <c r="EW5" s="13" t="s">
        <v>253</v>
      </c>
      <c r="EX5" s="13"/>
      <c r="EY5" s="13"/>
      <c r="EZ5" s="13"/>
      <c r="FA5" s="13"/>
      <c r="FB5" s="13"/>
      <c r="FC5" s="13" t="s">
        <v>254</v>
      </c>
      <c r="FD5" s="13"/>
      <c r="FE5" s="13"/>
      <c r="FF5" s="13"/>
      <c r="FG5" s="13"/>
      <c r="FH5" s="13"/>
      <c r="FI5" s="13" t="s">
        <v>255</v>
      </c>
      <c r="FJ5" s="13"/>
      <c r="FK5" s="13"/>
      <c r="FL5" s="13"/>
      <c r="FM5" s="13"/>
      <c r="FN5" s="13"/>
      <c r="FO5" s="13" t="s">
        <v>256</v>
      </c>
      <c r="FP5" s="13"/>
      <c r="FQ5" s="13"/>
      <c r="FR5" s="13"/>
      <c r="FS5" s="13"/>
      <c r="FT5" s="13"/>
      <c r="FU5" s="13" t="s">
        <v>257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919933</v>
      </c>
      <c r="E8" s="27"/>
      <c r="F8" s="28" t="n">
        <v>89.4</v>
      </c>
      <c r="G8" s="27"/>
      <c r="H8" s="26" t="n">
        <v>132674</v>
      </c>
      <c r="I8" s="25"/>
      <c r="J8" s="26" t="n">
        <v>2471936</v>
      </c>
      <c r="K8" s="27"/>
      <c r="L8" s="28" t="n">
        <v>77.6</v>
      </c>
      <c r="M8" s="27"/>
      <c r="N8" s="26" t="n">
        <v>42085</v>
      </c>
      <c r="O8" s="25"/>
      <c r="P8" s="26" t="n">
        <v>1980570</v>
      </c>
      <c r="Q8" s="27"/>
      <c r="R8" s="28" t="n">
        <v>91.3</v>
      </c>
      <c r="S8" s="27"/>
      <c r="T8" s="26" t="n">
        <v>13402</v>
      </c>
      <c r="U8" s="25"/>
      <c r="V8" s="26" t="n">
        <v>2619653</v>
      </c>
      <c r="W8" s="27"/>
      <c r="X8" s="28" t="n">
        <v>86.4</v>
      </c>
      <c r="Y8" s="27"/>
      <c r="Z8" s="26" t="n">
        <v>45385</v>
      </c>
      <c r="AA8" s="25"/>
      <c r="AB8" s="26" t="n">
        <v>2267133</v>
      </c>
      <c r="AC8" s="27"/>
      <c r="AD8" s="28" t="n">
        <v>85.5</v>
      </c>
      <c r="AE8" s="27"/>
      <c r="AF8" s="26" t="n">
        <v>54341</v>
      </c>
      <c r="AG8" s="25"/>
      <c r="AH8" s="26" t="n">
        <v>2965408</v>
      </c>
      <c r="AI8" s="27"/>
      <c r="AJ8" s="28" t="n">
        <v>85.1</v>
      </c>
      <c r="AK8" s="27"/>
      <c r="AL8" s="26" t="n">
        <v>11732</v>
      </c>
      <c r="AM8" s="25"/>
      <c r="AN8" s="26" t="n">
        <v>814398</v>
      </c>
      <c r="AO8" s="27"/>
      <c r="AP8" s="28" t="n">
        <v>94</v>
      </c>
      <c r="AQ8" s="27"/>
      <c r="AR8" s="26" t="n">
        <v>5691</v>
      </c>
      <c r="AS8" s="25"/>
      <c r="AT8" s="26" t="n">
        <v>7576991</v>
      </c>
      <c r="AU8" s="27"/>
      <c r="AV8" s="28" t="n">
        <v>86.4</v>
      </c>
      <c r="AW8" s="27"/>
      <c r="AX8" s="26" t="n">
        <v>144377</v>
      </c>
      <c r="AY8" s="25"/>
      <c r="AZ8" s="26" t="n">
        <v>5316600</v>
      </c>
      <c r="BA8" s="27"/>
      <c r="BB8" s="28" t="n">
        <v>88.3</v>
      </c>
      <c r="BC8" s="27"/>
      <c r="BD8" s="26" t="n">
        <v>127901</v>
      </c>
      <c r="BE8" s="25"/>
      <c r="BF8" s="26" t="n">
        <v>7040108</v>
      </c>
      <c r="BG8" s="27"/>
      <c r="BH8" s="28" t="n">
        <v>83.6</v>
      </c>
      <c r="BI8" s="27"/>
      <c r="BJ8" s="26" t="n">
        <v>241234</v>
      </c>
      <c r="BK8" s="25"/>
      <c r="BL8" s="26" t="n">
        <v>5804840</v>
      </c>
      <c r="BM8" s="27"/>
      <c r="BN8" s="28" t="n">
        <v>83.9</v>
      </c>
      <c r="BO8" s="27"/>
      <c r="BP8" s="26" t="n">
        <v>102618</v>
      </c>
      <c r="BQ8" s="25"/>
      <c r="BR8" s="26" t="n">
        <v>8965085</v>
      </c>
      <c r="BS8" s="27"/>
      <c r="BT8" s="28" t="n">
        <v>82.2</v>
      </c>
      <c r="BU8" s="27"/>
      <c r="BV8" s="26" t="n">
        <v>243695</v>
      </c>
      <c r="BW8" s="25"/>
      <c r="BX8" s="26" t="n">
        <v>2240798</v>
      </c>
      <c r="BY8" s="27"/>
      <c r="BZ8" s="28" t="n">
        <v>94.2</v>
      </c>
      <c r="CA8" s="27" t="s">
        <v>16</v>
      </c>
      <c r="CB8" s="26" t="n">
        <v>-5088</v>
      </c>
      <c r="CC8" s="25"/>
      <c r="CD8" s="26" t="n">
        <v>4210049</v>
      </c>
      <c r="CE8" s="27"/>
      <c r="CF8" s="28" t="n">
        <v>90.1</v>
      </c>
      <c r="CG8" s="27"/>
      <c r="CH8" s="26" t="n">
        <v>84619</v>
      </c>
      <c r="CI8" s="25"/>
      <c r="CJ8" s="26" t="n">
        <v>12772684</v>
      </c>
      <c r="CK8" s="27"/>
      <c r="CL8" s="28" t="n">
        <v>81.8</v>
      </c>
      <c r="CM8" s="27"/>
      <c r="CN8" s="26" t="n">
        <v>456501</v>
      </c>
      <c r="CO8" s="25"/>
      <c r="CP8" s="26" t="n">
        <v>2547017</v>
      </c>
      <c r="CQ8" s="27"/>
      <c r="CR8" s="28" t="n">
        <v>89.3</v>
      </c>
      <c r="CS8" s="27"/>
      <c r="CT8" s="26" t="n">
        <v>47942</v>
      </c>
      <c r="CU8" s="25"/>
      <c r="CV8" s="26" t="n">
        <v>4637909</v>
      </c>
      <c r="CW8" s="27"/>
      <c r="CX8" s="28" t="n">
        <v>84.5</v>
      </c>
      <c r="CY8" s="27"/>
      <c r="CZ8" s="26" t="n">
        <v>108779</v>
      </c>
      <c r="DA8" s="25"/>
      <c r="DB8" s="26" t="n">
        <v>14573511</v>
      </c>
      <c r="DC8" s="27"/>
      <c r="DD8" s="28" t="n">
        <v>86.1</v>
      </c>
      <c r="DE8" s="27"/>
      <c r="DF8" s="26" t="n">
        <v>313391</v>
      </c>
      <c r="DG8" s="25"/>
      <c r="DH8" s="26" t="n">
        <v>4827010</v>
      </c>
      <c r="DI8" s="27"/>
      <c r="DJ8" s="28" t="n">
        <v>80.7</v>
      </c>
      <c r="DK8" s="27"/>
      <c r="DL8" s="26" t="n">
        <v>157203</v>
      </c>
      <c r="DM8" s="25"/>
      <c r="DN8" s="26" t="n">
        <v>2553462</v>
      </c>
      <c r="DO8" s="27"/>
      <c r="DP8" s="28" t="n">
        <v>85.7</v>
      </c>
      <c r="DQ8" s="27"/>
      <c r="DR8" s="26" t="n">
        <v>44883</v>
      </c>
      <c r="DS8" s="25"/>
      <c r="DT8" s="26" t="n">
        <v>2976587</v>
      </c>
      <c r="DU8" s="27"/>
      <c r="DV8" s="28" t="n">
        <v>84.8</v>
      </c>
      <c r="DW8" s="27"/>
      <c r="DX8" s="26" t="n">
        <v>53689</v>
      </c>
      <c r="DY8" s="25"/>
      <c r="DZ8" s="26" t="n">
        <v>6975504</v>
      </c>
      <c r="EA8" s="27"/>
      <c r="EB8" s="28" t="n">
        <v>66.6</v>
      </c>
      <c r="EC8" s="27"/>
      <c r="ED8" s="26" t="n">
        <v>240657</v>
      </c>
      <c r="EE8" s="25"/>
      <c r="EF8" s="26" t="n">
        <v>6648956</v>
      </c>
      <c r="EG8" s="27"/>
      <c r="EH8" s="28" t="n">
        <v>82</v>
      </c>
      <c r="EI8" s="27"/>
      <c r="EJ8" s="26" t="n">
        <v>128798</v>
      </c>
      <c r="EK8" s="25"/>
      <c r="EL8" s="26" t="n">
        <v>453926</v>
      </c>
      <c r="EM8" s="27"/>
      <c r="EN8" s="28" t="n">
        <v>89.6</v>
      </c>
      <c r="EO8" s="27"/>
      <c r="EP8" s="26" t="n">
        <v>754</v>
      </c>
      <c r="EQ8" s="25"/>
      <c r="ER8" s="26" t="n">
        <v>3634904</v>
      </c>
      <c r="ES8" s="27"/>
      <c r="ET8" s="28" t="n">
        <v>71.3</v>
      </c>
      <c r="EU8" s="27"/>
      <c r="EV8" s="26" t="n">
        <v>96882</v>
      </c>
      <c r="EW8" s="25"/>
      <c r="EX8" s="26" t="n">
        <v>2405819</v>
      </c>
      <c r="EY8" s="27"/>
      <c r="EZ8" s="28" t="n">
        <v>81.5</v>
      </c>
      <c r="FA8" s="27"/>
      <c r="FB8" s="26" t="n">
        <v>91808</v>
      </c>
      <c r="FC8" s="25"/>
      <c r="FD8" s="26" t="n">
        <v>9966195</v>
      </c>
      <c r="FE8" s="27"/>
      <c r="FF8" s="28" t="n">
        <v>79.5</v>
      </c>
      <c r="FG8" s="27"/>
      <c r="FH8" s="26" t="n">
        <v>162081</v>
      </c>
      <c r="FI8" s="25"/>
      <c r="FJ8" s="26" t="n">
        <v>3204791</v>
      </c>
      <c r="FK8" s="27"/>
      <c r="FL8" s="28" t="n">
        <v>92</v>
      </c>
      <c r="FM8" s="27"/>
      <c r="FN8" s="26" t="n">
        <v>45187</v>
      </c>
      <c r="FO8" s="25"/>
      <c r="FP8" s="26" t="n">
        <v>1383133</v>
      </c>
      <c r="FQ8" s="27"/>
      <c r="FR8" s="28" t="n">
        <v>86.6</v>
      </c>
      <c r="FS8" s="27" t="s">
        <v>16</v>
      </c>
      <c r="FT8" s="26" t="n">
        <v>-3215</v>
      </c>
      <c r="FU8" s="25"/>
      <c r="FV8" s="26" t="n">
        <v>5132517</v>
      </c>
      <c r="FW8" s="27"/>
      <c r="FX8" s="28" t="n">
        <v>85.8</v>
      </c>
      <c r="FY8" s="27"/>
      <c r="FZ8" s="26" t="n">
        <v>106211</v>
      </c>
    </row>
    <row r="9" s="23" customFormat="true" ht="14.1" hidden="false" customHeight="true" outlineLevel="0" collapsed="false">
      <c r="B9" s="24" t="s">
        <v>23</v>
      </c>
      <c r="C9" s="25"/>
      <c r="D9" s="26" t="n">
        <v>4200</v>
      </c>
      <c r="E9" s="27"/>
      <c r="F9" s="28" t="n">
        <v>0.1</v>
      </c>
      <c r="G9" s="27" t="s">
        <v>16</v>
      </c>
      <c r="H9" s="26" t="n">
        <v>-8000</v>
      </c>
      <c r="I9" s="25"/>
      <c r="J9" s="26" t="n">
        <v>169497</v>
      </c>
      <c r="K9" s="27"/>
      <c r="L9" s="28" t="n">
        <v>5.3</v>
      </c>
      <c r="M9" s="27" t="s">
        <v>16</v>
      </c>
      <c r="N9" s="26" t="n">
        <v>-4969</v>
      </c>
      <c r="O9" s="25"/>
      <c r="P9" s="26" t="n">
        <v>31169</v>
      </c>
      <c r="Q9" s="27"/>
      <c r="R9" s="28" t="n">
        <v>1.4</v>
      </c>
      <c r="S9" s="27"/>
      <c r="T9" s="26" t="n">
        <v>486</v>
      </c>
      <c r="U9" s="25"/>
      <c r="V9" s="26" t="n">
        <v>82742</v>
      </c>
      <c r="W9" s="27"/>
      <c r="X9" s="28" t="n">
        <v>2.7</v>
      </c>
      <c r="Y9" s="27" t="s">
        <v>16</v>
      </c>
      <c r="Z9" s="26" t="n">
        <v>-11332</v>
      </c>
      <c r="AA9" s="25"/>
      <c r="AB9" s="26" t="n">
        <v>101111</v>
      </c>
      <c r="AC9" s="27"/>
      <c r="AD9" s="28" t="n">
        <v>3.8</v>
      </c>
      <c r="AE9" s="27" t="s">
        <v>16</v>
      </c>
      <c r="AF9" s="26" t="n">
        <v>-3010</v>
      </c>
      <c r="AG9" s="25"/>
      <c r="AH9" s="26" t="n">
        <v>235976</v>
      </c>
      <c r="AI9" s="27"/>
      <c r="AJ9" s="28" t="n">
        <v>6.8</v>
      </c>
      <c r="AK9" s="27" t="s">
        <v>16</v>
      </c>
      <c r="AL9" s="26" t="n">
        <v>-27870</v>
      </c>
      <c r="AM9" s="25"/>
      <c r="AN9" s="26" t="n">
        <v>400</v>
      </c>
      <c r="AO9" s="27"/>
      <c r="AP9" s="28" t="n">
        <v>0</v>
      </c>
      <c r="AQ9" s="27"/>
      <c r="AR9" s="26" t="n">
        <v>100</v>
      </c>
      <c r="AS9" s="25"/>
      <c r="AT9" s="26" t="n">
        <v>289000</v>
      </c>
      <c r="AU9" s="27"/>
      <c r="AV9" s="28" t="n">
        <v>3.3</v>
      </c>
      <c r="AW9" s="27" t="s">
        <v>16</v>
      </c>
      <c r="AX9" s="26" t="n">
        <v>-151220</v>
      </c>
      <c r="AY9" s="25"/>
      <c r="AZ9" s="26" t="n">
        <v>464867</v>
      </c>
      <c r="BA9" s="27"/>
      <c r="BB9" s="28" t="n">
        <v>7.7</v>
      </c>
      <c r="BC9" s="27" t="s">
        <v>16</v>
      </c>
      <c r="BD9" s="26" t="n">
        <v>-1246</v>
      </c>
      <c r="BE9" s="25"/>
      <c r="BF9" s="26" t="n">
        <v>164214</v>
      </c>
      <c r="BG9" s="27"/>
      <c r="BH9" s="28" t="n">
        <v>2</v>
      </c>
      <c r="BI9" s="27" t="s">
        <v>16</v>
      </c>
      <c r="BJ9" s="26" t="n">
        <v>-18967</v>
      </c>
      <c r="BK9" s="25"/>
      <c r="BL9" s="26" t="n">
        <v>225902</v>
      </c>
      <c r="BM9" s="27"/>
      <c r="BN9" s="28" t="n">
        <v>3.3</v>
      </c>
      <c r="BO9" s="27"/>
      <c r="BP9" s="26" t="n">
        <v>2818</v>
      </c>
      <c r="BQ9" s="25"/>
      <c r="BR9" s="26" t="n">
        <v>57229</v>
      </c>
      <c r="BS9" s="27"/>
      <c r="BT9" s="28" t="n">
        <v>0.5</v>
      </c>
      <c r="BU9" s="27" t="s">
        <v>16</v>
      </c>
      <c r="BV9" s="26" t="n">
        <v>-1844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133830</v>
      </c>
      <c r="CE9" s="27"/>
      <c r="CF9" s="28" t="n">
        <v>2.9</v>
      </c>
      <c r="CG9" s="27" t="s">
        <v>16</v>
      </c>
      <c r="CH9" s="26" t="n">
        <v>-23600</v>
      </c>
      <c r="CI9" s="25"/>
      <c r="CJ9" s="26" t="n">
        <v>444293</v>
      </c>
      <c r="CK9" s="27"/>
      <c r="CL9" s="28" t="n">
        <v>2.8</v>
      </c>
      <c r="CM9" s="27" t="s">
        <v>16</v>
      </c>
      <c r="CN9" s="26" t="n">
        <v>-87518</v>
      </c>
      <c r="CO9" s="25"/>
      <c r="CP9" s="26" t="n">
        <v>68000</v>
      </c>
      <c r="CQ9" s="27"/>
      <c r="CR9" s="28" t="n">
        <v>2.4</v>
      </c>
      <c r="CS9" s="27" t="s">
        <v>16</v>
      </c>
      <c r="CT9" s="26" t="n">
        <v>-4500</v>
      </c>
      <c r="CU9" s="25"/>
      <c r="CV9" s="26" t="n">
        <v>7300</v>
      </c>
      <c r="CW9" s="27"/>
      <c r="CX9" s="28" t="n">
        <v>0.1</v>
      </c>
      <c r="CY9" s="27" t="s">
        <v>16</v>
      </c>
      <c r="CZ9" s="26" t="n">
        <v>-8800</v>
      </c>
      <c r="DA9" s="25"/>
      <c r="DB9" s="26" t="n">
        <v>122620</v>
      </c>
      <c r="DC9" s="27"/>
      <c r="DD9" s="28" t="n">
        <v>0.7</v>
      </c>
      <c r="DE9" s="27"/>
      <c r="DF9" s="26" t="n">
        <v>50787</v>
      </c>
      <c r="DG9" s="25"/>
      <c r="DH9" s="26" t="n">
        <v>164298</v>
      </c>
      <c r="DI9" s="27"/>
      <c r="DJ9" s="28" t="n">
        <v>2.7</v>
      </c>
      <c r="DK9" s="27" t="s">
        <v>16</v>
      </c>
      <c r="DL9" s="26" t="n">
        <v>-17792</v>
      </c>
      <c r="DM9" s="25"/>
      <c r="DN9" s="26" t="n">
        <v>87910</v>
      </c>
      <c r="DO9" s="27"/>
      <c r="DP9" s="28" t="n">
        <v>3</v>
      </c>
      <c r="DQ9" s="27" t="s">
        <v>16</v>
      </c>
      <c r="DR9" s="26" t="n">
        <v>-9430</v>
      </c>
      <c r="DS9" s="25"/>
      <c r="DT9" s="26" t="n">
        <v>56907</v>
      </c>
      <c r="DU9" s="27"/>
      <c r="DV9" s="28" t="n">
        <v>1.6</v>
      </c>
      <c r="DW9" s="27" t="s">
        <v>16</v>
      </c>
      <c r="DX9" s="26" t="n">
        <v>-5189</v>
      </c>
      <c r="DY9" s="25"/>
      <c r="DZ9" s="26" t="n">
        <v>257674</v>
      </c>
      <c r="EA9" s="27"/>
      <c r="EB9" s="28" t="n">
        <v>2.5</v>
      </c>
      <c r="EC9" s="27" t="s">
        <v>16</v>
      </c>
      <c r="ED9" s="26" t="n">
        <v>-255241</v>
      </c>
      <c r="EE9" s="25"/>
      <c r="EF9" s="26" t="n">
        <v>86250</v>
      </c>
      <c r="EG9" s="27"/>
      <c r="EH9" s="28" t="n">
        <v>1.1</v>
      </c>
      <c r="EI9" s="27" t="s">
        <v>16</v>
      </c>
      <c r="EJ9" s="26" t="n">
        <v>-30143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65062</v>
      </c>
      <c r="ES9" s="27"/>
      <c r="ET9" s="28" t="n">
        <v>1.3</v>
      </c>
      <c r="EU9" s="27"/>
      <c r="EV9" s="26" t="n">
        <v>1148</v>
      </c>
      <c r="EW9" s="25"/>
      <c r="EX9" s="26" t="n">
        <v>82726</v>
      </c>
      <c r="EY9" s="27"/>
      <c r="EZ9" s="28" t="n">
        <v>2.8</v>
      </c>
      <c r="FA9" s="27" t="s">
        <v>16</v>
      </c>
      <c r="FB9" s="26" t="n">
        <v>-3460</v>
      </c>
      <c r="FC9" s="25"/>
      <c r="FD9" s="26" t="n">
        <v>139324</v>
      </c>
      <c r="FE9" s="27"/>
      <c r="FF9" s="28" t="n">
        <v>1.1</v>
      </c>
      <c r="FG9" s="27"/>
      <c r="FH9" s="26" t="n">
        <v>24115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35" t="s">
        <v>22</v>
      </c>
      <c r="FQ9" s="27"/>
      <c r="FR9" s="28"/>
      <c r="FS9" s="27" t="s">
        <v>16</v>
      </c>
      <c r="FT9" s="26" t="n">
        <v>-65220</v>
      </c>
      <c r="FU9" s="25"/>
      <c r="FV9" s="26" t="n">
        <v>49488</v>
      </c>
      <c r="FW9" s="27"/>
      <c r="FX9" s="28" t="n">
        <v>0.8</v>
      </c>
      <c r="FY9" s="27" t="s">
        <v>16</v>
      </c>
      <c r="FZ9" s="26" t="n">
        <v>-8227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8129</v>
      </c>
      <c r="K11" s="27"/>
      <c r="L11" s="28" t="n">
        <v>0.3</v>
      </c>
      <c r="M11" s="27" t="s">
        <v>16</v>
      </c>
      <c r="N11" s="26" t="n">
        <v>-5664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26" t="n">
        <v>804</v>
      </c>
      <c r="W11" s="27"/>
      <c r="X11" s="28" t="n">
        <v>0</v>
      </c>
      <c r="Y11" s="27" t="s">
        <v>16</v>
      </c>
      <c r="Z11" s="26" t="n">
        <v>-11195</v>
      </c>
      <c r="AA11" s="25"/>
      <c r="AB11" s="26" t="n">
        <v>19589</v>
      </c>
      <c r="AC11" s="27"/>
      <c r="AD11" s="28" t="n">
        <v>0.7</v>
      </c>
      <c r="AE11" s="27"/>
      <c r="AF11" s="26" t="n">
        <v>19589</v>
      </c>
      <c r="AG11" s="25"/>
      <c r="AH11" s="35" t="s">
        <v>22</v>
      </c>
      <c r="AI11" s="27"/>
      <c r="AJ11" s="28"/>
      <c r="AK11" s="27" t="s">
        <v>16</v>
      </c>
      <c r="AL11" s="26" t="n">
        <v>-2219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26" t="n">
        <v>8706</v>
      </c>
      <c r="AU11" s="27"/>
      <c r="AV11" s="28" t="n">
        <v>0.1</v>
      </c>
      <c r="AW11" s="27" t="s">
        <v>16</v>
      </c>
      <c r="AX11" s="26" t="n">
        <v>-7398</v>
      </c>
      <c r="AY11" s="25"/>
      <c r="AZ11" s="35" t="s">
        <v>22</v>
      </c>
      <c r="BA11" s="27"/>
      <c r="BB11" s="28"/>
      <c r="BC11" s="27" t="s">
        <v>16</v>
      </c>
      <c r="BD11" s="26" t="n">
        <v>-3329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37487</v>
      </c>
      <c r="BM11" s="27"/>
      <c r="BN11" s="28" t="n">
        <v>0.5</v>
      </c>
      <c r="BO11" s="27" t="s">
        <v>16</v>
      </c>
      <c r="BP11" s="26" t="n">
        <v>-94711</v>
      </c>
      <c r="BQ11" s="25"/>
      <c r="BR11" s="26" t="n">
        <v>73257</v>
      </c>
      <c r="BS11" s="27"/>
      <c r="BT11" s="28" t="n">
        <v>0.7</v>
      </c>
      <c r="BU11" s="27"/>
      <c r="BV11" s="26" t="n">
        <v>13715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30422</v>
      </c>
      <c r="CE11" s="27"/>
      <c r="CF11" s="28" t="n">
        <v>0.7</v>
      </c>
      <c r="CG11" s="27" t="s">
        <v>16</v>
      </c>
      <c r="CH11" s="26" t="n">
        <v>-100</v>
      </c>
      <c r="CI11" s="25"/>
      <c r="CJ11" s="26" t="n">
        <v>220000</v>
      </c>
      <c r="CK11" s="27"/>
      <c r="CL11" s="28" t="n">
        <v>1.4</v>
      </c>
      <c r="CM11" s="27"/>
      <c r="CN11" s="26" t="n">
        <v>50000</v>
      </c>
      <c r="CO11" s="25"/>
      <c r="CP11" s="26" t="n">
        <v>4353</v>
      </c>
      <c r="CQ11" s="27"/>
      <c r="CR11" s="28" t="n">
        <v>0.2</v>
      </c>
      <c r="CS11" s="27" t="s">
        <v>16</v>
      </c>
      <c r="CT11" s="26" t="n">
        <v>-87</v>
      </c>
      <c r="CU11" s="25"/>
      <c r="CV11" s="26" t="n">
        <v>217692</v>
      </c>
      <c r="CW11" s="27"/>
      <c r="CX11" s="28" t="n">
        <v>4</v>
      </c>
      <c r="CY11" s="27"/>
      <c r="CZ11" s="26" t="n">
        <v>104363</v>
      </c>
      <c r="DA11" s="25"/>
      <c r="DB11" s="26" t="n">
        <v>326541</v>
      </c>
      <c r="DC11" s="27"/>
      <c r="DD11" s="28" t="n">
        <v>1.9</v>
      </c>
      <c r="DE11" s="27" t="s">
        <v>16</v>
      </c>
      <c r="DF11" s="26" t="n">
        <v>-169823</v>
      </c>
      <c r="DG11" s="25"/>
      <c r="DH11" s="35" t="s">
        <v>22</v>
      </c>
      <c r="DI11" s="27"/>
      <c r="DJ11" s="28"/>
      <c r="DK11" s="27"/>
      <c r="DL11" s="35" t="s">
        <v>22</v>
      </c>
      <c r="DM11" s="25"/>
      <c r="DN11" s="26" t="n">
        <v>2176</v>
      </c>
      <c r="DO11" s="27"/>
      <c r="DP11" s="28" t="n">
        <v>0.1</v>
      </c>
      <c r="DQ11" s="27" t="s">
        <v>16</v>
      </c>
      <c r="DR11" s="26" t="n">
        <v>-2818</v>
      </c>
      <c r="DS11" s="25"/>
      <c r="DT11" s="35" t="s">
        <v>22</v>
      </c>
      <c r="DU11" s="27"/>
      <c r="DV11" s="28"/>
      <c r="DW11" s="27"/>
      <c r="DX11" s="35" t="s">
        <v>22</v>
      </c>
      <c r="DY11" s="25"/>
      <c r="DZ11" s="26" t="n">
        <v>845982</v>
      </c>
      <c r="EA11" s="27"/>
      <c r="EB11" s="28" t="n">
        <v>8.1</v>
      </c>
      <c r="EC11" s="27" t="s">
        <v>16</v>
      </c>
      <c r="ED11" s="26" t="n">
        <v>-144018</v>
      </c>
      <c r="EE11" s="25"/>
      <c r="EF11" s="26" t="n">
        <v>68264</v>
      </c>
      <c r="EG11" s="27"/>
      <c r="EH11" s="28" t="n">
        <v>0.8</v>
      </c>
      <c r="EI11" s="27"/>
      <c r="EJ11" s="26" t="n">
        <v>41050</v>
      </c>
      <c r="EK11" s="25"/>
      <c r="EL11" s="26" t="n">
        <v>13500</v>
      </c>
      <c r="EM11" s="27"/>
      <c r="EN11" s="28" t="n">
        <v>2.7</v>
      </c>
      <c r="EO11" s="27"/>
      <c r="EP11" s="26" t="n">
        <v>0</v>
      </c>
      <c r="EQ11" s="25"/>
      <c r="ER11" s="26" t="n">
        <v>981819</v>
      </c>
      <c r="ES11" s="27"/>
      <c r="ET11" s="28" t="n">
        <v>19.3</v>
      </c>
      <c r="EU11" s="27"/>
      <c r="EV11" s="26" t="n">
        <v>134420</v>
      </c>
      <c r="EW11" s="25"/>
      <c r="EX11" s="26" t="n">
        <v>3809</v>
      </c>
      <c r="EY11" s="27"/>
      <c r="EZ11" s="28" t="n">
        <v>0.1</v>
      </c>
      <c r="FA11" s="27"/>
      <c r="FB11" s="26" t="n">
        <v>3809</v>
      </c>
      <c r="FC11" s="25"/>
      <c r="FD11" s="26" t="n">
        <v>131103</v>
      </c>
      <c r="FE11" s="27"/>
      <c r="FF11" s="28" t="n">
        <v>1</v>
      </c>
      <c r="FG11" s="27" t="s">
        <v>16</v>
      </c>
      <c r="FH11" s="26" t="n">
        <v>-37731</v>
      </c>
      <c r="FI11" s="25"/>
      <c r="FJ11" s="35" t="s">
        <v>22</v>
      </c>
      <c r="FK11" s="27"/>
      <c r="FL11" s="28"/>
      <c r="FM11" s="27"/>
      <c r="FN11" s="35" t="s">
        <v>22</v>
      </c>
      <c r="FO11" s="25"/>
      <c r="FP11" s="26" t="n">
        <v>2176</v>
      </c>
      <c r="FQ11" s="27"/>
      <c r="FR11" s="28" t="n">
        <v>0.1</v>
      </c>
      <c r="FS11" s="27"/>
      <c r="FT11" s="26" t="n">
        <v>2176</v>
      </c>
      <c r="FU11" s="25"/>
      <c r="FV11" s="26" t="n">
        <v>4897</v>
      </c>
      <c r="FW11" s="27"/>
      <c r="FX11" s="28" t="n">
        <v>0.1</v>
      </c>
      <c r="FY11" s="27" t="s">
        <v>16</v>
      </c>
      <c r="FZ11" s="26" t="n">
        <v>-5092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26" t="n">
        <v>18402</v>
      </c>
      <c r="BG12" s="27"/>
      <c r="BH12" s="28" t="n">
        <v>0.2</v>
      </c>
      <c r="BI12" s="27"/>
      <c r="BJ12" s="26" t="n">
        <v>221</v>
      </c>
      <c r="BK12" s="25"/>
      <c r="BL12" s="26" t="n">
        <v>61765</v>
      </c>
      <c r="BM12" s="27"/>
      <c r="BN12" s="28" t="n">
        <v>0.9</v>
      </c>
      <c r="BO12" s="27"/>
      <c r="BP12" s="26" t="n">
        <v>3416</v>
      </c>
      <c r="BQ12" s="25"/>
      <c r="BR12" s="26" t="n">
        <v>67430</v>
      </c>
      <c r="BS12" s="27"/>
      <c r="BT12" s="28" t="n">
        <v>0.6</v>
      </c>
      <c r="BU12" s="27"/>
      <c r="BV12" s="26" t="n">
        <v>4948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26" t="n">
        <v>30657</v>
      </c>
      <c r="CK12" s="27"/>
      <c r="CL12" s="28" t="n">
        <v>0.2</v>
      </c>
      <c r="CM12" s="27"/>
      <c r="CN12" s="26" t="n">
        <v>1253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26" t="n">
        <v>12969</v>
      </c>
      <c r="DC12" s="27"/>
      <c r="DD12" s="28" t="n">
        <v>0.1</v>
      </c>
      <c r="DE12" s="27" t="s">
        <v>16</v>
      </c>
      <c r="DF12" s="26" t="n">
        <v>-757</v>
      </c>
      <c r="DG12" s="25"/>
      <c r="DH12" s="26" t="n">
        <v>25241</v>
      </c>
      <c r="DI12" s="27"/>
      <c r="DJ12" s="28" t="n">
        <v>0.4</v>
      </c>
      <c r="DK12" s="27" t="s">
        <v>16</v>
      </c>
      <c r="DL12" s="26" t="n">
        <v>-15495</v>
      </c>
      <c r="DM12" s="25"/>
      <c r="DN12" s="26" t="n">
        <v>47196</v>
      </c>
      <c r="DO12" s="27"/>
      <c r="DP12" s="28" t="n">
        <v>1.6</v>
      </c>
      <c r="DQ12" s="27" t="s">
        <v>16</v>
      </c>
      <c r="DR12" s="26" t="n">
        <v>-22339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26" t="n">
        <v>79770</v>
      </c>
      <c r="EA12" s="27"/>
      <c r="EB12" s="28" t="n">
        <v>0.8</v>
      </c>
      <c r="EC12" s="27"/>
      <c r="ED12" s="26" t="n">
        <v>16030</v>
      </c>
      <c r="EE12" s="25"/>
      <c r="EF12" s="26" t="n">
        <v>11877</v>
      </c>
      <c r="EG12" s="27"/>
      <c r="EH12" s="28" t="n">
        <v>0.1</v>
      </c>
      <c r="EI12" s="27"/>
      <c r="EJ12" s="26" t="n">
        <v>11877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 t="s">
        <v>16</v>
      </c>
      <c r="EV12" s="26" t="n">
        <v>-31206</v>
      </c>
      <c r="EW12" s="25"/>
      <c r="EX12" s="26" t="n">
        <v>61158</v>
      </c>
      <c r="EY12" s="27"/>
      <c r="EZ12" s="28" t="n">
        <v>2.1</v>
      </c>
      <c r="FA12" s="27"/>
      <c r="FB12" s="26" t="n">
        <v>44497</v>
      </c>
      <c r="FC12" s="25"/>
      <c r="FD12" s="26" t="n">
        <v>333380</v>
      </c>
      <c r="FE12" s="27"/>
      <c r="FF12" s="28" t="n">
        <v>2.7</v>
      </c>
      <c r="FG12" s="27"/>
      <c r="FH12" s="26" t="n">
        <v>204364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26" t="n">
        <v>39302</v>
      </c>
      <c r="FW12" s="27"/>
      <c r="FX12" s="28" t="n">
        <v>0.7</v>
      </c>
      <c r="FY12" s="27"/>
      <c r="FZ12" s="26" t="n">
        <v>5528</v>
      </c>
    </row>
    <row r="13" s="23" customFormat="true" ht="14.1" hidden="false" customHeight="true" outlineLevel="0" collapsed="false">
      <c r="B13" s="24" t="s">
        <v>27</v>
      </c>
      <c r="C13" s="25"/>
      <c r="D13" s="26" t="n">
        <v>9398</v>
      </c>
      <c r="E13" s="27"/>
      <c r="F13" s="28" t="n">
        <v>0.2</v>
      </c>
      <c r="G13" s="27" t="s">
        <v>16</v>
      </c>
      <c r="H13" s="26" t="n">
        <v>-7338</v>
      </c>
      <c r="I13" s="25"/>
      <c r="J13" s="26" t="n">
        <v>49125</v>
      </c>
      <c r="K13" s="27"/>
      <c r="L13" s="28" t="n">
        <v>1.5</v>
      </c>
      <c r="M13" s="27"/>
      <c r="N13" s="26" t="n">
        <v>47496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50674</v>
      </c>
      <c r="W13" s="27"/>
      <c r="X13" s="28" t="n">
        <v>1.7</v>
      </c>
      <c r="Y13" s="27"/>
      <c r="Z13" s="26" t="n">
        <v>4761</v>
      </c>
      <c r="AA13" s="25"/>
      <c r="AB13" s="26" t="n">
        <v>65505</v>
      </c>
      <c r="AC13" s="27"/>
      <c r="AD13" s="28" t="n">
        <v>2.5</v>
      </c>
      <c r="AE13" s="27"/>
      <c r="AF13" s="26" t="n">
        <v>35852</v>
      </c>
      <c r="AG13" s="25"/>
      <c r="AH13" s="35" t="s">
        <v>22</v>
      </c>
      <c r="AI13" s="27"/>
      <c r="AJ13" s="28"/>
      <c r="AK13" s="27" t="s">
        <v>16</v>
      </c>
      <c r="AL13" s="26" t="n">
        <v>-6514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26" t="n">
        <v>11986</v>
      </c>
      <c r="AU13" s="27"/>
      <c r="AV13" s="28" t="n">
        <v>0.1</v>
      </c>
      <c r="AW13" s="27" t="s">
        <v>16</v>
      </c>
      <c r="AX13" s="26" t="n">
        <v>-5428</v>
      </c>
      <c r="AY13" s="25"/>
      <c r="AZ13" s="35" t="s">
        <v>22</v>
      </c>
      <c r="BA13" s="27"/>
      <c r="BB13" s="28"/>
      <c r="BC13" s="27" t="s">
        <v>16</v>
      </c>
      <c r="BD13" s="26" t="n">
        <v>-7477</v>
      </c>
      <c r="BE13" s="25"/>
      <c r="BF13" s="26" t="n">
        <v>91131</v>
      </c>
      <c r="BG13" s="27"/>
      <c r="BH13" s="28" t="n">
        <v>1.1</v>
      </c>
      <c r="BI13" s="27"/>
      <c r="BJ13" s="26" t="n">
        <v>46628</v>
      </c>
      <c r="BK13" s="25"/>
      <c r="BL13" s="26" t="n">
        <v>104712</v>
      </c>
      <c r="BM13" s="27"/>
      <c r="BN13" s="28" t="n">
        <v>1.5</v>
      </c>
      <c r="BO13" s="27" t="s">
        <v>16</v>
      </c>
      <c r="BP13" s="26" t="n">
        <v>-13154</v>
      </c>
      <c r="BQ13" s="25"/>
      <c r="BR13" s="26" t="n">
        <v>110835</v>
      </c>
      <c r="BS13" s="27"/>
      <c r="BT13" s="28" t="n">
        <v>1</v>
      </c>
      <c r="BU13" s="27"/>
      <c r="BV13" s="26" t="n">
        <v>26549</v>
      </c>
      <c r="BW13" s="25"/>
      <c r="BX13" s="26" t="n">
        <v>20000</v>
      </c>
      <c r="BY13" s="27"/>
      <c r="BZ13" s="28" t="n">
        <v>0.8</v>
      </c>
      <c r="CA13" s="27" t="s">
        <v>16</v>
      </c>
      <c r="CB13" s="26" t="n">
        <v>-9483</v>
      </c>
      <c r="CC13" s="25"/>
      <c r="CD13" s="26" t="n">
        <v>16137</v>
      </c>
      <c r="CE13" s="27"/>
      <c r="CF13" s="28" t="n">
        <v>0.3</v>
      </c>
      <c r="CG13" s="27" t="s">
        <v>16</v>
      </c>
      <c r="CH13" s="26" t="n">
        <v>-5014</v>
      </c>
      <c r="CI13" s="25"/>
      <c r="CJ13" s="26" t="n">
        <v>287159</v>
      </c>
      <c r="CK13" s="27"/>
      <c r="CL13" s="28" t="n">
        <v>1.8</v>
      </c>
      <c r="CM13" s="27"/>
      <c r="CN13" s="26" t="n">
        <v>73814</v>
      </c>
      <c r="CO13" s="25"/>
      <c r="CP13" s="26" t="n">
        <v>4589</v>
      </c>
      <c r="CQ13" s="27"/>
      <c r="CR13" s="28" t="n">
        <v>0.2</v>
      </c>
      <c r="CS13" s="27" t="s">
        <v>16</v>
      </c>
      <c r="CT13" s="26" t="n">
        <v>-6437</v>
      </c>
      <c r="CU13" s="25"/>
      <c r="CV13" s="26" t="n">
        <v>256620</v>
      </c>
      <c r="CW13" s="27"/>
      <c r="CX13" s="28" t="n">
        <v>4.7</v>
      </c>
      <c r="CY13" s="27" t="s">
        <v>16</v>
      </c>
      <c r="CZ13" s="26" t="n">
        <v>-88298</v>
      </c>
      <c r="DA13" s="25"/>
      <c r="DB13" s="26" t="n">
        <v>199977</v>
      </c>
      <c r="DC13" s="27"/>
      <c r="DD13" s="28" t="n">
        <v>1.2</v>
      </c>
      <c r="DE13" s="27" t="s">
        <v>16</v>
      </c>
      <c r="DF13" s="26" t="n">
        <v>-82357</v>
      </c>
      <c r="DG13" s="25"/>
      <c r="DH13" s="26" t="n">
        <v>212840</v>
      </c>
      <c r="DI13" s="27"/>
      <c r="DJ13" s="28" t="n">
        <v>3.6</v>
      </c>
      <c r="DK13" s="27" t="s">
        <v>16</v>
      </c>
      <c r="DL13" s="26" t="n">
        <v>-77449</v>
      </c>
      <c r="DM13" s="25"/>
      <c r="DN13" s="26" t="n">
        <v>113291</v>
      </c>
      <c r="DO13" s="27"/>
      <c r="DP13" s="28" t="n">
        <v>3.8</v>
      </c>
      <c r="DQ13" s="27"/>
      <c r="DR13" s="26" t="n">
        <v>52</v>
      </c>
      <c r="DS13" s="25"/>
      <c r="DT13" s="26" t="n">
        <v>35349</v>
      </c>
      <c r="DU13" s="27"/>
      <c r="DV13" s="28" t="n">
        <v>1</v>
      </c>
      <c r="DW13" s="27"/>
      <c r="DX13" s="26" t="n">
        <v>22005</v>
      </c>
      <c r="DY13" s="25"/>
      <c r="DZ13" s="26" t="n">
        <v>537369</v>
      </c>
      <c r="EA13" s="27"/>
      <c r="EB13" s="28" t="n">
        <v>5.1</v>
      </c>
      <c r="EC13" s="27"/>
      <c r="ED13" s="26" t="n">
        <v>16278</v>
      </c>
      <c r="EE13" s="25"/>
      <c r="EF13" s="26" t="n">
        <v>285243</v>
      </c>
      <c r="EG13" s="27"/>
      <c r="EH13" s="28" t="n">
        <v>3.5</v>
      </c>
      <c r="EI13" s="27" t="s">
        <v>16</v>
      </c>
      <c r="EJ13" s="26" t="n">
        <v>-50671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93634</v>
      </c>
      <c r="ES13" s="27"/>
      <c r="ET13" s="28" t="n">
        <v>1.8</v>
      </c>
      <c r="EU13" s="27" t="s">
        <v>16</v>
      </c>
      <c r="EV13" s="26" t="n">
        <v>-111069</v>
      </c>
      <c r="EW13" s="25"/>
      <c r="EX13" s="26" t="n">
        <v>8090</v>
      </c>
      <c r="EY13" s="27"/>
      <c r="EZ13" s="28" t="n">
        <v>0.3</v>
      </c>
      <c r="FA13" s="27" t="s">
        <v>16</v>
      </c>
      <c r="FB13" s="26" t="n">
        <v>-33022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26" t="n">
        <v>48473</v>
      </c>
      <c r="FQ13" s="27"/>
      <c r="FR13" s="28" t="n">
        <v>3</v>
      </c>
      <c r="FS13" s="27"/>
      <c r="FT13" s="26" t="n">
        <v>11020</v>
      </c>
      <c r="FU13" s="25"/>
      <c r="FV13" s="26" t="n">
        <v>86430</v>
      </c>
      <c r="FW13" s="27"/>
      <c r="FX13" s="28" t="n">
        <v>1.4</v>
      </c>
      <c r="FY13" s="27"/>
      <c r="FZ13" s="26" t="n">
        <v>9131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1770</v>
      </c>
      <c r="BS15" s="27"/>
      <c r="BT15" s="28" t="n">
        <v>0</v>
      </c>
      <c r="BU15" s="27"/>
      <c r="BV15" s="26" t="n">
        <v>705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25641</v>
      </c>
      <c r="CK15" s="27"/>
      <c r="CL15" s="28" t="n">
        <v>0.2</v>
      </c>
      <c r="CM15" s="27"/>
      <c r="CN15" s="26" t="n">
        <v>3425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87</v>
      </c>
      <c r="DC15" s="27"/>
      <c r="DD15" s="28" t="n">
        <v>0</v>
      </c>
      <c r="DE15" s="27" t="s">
        <v>16</v>
      </c>
      <c r="DF15" s="26" t="n">
        <v>-26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26" t="n">
        <v>3444</v>
      </c>
      <c r="EA15" s="27"/>
      <c r="EB15" s="28" t="n">
        <v>0</v>
      </c>
      <c r="EC15" s="27" t="s">
        <v>16</v>
      </c>
      <c r="ED15" s="26" t="n">
        <v>-912</v>
      </c>
      <c r="EE15" s="25"/>
      <c r="EF15" s="26" t="n">
        <v>497</v>
      </c>
      <c r="EG15" s="27"/>
      <c r="EH15" s="28" t="n">
        <v>0</v>
      </c>
      <c r="EI15" s="27" t="s">
        <v>16</v>
      </c>
      <c r="EJ15" s="26" t="n">
        <v>-47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4113</v>
      </c>
      <c r="FE15" s="27"/>
      <c r="FF15" s="28" t="n">
        <v>0</v>
      </c>
      <c r="FG15" s="27" t="s">
        <v>16</v>
      </c>
      <c r="FH15" s="26" t="n">
        <v>-1915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74600</v>
      </c>
      <c r="E16" s="27"/>
      <c r="F16" s="28" t="n">
        <v>5</v>
      </c>
      <c r="G16" s="27"/>
      <c r="H16" s="26" t="n">
        <v>44600</v>
      </c>
      <c r="I16" s="25"/>
      <c r="J16" s="26" t="n">
        <v>320441</v>
      </c>
      <c r="K16" s="27"/>
      <c r="L16" s="28" t="n">
        <v>10.1</v>
      </c>
      <c r="M16" s="27"/>
      <c r="N16" s="26" t="n">
        <v>53107</v>
      </c>
      <c r="O16" s="25"/>
      <c r="P16" s="26" t="n">
        <v>52295</v>
      </c>
      <c r="Q16" s="27"/>
      <c r="R16" s="28" t="n">
        <v>2.4</v>
      </c>
      <c r="S16" s="27"/>
      <c r="T16" s="26" t="n">
        <v>50395</v>
      </c>
      <c r="U16" s="25"/>
      <c r="V16" s="26" t="n">
        <v>80082</v>
      </c>
      <c r="W16" s="27"/>
      <c r="X16" s="28" t="n">
        <v>2.6</v>
      </c>
      <c r="Y16" s="27" t="s">
        <v>16</v>
      </c>
      <c r="Z16" s="26" t="n">
        <v>-3717</v>
      </c>
      <c r="AA16" s="25"/>
      <c r="AB16" s="26" t="n">
        <v>13505</v>
      </c>
      <c r="AC16" s="27"/>
      <c r="AD16" s="28" t="n">
        <v>0.5</v>
      </c>
      <c r="AE16" s="27" t="s">
        <v>16</v>
      </c>
      <c r="AF16" s="26" t="n">
        <v>-2628</v>
      </c>
      <c r="AG16" s="25"/>
      <c r="AH16" s="26" t="n">
        <v>56552</v>
      </c>
      <c r="AI16" s="27"/>
      <c r="AJ16" s="28" t="n">
        <v>1.6</v>
      </c>
      <c r="AK16" s="27"/>
      <c r="AL16" s="26" t="n">
        <v>14148</v>
      </c>
      <c r="AM16" s="25"/>
      <c r="AN16" s="26" t="n">
        <v>905</v>
      </c>
      <c r="AO16" s="27"/>
      <c r="AP16" s="28" t="n">
        <v>0.1</v>
      </c>
      <c r="AQ16" s="27" t="s">
        <v>16</v>
      </c>
      <c r="AR16" s="26" t="n">
        <v>-5031</v>
      </c>
      <c r="AS16" s="25"/>
      <c r="AT16" s="26" t="n">
        <v>285901</v>
      </c>
      <c r="AU16" s="27"/>
      <c r="AV16" s="28" t="n">
        <v>3.3</v>
      </c>
      <c r="AW16" s="27"/>
      <c r="AX16" s="26" t="n">
        <v>169258</v>
      </c>
      <c r="AY16" s="25"/>
      <c r="AZ16" s="26" t="n">
        <v>2806</v>
      </c>
      <c r="BA16" s="27"/>
      <c r="BB16" s="28" t="n">
        <v>0</v>
      </c>
      <c r="BC16" s="27"/>
      <c r="BD16" s="26" t="n">
        <v>802</v>
      </c>
      <c r="BE16" s="25"/>
      <c r="BF16" s="26" t="n">
        <v>481744</v>
      </c>
      <c r="BG16" s="27"/>
      <c r="BH16" s="28" t="n">
        <v>5.7</v>
      </c>
      <c r="BI16" s="27"/>
      <c r="BJ16" s="26" t="n">
        <v>64402</v>
      </c>
      <c r="BK16" s="25"/>
      <c r="BL16" s="26" t="n">
        <v>276937</v>
      </c>
      <c r="BM16" s="27"/>
      <c r="BN16" s="28" t="n">
        <v>4</v>
      </c>
      <c r="BO16" s="27"/>
      <c r="BP16" s="26" t="n">
        <v>47363</v>
      </c>
      <c r="BQ16" s="25"/>
      <c r="BR16" s="26" t="n">
        <v>938779</v>
      </c>
      <c r="BS16" s="27"/>
      <c r="BT16" s="28" t="n">
        <v>8.6</v>
      </c>
      <c r="BU16" s="27"/>
      <c r="BV16" s="26" t="n">
        <v>152654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26" t="n">
        <v>11890</v>
      </c>
      <c r="CE16" s="27"/>
      <c r="CF16" s="28" t="n">
        <v>0.3</v>
      </c>
      <c r="CG16" s="27"/>
      <c r="CH16" s="26" t="n">
        <v>957</v>
      </c>
      <c r="CI16" s="25"/>
      <c r="CJ16" s="26" t="n">
        <v>522514</v>
      </c>
      <c r="CK16" s="27"/>
      <c r="CL16" s="28" t="n">
        <v>3.3</v>
      </c>
      <c r="CM16" s="27"/>
      <c r="CN16" s="26" t="n">
        <v>147684</v>
      </c>
      <c r="CO16" s="25"/>
      <c r="CP16" s="26" t="n">
        <v>21490</v>
      </c>
      <c r="CQ16" s="27"/>
      <c r="CR16" s="28" t="n">
        <v>0.8</v>
      </c>
      <c r="CS16" s="27"/>
      <c r="CT16" s="26" t="n">
        <v>2901</v>
      </c>
      <c r="CU16" s="25"/>
      <c r="CV16" s="26" t="n">
        <v>28359</v>
      </c>
      <c r="CW16" s="27"/>
      <c r="CX16" s="28" t="n">
        <v>0.5</v>
      </c>
      <c r="CY16" s="27" t="s">
        <v>16</v>
      </c>
      <c r="CZ16" s="26" t="n">
        <v>-15207</v>
      </c>
      <c r="DA16" s="25"/>
      <c r="DB16" s="26" t="n">
        <v>460420</v>
      </c>
      <c r="DC16" s="27"/>
      <c r="DD16" s="28" t="n">
        <v>2.7</v>
      </c>
      <c r="DE16" s="27" t="s">
        <v>16</v>
      </c>
      <c r="DF16" s="26" t="n">
        <v>-49710</v>
      </c>
      <c r="DG16" s="25"/>
      <c r="DH16" s="26" t="n">
        <v>389137</v>
      </c>
      <c r="DI16" s="27"/>
      <c r="DJ16" s="28" t="n">
        <v>6.5</v>
      </c>
      <c r="DK16" s="27" t="s">
        <v>16</v>
      </c>
      <c r="DL16" s="26" t="n">
        <v>-44177</v>
      </c>
      <c r="DM16" s="25"/>
      <c r="DN16" s="26" t="n">
        <v>10020</v>
      </c>
      <c r="DO16" s="27"/>
      <c r="DP16" s="28" t="n">
        <v>0.3</v>
      </c>
      <c r="DQ16" s="27"/>
      <c r="DR16" s="26" t="n">
        <v>9980</v>
      </c>
      <c r="DS16" s="25"/>
      <c r="DT16" s="26" t="n">
        <v>207485</v>
      </c>
      <c r="DU16" s="27"/>
      <c r="DV16" s="28" t="n">
        <v>5.9</v>
      </c>
      <c r="DW16" s="27" t="s">
        <v>16</v>
      </c>
      <c r="DX16" s="26" t="n">
        <v>-14580</v>
      </c>
      <c r="DY16" s="25"/>
      <c r="DZ16" s="26" t="n">
        <v>785947</v>
      </c>
      <c r="EA16" s="27"/>
      <c r="EB16" s="28" t="n">
        <v>7.5</v>
      </c>
      <c r="EC16" s="27"/>
      <c r="ED16" s="26" t="n">
        <v>148056</v>
      </c>
      <c r="EE16" s="25"/>
      <c r="EF16" s="26" t="n">
        <v>547987</v>
      </c>
      <c r="EG16" s="27"/>
      <c r="EH16" s="28" t="n">
        <v>6.8</v>
      </c>
      <c r="EI16" s="27"/>
      <c r="EJ16" s="26" t="n">
        <v>170770</v>
      </c>
      <c r="EK16" s="25"/>
      <c r="EL16" s="26" t="n">
        <v>1902</v>
      </c>
      <c r="EM16" s="27"/>
      <c r="EN16" s="28" t="n">
        <v>0.4</v>
      </c>
      <c r="EO16" s="27"/>
      <c r="EP16" s="26" t="n">
        <v>3</v>
      </c>
      <c r="EQ16" s="25"/>
      <c r="ER16" s="26" t="n">
        <v>1033</v>
      </c>
      <c r="ES16" s="27"/>
      <c r="ET16" s="28" t="n">
        <v>0</v>
      </c>
      <c r="EU16" s="27" t="s">
        <v>16</v>
      </c>
      <c r="EV16" s="26" t="n">
        <v>-1365</v>
      </c>
      <c r="EW16" s="25"/>
      <c r="EX16" s="26" t="n">
        <v>217183</v>
      </c>
      <c r="EY16" s="27"/>
      <c r="EZ16" s="28" t="n">
        <v>7.4</v>
      </c>
      <c r="FA16" s="27"/>
      <c r="FB16" s="26" t="n">
        <v>39752</v>
      </c>
      <c r="FC16" s="25"/>
      <c r="FD16" s="26" t="n">
        <v>671333</v>
      </c>
      <c r="FE16" s="27"/>
      <c r="FF16" s="28" t="n">
        <v>5.4</v>
      </c>
      <c r="FG16" s="27"/>
      <c r="FH16" s="26" t="n">
        <v>388494</v>
      </c>
      <c r="FI16" s="25"/>
      <c r="FJ16" s="35" t="s">
        <v>22</v>
      </c>
      <c r="FK16" s="27"/>
      <c r="FL16" s="28"/>
      <c r="FM16" s="27" t="s">
        <v>16</v>
      </c>
      <c r="FN16" s="26" t="n">
        <v>-740</v>
      </c>
      <c r="FO16" s="25"/>
      <c r="FP16" s="26" t="n">
        <v>67472</v>
      </c>
      <c r="FQ16" s="27"/>
      <c r="FR16" s="28" t="n">
        <v>4.2</v>
      </c>
      <c r="FS16" s="27" t="s">
        <v>16</v>
      </c>
      <c r="FT16" s="26" t="n">
        <v>-158</v>
      </c>
      <c r="FU16" s="25"/>
      <c r="FV16" s="26" t="n">
        <v>274337</v>
      </c>
      <c r="FW16" s="27"/>
      <c r="FX16" s="28" t="n">
        <v>4.6</v>
      </c>
      <c r="FY16" s="27"/>
      <c r="FZ16" s="26" t="n">
        <v>66442</v>
      </c>
    </row>
    <row r="17" s="23" customFormat="true" ht="14.1" hidden="false" customHeight="true" outlineLevel="0" collapsed="false">
      <c r="B17" s="24" t="s">
        <v>39</v>
      </c>
      <c r="C17" s="25"/>
      <c r="D17" s="26" t="n">
        <v>65</v>
      </c>
      <c r="E17" s="27"/>
      <c r="F17" s="28" t="n">
        <v>0</v>
      </c>
      <c r="G17" s="27" t="s">
        <v>16</v>
      </c>
      <c r="H17" s="26" t="n">
        <v>-674</v>
      </c>
      <c r="I17" s="25"/>
      <c r="J17" s="26" t="n">
        <v>32</v>
      </c>
      <c r="K17" s="27"/>
      <c r="L17" s="28" t="n">
        <v>0</v>
      </c>
      <c r="M17" s="27" t="s">
        <v>16</v>
      </c>
      <c r="N17" s="26" t="n">
        <v>-27</v>
      </c>
      <c r="O17" s="25"/>
      <c r="P17" s="26" t="n">
        <v>5</v>
      </c>
      <c r="Q17" s="27"/>
      <c r="R17" s="28" t="n">
        <v>0</v>
      </c>
      <c r="S17" s="27" t="s">
        <v>16</v>
      </c>
      <c r="T17" s="26" t="n">
        <v>-1</v>
      </c>
      <c r="U17" s="25"/>
      <c r="V17" s="26" t="n">
        <v>51</v>
      </c>
      <c r="W17" s="27"/>
      <c r="X17" s="28" t="n">
        <v>0</v>
      </c>
      <c r="Y17" s="27" t="s">
        <v>16</v>
      </c>
      <c r="Z17" s="26" t="n">
        <v>-219</v>
      </c>
      <c r="AA17" s="25"/>
      <c r="AB17" s="26" t="n">
        <v>29</v>
      </c>
      <c r="AC17" s="27"/>
      <c r="AD17" s="28" t="n">
        <v>0</v>
      </c>
      <c r="AE17" s="27" t="s">
        <v>16</v>
      </c>
      <c r="AF17" s="26" t="n">
        <v>-32</v>
      </c>
      <c r="AG17" s="25"/>
      <c r="AH17" s="26" t="n">
        <v>4</v>
      </c>
      <c r="AI17" s="27"/>
      <c r="AJ17" s="28" t="n">
        <v>0</v>
      </c>
      <c r="AK17" s="27"/>
      <c r="AL17" s="26" t="n">
        <v>4</v>
      </c>
      <c r="AM17" s="25"/>
      <c r="AN17" s="35" t="s">
        <v>22</v>
      </c>
      <c r="AO17" s="27"/>
      <c r="AP17" s="28"/>
      <c r="AQ17" s="27" t="s">
        <v>16</v>
      </c>
      <c r="AR17" s="26" t="n">
        <v>0</v>
      </c>
      <c r="AS17" s="25"/>
      <c r="AT17" s="26" t="n">
        <v>116</v>
      </c>
      <c r="AU17" s="27"/>
      <c r="AV17" s="28" t="n">
        <v>0</v>
      </c>
      <c r="AW17" s="27" t="s">
        <v>16</v>
      </c>
      <c r="AX17" s="26" t="n">
        <v>-223</v>
      </c>
      <c r="AY17" s="25"/>
      <c r="AZ17" s="26" t="n">
        <v>153</v>
      </c>
      <c r="BA17" s="27"/>
      <c r="BB17" s="28" t="n">
        <v>0</v>
      </c>
      <c r="BC17" s="27"/>
      <c r="BD17" s="26" t="n">
        <v>26</v>
      </c>
      <c r="BE17" s="25"/>
      <c r="BF17" s="26" t="n">
        <v>381</v>
      </c>
      <c r="BG17" s="27"/>
      <c r="BH17" s="28" t="n">
        <v>0</v>
      </c>
      <c r="BI17" s="27"/>
      <c r="BJ17" s="26" t="n">
        <v>14</v>
      </c>
      <c r="BK17" s="25"/>
      <c r="BL17" s="26" t="n">
        <v>251</v>
      </c>
      <c r="BM17" s="27"/>
      <c r="BN17" s="28" t="n">
        <v>0</v>
      </c>
      <c r="BO17" s="27" t="s">
        <v>16</v>
      </c>
      <c r="BP17" s="26" t="n">
        <v>-35</v>
      </c>
      <c r="BQ17" s="25"/>
      <c r="BR17" s="26" t="n">
        <v>1689</v>
      </c>
      <c r="BS17" s="27"/>
      <c r="BT17" s="28" t="n">
        <v>0</v>
      </c>
      <c r="BU17" s="27"/>
      <c r="BV17" s="26" t="n">
        <v>1338</v>
      </c>
      <c r="BW17" s="25"/>
      <c r="BX17" s="26" t="n">
        <v>75</v>
      </c>
      <c r="BY17" s="27"/>
      <c r="BZ17" s="28" t="n">
        <v>0</v>
      </c>
      <c r="CA17" s="27" t="s">
        <v>16</v>
      </c>
      <c r="CB17" s="26" t="n">
        <v>-89</v>
      </c>
      <c r="CC17" s="25"/>
      <c r="CD17" s="26" t="n">
        <v>358</v>
      </c>
      <c r="CE17" s="27"/>
      <c r="CF17" s="28" t="n">
        <v>0</v>
      </c>
      <c r="CG17" s="27"/>
      <c r="CH17" s="26" t="n">
        <v>159</v>
      </c>
      <c r="CI17" s="25"/>
      <c r="CJ17" s="26" t="n">
        <v>834</v>
      </c>
      <c r="CK17" s="27"/>
      <c r="CL17" s="28" t="n">
        <v>0</v>
      </c>
      <c r="CM17" s="27"/>
      <c r="CN17" s="26" t="n">
        <v>107</v>
      </c>
      <c r="CO17" s="25"/>
      <c r="CP17" s="26" t="n">
        <v>56</v>
      </c>
      <c r="CQ17" s="27"/>
      <c r="CR17" s="28" t="n">
        <v>0</v>
      </c>
      <c r="CS17" s="27" t="s">
        <v>16</v>
      </c>
      <c r="CT17" s="26" t="n">
        <v>-9</v>
      </c>
      <c r="CU17" s="25"/>
      <c r="CV17" s="26" t="n">
        <v>232</v>
      </c>
      <c r="CW17" s="27"/>
      <c r="CX17" s="28" t="n">
        <v>0</v>
      </c>
      <c r="CY17" s="27" t="s">
        <v>16</v>
      </c>
      <c r="CZ17" s="26" t="n">
        <v>-301</v>
      </c>
      <c r="DA17" s="25"/>
      <c r="DB17" s="26" t="n">
        <v>228</v>
      </c>
      <c r="DC17" s="27"/>
      <c r="DD17" s="28" t="n">
        <v>0</v>
      </c>
      <c r="DE17" s="27" t="s">
        <v>16</v>
      </c>
      <c r="DF17" s="26" t="n">
        <v>-166</v>
      </c>
      <c r="DG17" s="25"/>
      <c r="DH17" s="26" t="n">
        <v>173</v>
      </c>
      <c r="DI17" s="27"/>
      <c r="DJ17" s="28" t="n">
        <v>0</v>
      </c>
      <c r="DK17" s="27" t="s">
        <v>16</v>
      </c>
      <c r="DL17" s="26" t="n">
        <v>-286</v>
      </c>
      <c r="DM17" s="25"/>
      <c r="DN17" s="26" t="n">
        <v>116</v>
      </c>
      <c r="DO17" s="27"/>
      <c r="DP17" s="28" t="n">
        <v>0</v>
      </c>
      <c r="DQ17" s="27" t="s">
        <v>16</v>
      </c>
      <c r="DR17" s="26" t="n">
        <v>-179</v>
      </c>
      <c r="DS17" s="25"/>
      <c r="DT17" s="26" t="n">
        <v>631</v>
      </c>
      <c r="DU17" s="27"/>
      <c r="DV17" s="28" t="n">
        <v>0</v>
      </c>
      <c r="DW17" s="27" t="s">
        <v>16</v>
      </c>
      <c r="DX17" s="26" t="n">
        <v>-306</v>
      </c>
      <c r="DY17" s="25"/>
      <c r="DZ17" s="26" t="n">
        <v>544</v>
      </c>
      <c r="EA17" s="27"/>
      <c r="EB17" s="28" t="n">
        <v>0</v>
      </c>
      <c r="EC17" s="27" t="s">
        <v>16</v>
      </c>
      <c r="ED17" s="26" t="n">
        <v>-1489</v>
      </c>
      <c r="EE17" s="25"/>
      <c r="EF17" s="26" t="n">
        <v>47</v>
      </c>
      <c r="EG17" s="27"/>
      <c r="EH17" s="28" t="n">
        <v>0</v>
      </c>
      <c r="EI17" s="27" t="s">
        <v>16</v>
      </c>
      <c r="EJ17" s="26" t="n">
        <v>-8</v>
      </c>
      <c r="EK17" s="25"/>
      <c r="EL17" s="26" t="n">
        <v>0</v>
      </c>
      <c r="EM17" s="27"/>
      <c r="EN17" s="28" t="n">
        <v>0</v>
      </c>
      <c r="EO17" s="27"/>
      <c r="EP17" s="26" t="n">
        <v>0</v>
      </c>
      <c r="EQ17" s="25"/>
      <c r="ER17" s="26" t="n">
        <v>12</v>
      </c>
      <c r="ES17" s="27"/>
      <c r="ET17" s="28" t="n">
        <v>0</v>
      </c>
      <c r="EU17" s="27" t="s">
        <v>16</v>
      </c>
      <c r="EV17" s="26" t="n">
        <v>-2</v>
      </c>
      <c r="EW17" s="25"/>
      <c r="EX17" s="26" t="n">
        <v>195</v>
      </c>
      <c r="EY17" s="27"/>
      <c r="EZ17" s="28" t="n">
        <v>0</v>
      </c>
      <c r="FA17" s="27"/>
      <c r="FB17" s="26" t="n">
        <v>5</v>
      </c>
      <c r="FC17" s="25"/>
      <c r="FD17" s="26" t="n">
        <v>623</v>
      </c>
      <c r="FE17" s="27"/>
      <c r="FF17" s="28" t="n">
        <v>0</v>
      </c>
      <c r="FG17" s="27"/>
      <c r="FH17" s="26" t="n">
        <v>81</v>
      </c>
      <c r="FI17" s="25"/>
      <c r="FJ17" s="26" t="n">
        <v>3</v>
      </c>
      <c r="FK17" s="27"/>
      <c r="FL17" s="28" t="n">
        <v>0</v>
      </c>
      <c r="FM17" s="27" t="s">
        <v>16</v>
      </c>
      <c r="FN17" s="26" t="n">
        <v>-13</v>
      </c>
      <c r="FO17" s="25"/>
      <c r="FP17" s="26" t="n">
        <v>1</v>
      </c>
      <c r="FQ17" s="27"/>
      <c r="FR17" s="28" t="n">
        <v>0</v>
      </c>
      <c r="FS17" s="27" t="s">
        <v>16</v>
      </c>
      <c r="FT17" s="26" t="n">
        <v>-1</v>
      </c>
      <c r="FU17" s="25"/>
      <c r="FV17" s="26" t="n">
        <v>453</v>
      </c>
      <c r="FW17" s="27"/>
      <c r="FX17" s="28" t="n">
        <v>0</v>
      </c>
      <c r="FY17" s="27" t="s">
        <v>16</v>
      </c>
      <c r="FZ17" s="26" t="n">
        <v>-216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50000</v>
      </c>
      <c r="BG19" s="27"/>
      <c r="BH19" s="28" t="n">
        <v>0.6</v>
      </c>
      <c r="BI19" s="27"/>
      <c r="BJ19" s="26" t="n">
        <v>2000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5000</v>
      </c>
      <c r="BS19" s="27"/>
      <c r="BT19" s="28" t="n">
        <v>0</v>
      </c>
      <c r="BU19" s="27"/>
      <c r="BV19" s="26" t="n">
        <v>0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26" t="n">
        <v>115229</v>
      </c>
      <c r="CK19" s="27"/>
      <c r="CL19" s="28" t="n">
        <v>0.7</v>
      </c>
      <c r="CM19" s="27" t="s">
        <v>16</v>
      </c>
      <c r="CN19" s="26" t="n">
        <v>-1349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35" t="s">
        <v>22</v>
      </c>
      <c r="DI19" s="27"/>
      <c r="DJ19" s="28"/>
      <c r="DK19" s="27"/>
      <c r="DL19" s="35" t="s">
        <v>22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33914</v>
      </c>
      <c r="FE19" s="27"/>
      <c r="FF19" s="28" t="n">
        <v>0.3</v>
      </c>
      <c r="FG19" s="27" t="s">
        <v>16</v>
      </c>
      <c r="FH19" s="26" t="n">
        <v>-1530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 t="s">
        <v>16</v>
      </c>
      <c r="AF20" s="26" t="n">
        <v>-11099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 t="s">
        <v>16</v>
      </c>
      <c r="BJ20" s="26" t="n">
        <v>-22198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26" t="n">
        <v>32649</v>
      </c>
      <c r="FE20" s="27"/>
      <c r="FF20" s="28" t="n">
        <v>0.3</v>
      </c>
      <c r="FG20" s="27" t="s">
        <v>16</v>
      </c>
      <c r="FH20" s="26" t="n">
        <v>-648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26" t="n">
        <v>969</v>
      </c>
      <c r="BA21" s="27"/>
      <c r="BB21" s="28" t="n">
        <v>0</v>
      </c>
      <c r="BC21" s="27"/>
      <c r="BD21" s="26" t="n">
        <v>932</v>
      </c>
      <c r="BE21" s="25"/>
      <c r="BF21" s="26" t="n">
        <v>4899</v>
      </c>
      <c r="BG21" s="27"/>
      <c r="BH21" s="28" t="n">
        <v>0.1</v>
      </c>
      <c r="BI21" s="27"/>
      <c r="BJ21" s="26" t="n">
        <v>2915</v>
      </c>
      <c r="BK21" s="25"/>
      <c r="BL21" s="26" t="n">
        <v>374</v>
      </c>
      <c r="BM21" s="27"/>
      <c r="BN21" s="28" t="n">
        <v>0</v>
      </c>
      <c r="BO21" s="27"/>
      <c r="BP21" s="26" t="n">
        <v>374</v>
      </c>
      <c r="BQ21" s="25"/>
      <c r="BR21" s="26" t="n">
        <v>1199</v>
      </c>
      <c r="BS21" s="27"/>
      <c r="BT21" s="28" t="n">
        <v>0</v>
      </c>
      <c r="BU21" s="27"/>
      <c r="BV21" s="26" t="n">
        <v>633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26" t="n">
        <v>1043</v>
      </c>
      <c r="CE21" s="27"/>
      <c r="CF21" s="28" t="n">
        <v>0</v>
      </c>
      <c r="CG21" s="27"/>
      <c r="CH21" s="26" t="n">
        <v>1043</v>
      </c>
      <c r="CI21" s="25"/>
      <c r="CJ21" s="26" t="n">
        <v>2790</v>
      </c>
      <c r="CK21" s="27"/>
      <c r="CL21" s="28" t="n">
        <v>0</v>
      </c>
      <c r="CM21" s="27"/>
      <c r="CN21" s="26" t="n">
        <v>407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 t="s">
        <v>16</v>
      </c>
      <c r="CZ21" s="26" t="n">
        <v>-245</v>
      </c>
      <c r="DA21" s="25"/>
      <c r="DB21" s="26" t="n">
        <v>4825</v>
      </c>
      <c r="DC21" s="27"/>
      <c r="DD21" s="28" t="n">
        <v>0</v>
      </c>
      <c r="DE21" s="27"/>
      <c r="DF21" s="26" t="n">
        <v>4825</v>
      </c>
      <c r="DG21" s="25"/>
      <c r="DH21" s="26" t="n">
        <v>126</v>
      </c>
      <c r="DI21" s="27"/>
      <c r="DJ21" s="28" t="n">
        <v>0</v>
      </c>
      <c r="DK21" s="27"/>
      <c r="DL21" s="26" t="n">
        <v>126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26" t="n">
        <v>534</v>
      </c>
      <c r="EG21" s="27"/>
      <c r="EH21" s="28" t="n">
        <v>0</v>
      </c>
      <c r="EI21" s="27"/>
      <c r="EJ21" s="26" t="n">
        <v>534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26" t="n">
        <v>129</v>
      </c>
      <c r="ES21" s="27"/>
      <c r="ET21" s="28" t="n">
        <v>0</v>
      </c>
      <c r="EU21" s="27"/>
      <c r="EV21" s="26" t="n">
        <v>39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26" t="n">
        <v>229</v>
      </c>
      <c r="FE21" s="27"/>
      <c r="FF21" s="28" t="n">
        <v>0</v>
      </c>
      <c r="FG21" s="27" t="s">
        <v>16</v>
      </c>
      <c r="FH21" s="26" t="n">
        <v>-14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26" t="n">
        <v>980</v>
      </c>
      <c r="FW21" s="27"/>
      <c r="FX21" s="28" t="n">
        <v>0</v>
      </c>
      <c r="FY21" s="27"/>
      <c r="FZ21" s="26" t="n">
        <v>980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5036</v>
      </c>
      <c r="E22" s="27"/>
      <c r="F22" s="28" t="n">
        <v>0.8</v>
      </c>
      <c r="G22" s="27"/>
      <c r="H22" s="26" t="n">
        <v>19775</v>
      </c>
      <c r="I22" s="25"/>
      <c r="J22" s="26" t="n">
        <v>39126</v>
      </c>
      <c r="K22" s="27"/>
      <c r="L22" s="28" t="n">
        <v>1.2</v>
      </c>
      <c r="M22" s="27"/>
      <c r="N22" s="26" t="n">
        <v>25374</v>
      </c>
      <c r="O22" s="25"/>
      <c r="P22" s="26" t="n">
        <v>12246</v>
      </c>
      <c r="Q22" s="27"/>
      <c r="R22" s="28" t="n">
        <v>0.6</v>
      </c>
      <c r="S22" s="27"/>
      <c r="T22" s="26" t="n">
        <v>1887</v>
      </c>
      <c r="U22" s="25"/>
      <c r="V22" s="26" t="n">
        <v>11915</v>
      </c>
      <c r="W22" s="27"/>
      <c r="X22" s="28" t="n">
        <v>0.4</v>
      </c>
      <c r="Y22" s="27" t="s">
        <v>16</v>
      </c>
      <c r="Z22" s="26" t="n">
        <v>-364</v>
      </c>
      <c r="AA22" s="25"/>
      <c r="AB22" s="26" t="n">
        <v>16790</v>
      </c>
      <c r="AC22" s="27"/>
      <c r="AD22" s="28" t="n">
        <v>0.6</v>
      </c>
      <c r="AE22" s="27"/>
      <c r="AF22" s="26" t="n">
        <v>101</v>
      </c>
      <c r="AG22" s="25"/>
      <c r="AH22" s="26" t="n">
        <v>29245</v>
      </c>
      <c r="AI22" s="27"/>
      <c r="AJ22" s="28" t="n">
        <v>0.8</v>
      </c>
      <c r="AK22" s="27"/>
      <c r="AL22" s="26" t="n">
        <v>8238</v>
      </c>
      <c r="AM22" s="25"/>
      <c r="AN22" s="26" t="n">
        <v>7401</v>
      </c>
      <c r="AO22" s="27"/>
      <c r="AP22" s="28" t="n">
        <v>0.9</v>
      </c>
      <c r="AQ22" s="27"/>
      <c r="AR22" s="26" t="n">
        <v>3129</v>
      </c>
      <c r="AS22" s="25"/>
      <c r="AT22" s="26" t="n">
        <v>77058</v>
      </c>
      <c r="AU22" s="27"/>
      <c r="AV22" s="28" t="n">
        <v>0.9</v>
      </c>
      <c r="AW22" s="27"/>
      <c r="AX22" s="26" t="n">
        <v>33058</v>
      </c>
      <c r="AY22" s="25"/>
      <c r="AZ22" s="26" t="n">
        <v>28225</v>
      </c>
      <c r="BA22" s="27"/>
      <c r="BB22" s="28" t="n">
        <v>0.5</v>
      </c>
      <c r="BC22" s="27" t="s">
        <v>16</v>
      </c>
      <c r="BD22" s="26" t="n">
        <v>-1517</v>
      </c>
      <c r="BE22" s="25"/>
      <c r="BF22" s="26" t="n">
        <v>47657</v>
      </c>
      <c r="BG22" s="27"/>
      <c r="BH22" s="28" t="n">
        <v>0.6</v>
      </c>
      <c r="BI22" s="27" t="s">
        <v>16</v>
      </c>
      <c r="BJ22" s="26" t="n">
        <v>-2238</v>
      </c>
      <c r="BK22" s="25"/>
      <c r="BL22" s="26" t="n">
        <v>44121</v>
      </c>
      <c r="BM22" s="27"/>
      <c r="BN22" s="28" t="n">
        <v>0.6</v>
      </c>
      <c r="BO22" s="27"/>
      <c r="BP22" s="26" t="n">
        <v>175</v>
      </c>
      <c r="BQ22" s="25"/>
      <c r="BR22" s="26" t="n">
        <v>59415</v>
      </c>
      <c r="BS22" s="27"/>
      <c r="BT22" s="28" t="n">
        <v>0.5</v>
      </c>
      <c r="BU22" s="27" t="s">
        <v>16</v>
      </c>
      <c r="BV22" s="26" t="n">
        <v>-4560</v>
      </c>
      <c r="BW22" s="25"/>
      <c r="BX22" s="26" t="n">
        <v>9656</v>
      </c>
      <c r="BY22" s="27"/>
      <c r="BZ22" s="28" t="n">
        <v>0.4</v>
      </c>
      <c r="CA22" s="27" t="s">
        <v>16</v>
      </c>
      <c r="CB22" s="26" t="n">
        <v>-1145</v>
      </c>
      <c r="CC22" s="25"/>
      <c r="CD22" s="26" t="n">
        <v>19954</v>
      </c>
      <c r="CE22" s="27"/>
      <c r="CF22" s="28" t="n">
        <v>0.4</v>
      </c>
      <c r="CG22" s="27" t="s">
        <v>16</v>
      </c>
      <c r="CH22" s="26" t="n">
        <v>-4565</v>
      </c>
      <c r="CI22" s="25"/>
      <c r="CJ22" s="26" t="n">
        <v>195755</v>
      </c>
      <c r="CK22" s="27"/>
      <c r="CL22" s="28" t="n">
        <v>1.3</v>
      </c>
      <c r="CM22" s="27"/>
      <c r="CN22" s="26" t="n">
        <v>52538</v>
      </c>
      <c r="CO22" s="25"/>
      <c r="CP22" s="26" t="n">
        <v>22823</v>
      </c>
      <c r="CQ22" s="27"/>
      <c r="CR22" s="28" t="n">
        <v>0.8</v>
      </c>
      <c r="CS22" s="27"/>
      <c r="CT22" s="26" t="n">
        <v>6975</v>
      </c>
      <c r="CU22" s="25"/>
      <c r="CV22" s="26" t="n">
        <v>34630</v>
      </c>
      <c r="CW22" s="27"/>
      <c r="CX22" s="28" t="n">
        <v>0.6</v>
      </c>
      <c r="CY22" s="27"/>
      <c r="CZ22" s="26" t="n">
        <v>10231</v>
      </c>
      <c r="DA22" s="25"/>
      <c r="DB22" s="26" t="n">
        <v>183538</v>
      </c>
      <c r="DC22" s="27"/>
      <c r="DD22" s="28" t="n">
        <v>1.1</v>
      </c>
      <c r="DE22" s="27"/>
      <c r="DF22" s="26" t="n">
        <v>54782</v>
      </c>
      <c r="DG22" s="25"/>
      <c r="DH22" s="26" t="n">
        <v>38828</v>
      </c>
      <c r="DI22" s="27"/>
      <c r="DJ22" s="28" t="n">
        <v>0.6</v>
      </c>
      <c r="DK22" s="27" t="s">
        <v>16</v>
      </c>
      <c r="DL22" s="26" t="n">
        <v>-3003</v>
      </c>
      <c r="DM22" s="25"/>
      <c r="DN22" s="26" t="n">
        <v>47499</v>
      </c>
      <c r="DO22" s="27"/>
      <c r="DP22" s="28" t="n">
        <v>1.6</v>
      </c>
      <c r="DQ22" s="27"/>
      <c r="DR22" s="26" t="n">
        <v>22660</v>
      </c>
      <c r="DS22" s="25"/>
      <c r="DT22" s="26" t="n">
        <v>24902</v>
      </c>
      <c r="DU22" s="27"/>
      <c r="DV22" s="28" t="n">
        <v>0.7</v>
      </c>
      <c r="DW22" s="27"/>
      <c r="DX22" s="26" t="n">
        <v>7736</v>
      </c>
      <c r="DY22" s="25"/>
      <c r="DZ22" s="26" t="n">
        <v>128242</v>
      </c>
      <c r="EA22" s="27"/>
      <c r="EB22" s="28" t="n">
        <v>1.2</v>
      </c>
      <c r="EC22" s="27"/>
      <c r="ED22" s="26" t="n">
        <v>30450</v>
      </c>
      <c r="EE22" s="25"/>
      <c r="EF22" s="26" t="n">
        <v>54034</v>
      </c>
      <c r="EG22" s="27"/>
      <c r="EH22" s="28" t="n">
        <v>0.7</v>
      </c>
      <c r="EI22" s="27"/>
      <c r="EJ22" s="26" t="n">
        <v>35940</v>
      </c>
      <c r="EK22" s="25"/>
      <c r="EL22" s="26" t="n">
        <v>3205</v>
      </c>
      <c r="EM22" s="27"/>
      <c r="EN22" s="28" t="n">
        <v>0.6</v>
      </c>
      <c r="EO22" s="27"/>
      <c r="EP22" s="26" t="n">
        <v>1806</v>
      </c>
      <c r="EQ22" s="25"/>
      <c r="ER22" s="26" t="n">
        <v>42495</v>
      </c>
      <c r="ES22" s="27"/>
      <c r="ET22" s="28" t="n">
        <v>0.8</v>
      </c>
      <c r="EU22" s="27"/>
      <c r="EV22" s="26" t="n">
        <v>20642</v>
      </c>
      <c r="EW22" s="25"/>
      <c r="EX22" s="26" t="n">
        <v>30109</v>
      </c>
      <c r="EY22" s="27"/>
      <c r="EZ22" s="28" t="n">
        <v>1</v>
      </c>
      <c r="FA22" s="27"/>
      <c r="FB22" s="26" t="n">
        <v>14665</v>
      </c>
      <c r="FC22" s="25"/>
      <c r="FD22" s="26" t="n">
        <v>111646</v>
      </c>
      <c r="FE22" s="27"/>
      <c r="FF22" s="28" t="n">
        <v>0.9</v>
      </c>
      <c r="FG22" s="27"/>
      <c r="FH22" s="26" t="n">
        <v>11024</v>
      </c>
      <c r="FI22" s="25"/>
      <c r="FJ22" s="26" t="n">
        <v>15663</v>
      </c>
      <c r="FK22" s="27"/>
      <c r="FL22" s="28" t="n">
        <v>0.4</v>
      </c>
      <c r="FM22" s="27" t="s">
        <v>16</v>
      </c>
      <c r="FN22" s="26" t="n">
        <v>-5336</v>
      </c>
      <c r="FO22" s="25"/>
      <c r="FP22" s="26" t="n">
        <v>6961</v>
      </c>
      <c r="FQ22" s="27"/>
      <c r="FR22" s="28" t="n">
        <v>0.4</v>
      </c>
      <c r="FS22" s="27"/>
      <c r="FT22" s="26" t="n">
        <v>460</v>
      </c>
      <c r="FU22" s="25"/>
      <c r="FV22" s="26" t="n">
        <v>61627</v>
      </c>
      <c r="FW22" s="27"/>
      <c r="FX22" s="28" t="n">
        <v>1</v>
      </c>
      <c r="FY22" s="27" t="s">
        <v>16</v>
      </c>
      <c r="FZ22" s="26" t="n">
        <v>-4579</v>
      </c>
    </row>
    <row r="23" s="23" customFormat="true" ht="14.1" hidden="false" customHeight="true" outlineLevel="0" collapsed="false">
      <c r="B23" s="24" t="s">
        <v>49</v>
      </c>
      <c r="C23" s="25"/>
      <c r="D23" s="35" t="s">
        <v>22</v>
      </c>
      <c r="E23" s="27"/>
      <c r="F23" s="28"/>
      <c r="G23" s="27"/>
      <c r="H23" s="35" t="s">
        <v>22</v>
      </c>
      <c r="I23" s="25"/>
      <c r="J23" s="26" t="n">
        <v>586</v>
      </c>
      <c r="K23" s="27"/>
      <c r="L23" s="28" t="n">
        <v>0</v>
      </c>
      <c r="M23" s="27" t="s">
        <v>16</v>
      </c>
      <c r="N23" s="26" t="n">
        <v>-25</v>
      </c>
      <c r="O23" s="25"/>
      <c r="P23" s="26" t="n">
        <v>719</v>
      </c>
      <c r="Q23" s="27"/>
      <c r="R23" s="28" t="n">
        <v>0</v>
      </c>
      <c r="S23" s="27" t="s">
        <v>16</v>
      </c>
      <c r="T23" s="26" t="n">
        <v>-262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35" t="s">
        <v>22</v>
      </c>
      <c r="AI23" s="27"/>
      <c r="AJ23" s="28"/>
      <c r="AK23" s="27"/>
      <c r="AL23" s="35" t="s">
        <v>22</v>
      </c>
      <c r="AM23" s="25"/>
      <c r="AN23" s="35" t="s">
        <v>22</v>
      </c>
      <c r="AO23" s="27"/>
      <c r="AP23" s="28"/>
      <c r="AQ23" s="27"/>
      <c r="AR23" s="35" t="s">
        <v>22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35" t="s">
        <v>22</v>
      </c>
      <c r="BM23" s="27"/>
      <c r="BN23" s="28"/>
      <c r="BO23" s="27"/>
      <c r="BP23" s="35" t="s">
        <v>22</v>
      </c>
      <c r="BQ23" s="25"/>
      <c r="BR23" s="35" t="s">
        <v>22</v>
      </c>
      <c r="BS23" s="27"/>
      <c r="BT23" s="28"/>
      <c r="BU23" s="27"/>
      <c r="BV23" s="35" t="s">
        <v>22</v>
      </c>
      <c r="BW23" s="25"/>
      <c r="BX23" s="26" t="n">
        <v>803</v>
      </c>
      <c r="BY23" s="27"/>
      <c r="BZ23" s="28" t="n">
        <v>0</v>
      </c>
      <c r="CA23" s="27" t="s">
        <v>16</v>
      </c>
      <c r="CB23" s="26" t="n">
        <v>-26</v>
      </c>
      <c r="CC23" s="25"/>
      <c r="CD23" s="26" t="n">
        <v>1133</v>
      </c>
      <c r="CE23" s="27"/>
      <c r="CF23" s="28" t="n">
        <v>0</v>
      </c>
      <c r="CG23" s="27" t="s">
        <v>16</v>
      </c>
      <c r="CH23" s="26" t="n">
        <v>-15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500</v>
      </c>
      <c r="CW23" s="27"/>
      <c r="CX23" s="28" t="n">
        <v>0</v>
      </c>
      <c r="CY23" s="27" t="s">
        <v>16</v>
      </c>
      <c r="CZ23" s="26" t="n">
        <v>-155</v>
      </c>
      <c r="DA23" s="25"/>
      <c r="DB23" s="26" t="n">
        <v>3602</v>
      </c>
      <c r="DC23" s="27"/>
      <c r="DD23" s="28" t="n">
        <v>0</v>
      </c>
      <c r="DE23" s="27"/>
      <c r="DF23" s="26" t="n">
        <v>41</v>
      </c>
      <c r="DG23" s="25"/>
      <c r="DH23" s="26" t="n">
        <v>1317</v>
      </c>
      <c r="DI23" s="27"/>
      <c r="DJ23" s="28" t="n">
        <v>0</v>
      </c>
      <c r="DK23" s="27" t="s">
        <v>16</v>
      </c>
      <c r="DL23" s="26" t="n">
        <v>-93</v>
      </c>
      <c r="DM23" s="25"/>
      <c r="DN23" s="26" t="n">
        <v>736</v>
      </c>
      <c r="DO23" s="27"/>
      <c r="DP23" s="28" t="n">
        <v>0</v>
      </c>
      <c r="DQ23" s="27" t="s">
        <v>16</v>
      </c>
      <c r="DR23" s="26" t="n">
        <v>-39</v>
      </c>
      <c r="DS23" s="25"/>
      <c r="DT23" s="26" t="n">
        <v>1051</v>
      </c>
      <c r="DU23" s="27"/>
      <c r="DV23" s="28" t="n">
        <v>0</v>
      </c>
      <c r="DW23" s="27" t="s">
        <v>16</v>
      </c>
      <c r="DX23" s="26" t="n">
        <v>-205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97</v>
      </c>
      <c r="EM23" s="27"/>
      <c r="EN23" s="28" t="n">
        <v>0</v>
      </c>
      <c r="EO23" s="27" t="s">
        <v>16</v>
      </c>
      <c r="EP23" s="26" t="n">
        <v>-5</v>
      </c>
      <c r="EQ23" s="25"/>
      <c r="ER23" s="26" t="n">
        <v>789</v>
      </c>
      <c r="ES23" s="27"/>
      <c r="ET23" s="28" t="n">
        <v>0</v>
      </c>
      <c r="EU23" s="27" t="s">
        <v>16</v>
      </c>
      <c r="EV23" s="26" t="n">
        <v>-7</v>
      </c>
      <c r="EW23" s="25"/>
      <c r="EX23" s="26" t="n">
        <v>228</v>
      </c>
      <c r="EY23" s="27"/>
      <c r="EZ23" s="28" t="n">
        <v>0</v>
      </c>
      <c r="FA23" s="27"/>
      <c r="FB23" s="26" t="n">
        <v>0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491</v>
      </c>
      <c r="FK23" s="27"/>
      <c r="FL23" s="28" t="n">
        <v>0</v>
      </c>
      <c r="FM23" s="27"/>
      <c r="FN23" s="26" t="n">
        <v>9</v>
      </c>
      <c r="FO23" s="25"/>
      <c r="FP23" s="26" t="n">
        <v>468</v>
      </c>
      <c r="FQ23" s="27"/>
      <c r="FR23" s="28" t="n">
        <v>0</v>
      </c>
      <c r="FS23" s="27" t="s">
        <v>16</v>
      </c>
      <c r="FT23" s="26" t="n">
        <v>-7</v>
      </c>
      <c r="FU23" s="25"/>
      <c r="FV23" s="26" t="n">
        <v>1787</v>
      </c>
      <c r="FW23" s="27"/>
      <c r="FX23" s="28" t="n">
        <v>0</v>
      </c>
      <c r="FY23" s="27" t="s">
        <v>16</v>
      </c>
      <c r="FZ23" s="26" t="n">
        <v>-41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22</v>
      </c>
      <c r="K24" s="27"/>
      <c r="L24" s="28" t="n">
        <v>0</v>
      </c>
      <c r="M24" s="27"/>
      <c r="N24" s="26" t="n">
        <v>8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26" t="n">
        <v>20</v>
      </c>
      <c r="W24" s="27"/>
      <c r="X24" s="28" t="n">
        <v>0</v>
      </c>
      <c r="Y24" s="27"/>
      <c r="Z24" s="26" t="n">
        <v>0</v>
      </c>
      <c r="AA24" s="25"/>
      <c r="AB24" s="26" t="n">
        <v>22</v>
      </c>
      <c r="AC24" s="27"/>
      <c r="AD24" s="28" t="n">
        <v>0</v>
      </c>
      <c r="AE24" s="27" t="s">
        <v>16</v>
      </c>
      <c r="AF24" s="26" t="n">
        <v>-3</v>
      </c>
      <c r="AG24" s="25"/>
      <c r="AH24" s="26" t="n">
        <v>25</v>
      </c>
      <c r="AI24" s="27"/>
      <c r="AJ24" s="28" t="n">
        <v>0</v>
      </c>
      <c r="AK24" s="27"/>
      <c r="AL24" s="26" t="n">
        <v>0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81</v>
      </c>
      <c r="AU24" s="27"/>
      <c r="AV24" s="28" t="n">
        <v>0</v>
      </c>
      <c r="AW24" s="27"/>
      <c r="AX24" s="26" t="n">
        <v>0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61</v>
      </c>
      <c r="BG24" s="27"/>
      <c r="BH24" s="28" t="n">
        <v>0</v>
      </c>
      <c r="BI24" s="27"/>
      <c r="BJ24" s="26" t="n">
        <v>13</v>
      </c>
      <c r="BK24" s="25"/>
      <c r="BL24" s="26" t="n">
        <v>108</v>
      </c>
      <c r="BM24" s="27"/>
      <c r="BN24" s="28" t="n">
        <v>0</v>
      </c>
      <c r="BO24" s="27" t="s">
        <v>16</v>
      </c>
      <c r="BP24" s="26" t="n">
        <v>-13</v>
      </c>
      <c r="BQ24" s="25"/>
      <c r="BR24" s="26" t="n">
        <v>121</v>
      </c>
      <c r="BS24" s="27"/>
      <c r="BT24" s="28" t="n">
        <v>0</v>
      </c>
      <c r="BU24" s="27" t="s">
        <v>16</v>
      </c>
      <c r="BV24" s="26" t="n">
        <v>-34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11</v>
      </c>
      <c r="CE24" s="27"/>
      <c r="CF24" s="28" t="n">
        <v>0</v>
      </c>
      <c r="CG24" s="27"/>
      <c r="CH24" s="26" t="n">
        <v>2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26" t="n">
        <v>169</v>
      </c>
      <c r="CW24" s="27"/>
      <c r="CX24" s="28" t="n">
        <v>0</v>
      </c>
      <c r="CY24" s="27"/>
      <c r="CZ24" s="26" t="n">
        <v>21</v>
      </c>
      <c r="DA24" s="25"/>
      <c r="DB24" s="26" t="n">
        <v>33</v>
      </c>
      <c r="DC24" s="27"/>
      <c r="DD24" s="28" t="n">
        <v>0</v>
      </c>
      <c r="DE24" s="27" t="s">
        <v>16</v>
      </c>
      <c r="DF24" s="26" t="n">
        <v>-8</v>
      </c>
      <c r="DG24" s="25"/>
      <c r="DH24" s="26" t="n">
        <v>81</v>
      </c>
      <c r="DI24" s="27"/>
      <c r="DJ24" s="28" t="n">
        <v>0</v>
      </c>
      <c r="DK24" s="27" t="s">
        <v>16</v>
      </c>
      <c r="DL24" s="26" t="n">
        <v>-7</v>
      </c>
      <c r="DM24" s="25"/>
      <c r="DN24" s="26" t="n">
        <v>25</v>
      </c>
      <c r="DO24" s="27"/>
      <c r="DP24" s="28" t="n">
        <v>0</v>
      </c>
      <c r="DQ24" s="27"/>
      <c r="DR24" s="26" t="n">
        <v>0</v>
      </c>
      <c r="DS24" s="25"/>
      <c r="DT24" s="26" t="n">
        <v>33</v>
      </c>
      <c r="DU24" s="27"/>
      <c r="DV24" s="28" t="n">
        <v>0</v>
      </c>
      <c r="DW24" s="27" t="s">
        <v>16</v>
      </c>
      <c r="DX24" s="26" t="n">
        <v>-11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8</v>
      </c>
      <c r="EY24" s="27"/>
      <c r="EZ24" s="28" t="n">
        <v>0</v>
      </c>
      <c r="FA24" s="27"/>
      <c r="FB24" s="26" t="n">
        <v>0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35</v>
      </c>
      <c r="FK24" s="27"/>
      <c r="FL24" s="28" t="n">
        <v>0</v>
      </c>
      <c r="FM24" s="27"/>
      <c r="FN24" s="26" t="n">
        <v>35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7073</v>
      </c>
      <c r="E25" s="27"/>
      <c r="F25" s="28" t="n">
        <v>0.1</v>
      </c>
      <c r="G25" s="27"/>
      <c r="H25" s="26" t="n">
        <v>2575</v>
      </c>
      <c r="I25" s="25"/>
      <c r="J25" s="26" t="n">
        <v>106</v>
      </c>
      <c r="K25" s="27"/>
      <c r="L25" s="28" t="n">
        <v>0</v>
      </c>
      <c r="M25" s="27" t="s">
        <v>16</v>
      </c>
      <c r="N25" s="26" t="n">
        <v>-80</v>
      </c>
      <c r="O25" s="25"/>
      <c r="P25" s="26" t="n">
        <v>522</v>
      </c>
      <c r="Q25" s="27"/>
      <c r="R25" s="28" t="n">
        <v>0</v>
      </c>
      <c r="S25" s="27" t="s">
        <v>16</v>
      </c>
      <c r="T25" s="26" t="n">
        <v>-4440</v>
      </c>
      <c r="U25" s="25"/>
      <c r="V25" s="26" t="n">
        <v>2858</v>
      </c>
      <c r="W25" s="27"/>
      <c r="X25" s="28" t="n">
        <v>0.1</v>
      </c>
      <c r="Y25" s="27"/>
      <c r="Z25" s="26" t="n">
        <v>192</v>
      </c>
      <c r="AA25" s="25"/>
      <c r="AB25" s="26" t="n">
        <v>468</v>
      </c>
      <c r="AC25" s="27"/>
      <c r="AD25" s="28" t="n">
        <v>0</v>
      </c>
      <c r="AE25" s="27"/>
      <c r="AF25" s="26" t="n">
        <v>415</v>
      </c>
      <c r="AG25" s="25"/>
      <c r="AH25" s="26" t="n">
        <v>2483</v>
      </c>
      <c r="AI25" s="27"/>
      <c r="AJ25" s="28" t="n">
        <v>0.1</v>
      </c>
      <c r="AK25" s="27"/>
      <c r="AL25" s="26" t="n">
        <v>350</v>
      </c>
      <c r="AM25" s="25"/>
      <c r="AN25" s="26" t="n">
        <v>15</v>
      </c>
      <c r="AO25" s="27"/>
      <c r="AP25" s="28" t="n">
        <v>0</v>
      </c>
      <c r="AQ25" s="27"/>
      <c r="AR25" s="26" t="n">
        <v>2</v>
      </c>
      <c r="AS25" s="25"/>
      <c r="AT25" s="26" t="n">
        <v>25539</v>
      </c>
      <c r="AU25" s="27"/>
      <c r="AV25" s="28" t="n">
        <v>0.3</v>
      </c>
      <c r="AW25" s="27"/>
      <c r="AX25" s="26" t="n">
        <v>1637</v>
      </c>
      <c r="AY25" s="25"/>
      <c r="AZ25" s="26" t="n">
        <v>6331</v>
      </c>
      <c r="BA25" s="27"/>
      <c r="BB25" s="28" t="n">
        <v>0.1</v>
      </c>
      <c r="BC25" s="27" t="s">
        <v>16</v>
      </c>
      <c r="BD25" s="26" t="n">
        <v>-402</v>
      </c>
      <c r="BE25" s="25"/>
      <c r="BF25" s="26" t="n">
        <v>10521</v>
      </c>
      <c r="BG25" s="27"/>
      <c r="BH25" s="28" t="n">
        <v>0.1</v>
      </c>
      <c r="BI25" s="27"/>
      <c r="BJ25" s="26" t="n">
        <v>5673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8633</v>
      </c>
      <c r="BS25" s="27"/>
      <c r="BT25" s="28" t="n">
        <v>0.1</v>
      </c>
      <c r="BU25" s="27"/>
      <c r="BV25" s="26" t="n">
        <v>1285</v>
      </c>
      <c r="BW25" s="25"/>
      <c r="BX25" s="26" t="n">
        <v>910</v>
      </c>
      <c r="BY25" s="27"/>
      <c r="BZ25" s="28" t="n">
        <v>0</v>
      </c>
      <c r="CA25" s="27" t="s">
        <v>16</v>
      </c>
      <c r="CB25" s="26" t="n">
        <v>-822</v>
      </c>
      <c r="CC25" s="25"/>
      <c r="CD25" s="26" t="n">
        <v>3452</v>
      </c>
      <c r="CE25" s="27"/>
      <c r="CF25" s="28" t="n">
        <v>0.1</v>
      </c>
      <c r="CG25" s="27" t="s">
        <v>16</v>
      </c>
      <c r="CH25" s="26" t="n">
        <v>-90</v>
      </c>
      <c r="CI25" s="25"/>
      <c r="CJ25" s="26" t="n">
        <v>1655</v>
      </c>
      <c r="CK25" s="27"/>
      <c r="CL25" s="28" t="n">
        <v>0</v>
      </c>
      <c r="CM25" s="27" t="s">
        <v>16</v>
      </c>
      <c r="CN25" s="26" t="n">
        <v>-394</v>
      </c>
      <c r="CO25" s="25"/>
      <c r="CP25" s="26" t="n">
        <v>8356</v>
      </c>
      <c r="CQ25" s="27"/>
      <c r="CR25" s="28" t="n">
        <v>0.3</v>
      </c>
      <c r="CS25" s="27"/>
      <c r="CT25" s="26" t="n">
        <v>415</v>
      </c>
      <c r="CU25" s="25"/>
      <c r="CV25" s="26" t="n">
        <v>65</v>
      </c>
      <c r="CW25" s="27"/>
      <c r="CX25" s="28" t="n">
        <v>0</v>
      </c>
      <c r="CY25" s="27"/>
      <c r="CZ25" s="26" t="n">
        <v>0</v>
      </c>
      <c r="DA25" s="25"/>
      <c r="DB25" s="26" t="n">
        <v>476</v>
      </c>
      <c r="DC25" s="27"/>
      <c r="DD25" s="28" t="n">
        <v>0</v>
      </c>
      <c r="DE25" s="27"/>
      <c r="DF25" s="26" t="n">
        <v>49</v>
      </c>
      <c r="DG25" s="25"/>
      <c r="DH25" s="26" t="n">
        <v>6858</v>
      </c>
      <c r="DI25" s="27"/>
      <c r="DJ25" s="28" t="n">
        <v>0.1</v>
      </c>
      <c r="DK25" s="27"/>
      <c r="DL25" s="26" t="n">
        <v>107</v>
      </c>
      <c r="DM25" s="25"/>
      <c r="DN25" s="26" t="n">
        <v>1731</v>
      </c>
      <c r="DO25" s="27"/>
      <c r="DP25" s="28" t="n">
        <v>0.1</v>
      </c>
      <c r="DQ25" s="27"/>
      <c r="DR25" s="26" t="n">
        <v>631</v>
      </c>
      <c r="DS25" s="25"/>
      <c r="DT25" s="35" t="s">
        <v>22</v>
      </c>
      <c r="DU25" s="27"/>
      <c r="DV25" s="28"/>
      <c r="DW25" s="27" t="s">
        <v>16</v>
      </c>
      <c r="DX25" s="26" t="n">
        <v>-236</v>
      </c>
      <c r="DY25" s="25"/>
      <c r="DZ25" s="26" t="n">
        <v>12494</v>
      </c>
      <c r="EA25" s="27"/>
      <c r="EB25" s="28" t="n">
        <v>0.1</v>
      </c>
      <c r="EC25" s="27"/>
      <c r="ED25" s="26" t="n">
        <v>126</v>
      </c>
      <c r="EE25" s="25"/>
      <c r="EF25" s="26" t="n">
        <v>4808</v>
      </c>
      <c r="EG25" s="27"/>
      <c r="EH25" s="28" t="n">
        <v>0.1</v>
      </c>
      <c r="EI25" s="27"/>
      <c r="EJ25" s="26" t="n">
        <v>2617</v>
      </c>
      <c r="EK25" s="25"/>
      <c r="EL25" s="26" t="n">
        <v>445</v>
      </c>
      <c r="EM25" s="27"/>
      <c r="EN25" s="28" t="n">
        <v>0.1</v>
      </c>
      <c r="EO25" s="27" t="s">
        <v>16</v>
      </c>
      <c r="EP25" s="26" t="n">
        <v>-12</v>
      </c>
      <c r="EQ25" s="25"/>
      <c r="ER25" s="26" t="n">
        <v>14796</v>
      </c>
      <c r="ES25" s="27"/>
      <c r="ET25" s="28" t="n">
        <v>0.3</v>
      </c>
      <c r="EU25" s="27"/>
      <c r="EV25" s="26" t="n">
        <v>210</v>
      </c>
      <c r="EW25" s="25"/>
      <c r="EX25" s="26" t="n">
        <v>5405</v>
      </c>
      <c r="EY25" s="27"/>
      <c r="EZ25" s="28" t="n">
        <v>0.2</v>
      </c>
      <c r="FA25" s="27"/>
      <c r="FB25" s="26" t="n">
        <v>112</v>
      </c>
      <c r="FC25" s="25"/>
      <c r="FD25" s="26" t="n">
        <v>19515</v>
      </c>
      <c r="FE25" s="27"/>
      <c r="FF25" s="28" t="n">
        <v>0.2</v>
      </c>
      <c r="FG25" s="27" t="s">
        <v>16</v>
      </c>
      <c r="FH25" s="26" t="n">
        <v>-599</v>
      </c>
      <c r="FI25" s="25"/>
      <c r="FJ25" s="26" t="n">
        <v>275</v>
      </c>
      <c r="FK25" s="27"/>
      <c r="FL25" s="28" t="n">
        <v>0</v>
      </c>
      <c r="FM25" s="27" t="s">
        <v>16</v>
      </c>
      <c r="FN25" s="26" t="n">
        <v>-20</v>
      </c>
      <c r="FO25" s="25"/>
      <c r="FP25" s="26" t="n">
        <v>933</v>
      </c>
      <c r="FQ25" s="27"/>
      <c r="FR25" s="28" t="n">
        <v>0.1</v>
      </c>
      <c r="FS25" s="27"/>
      <c r="FT25" s="26" t="n">
        <v>168</v>
      </c>
      <c r="FU25" s="25"/>
      <c r="FV25" s="26" t="n">
        <v>3604</v>
      </c>
      <c r="FW25" s="27"/>
      <c r="FX25" s="28" t="n">
        <v>0.1</v>
      </c>
      <c r="FY25" s="27"/>
      <c r="FZ25" s="26" t="n">
        <v>105</v>
      </c>
    </row>
    <row r="26" s="23" customFormat="true" ht="14.1" hidden="false" customHeight="true" outlineLevel="0" collapsed="false">
      <c r="B26" s="24" t="s">
        <v>52</v>
      </c>
      <c r="C26" s="25"/>
      <c r="D26" s="26" t="n">
        <v>111</v>
      </c>
      <c r="E26" s="27"/>
      <c r="F26" s="28" t="n">
        <v>0</v>
      </c>
      <c r="G26" s="27"/>
      <c r="H26" s="26" t="n">
        <v>8</v>
      </c>
      <c r="I26" s="25"/>
      <c r="J26" s="26" t="n">
        <v>13</v>
      </c>
      <c r="K26" s="27"/>
      <c r="L26" s="28" t="n">
        <v>0</v>
      </c>
      <c r="M26" s="27" t="s">
        <v>16</v>
      </c>
      <c r="N26" s="26" t="n">
        <v>-1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24</v>
      </c>
      <c r="W26" s="27"/>
      <c r="X26" s="28" t="n">
        <v>0</v>
      </c>
      <c r="Y26" s="27"/>
      <c r="Z26" s="26" t="n">
        <v>3</v>
      </c>
      <c r="AA26" s="25"/>
      <c r="AB26" s="26" t="n">
        <v>9</v>
      </c>
      <c r="AC26" s="27"/>
      <c r="AD26" s="28" t="n">
        <v>0</v>
      </c>
      <c r="AE26" s="27"/>
      <c r="AF26" s="26" t="n">
        <v>1</v>
      </c>
      <c r="AG26" s="25"/>
      <c r="AH26" s="26" t="n">
        <v>24</v>
      </c>
      <c r="AI26" s="27"/>
      <c r="AJ26" s="28" t="n">
        <v>0</v>
      </c>
      <c r="AK26" s="27"/>
      <c r="AL26" s="26" t="n">
        <v>6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26</v>
      </c>
      <c r="AU26" s="27"/>
      <c r="AV26" s="28" t="n">
        <v>0</v>
      </c>
      <c r="AW26" s="27" t="s">
        <v>16</v>
      </c>
      <c r="AX26" s="26" t="n">
        <v>-3</v>
      </c>
      <c r="AY26" s="25"/>
      <c r="AZ26" s="35" t="s">
        <v>22</v>
      </c>
      <c r="BA26" s="27"/>
      <c r="BB26" s="28"/>
      <c r="BC26" s="27"/>
      <c r="BD26" s="35" t="s">
        <v>22</v>
      </c>
      <c r="BE26" s="25"/>
      <c r="BF26" s="26" t="n">
        <v>288</v>
      </c>
      <c r="BG26" s="27"/>
      <c r="BH26" s="28" t="n">
        <v>0</v>
      </c>
      <c r="BI26" s="27" t="s">
        <v>16</v>
      </c>
      <c r="BJ26" s="26" t="n">
        <v>-102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16</v>
      </c>
      <c r="BS26" s="27"/>
      <c r="BT26" s="28" t="n">
        <v>0</v>
      </c>
      <c r="BU26" s="27" t="s">
        <v>16</v>
      </c>
      <c r="BV26" s="26" t="n">
        <v>-8</v>
      </c>
      <c r="BW26" s="25"/>
      <c r="BX26" s="26" t="n">
        <v>9</v>
      </c>
      <c r="BY26" s="27"/>
      <c r="BZ26" s="28" t="n">
        <v>0</v>
      </c>
      <c r="CA26" s="27" t="s">
        <v>16</v>
      </c>
      <c r="CB26" s="26" t="n">
        <v>-1</v>
      </c>
      <c r="CC26" s="25"/>
      <c r="CD26" s="26" t="n">
        <v>39</v>
      </c>
      <c r="CE26" s="27"/>
      <c r="CF26" s="28" t="n">
        <v>0</v>
      </c>
      <c r="CG26" s="27"/>
      <c r="CH26" s="26" t="n">
        <v>9</v>
      </c>
      <c r="CI26" s="25"/>
      <c r="CJ26" s="26" t="n">
        <v>192</v>
      </c>
      <c r="CK26" s="27"/>
      <c r="CL26" s="28" t="n">
        <v>0</v>
      </c>
      <c r="CM26" s="27"/>
      <c r="CN26" s="26" t="n">
        <v>37</v>
      </c>
      <c r="CO26" s="25"/>
      <c r="CP26" s="26" t="n">
        <v>63</v>
      </c>
      <c r="CQ26" s="27"/>
      <c r="CR26" s="28" t="n">
        <v>0</v>
      </c>
      <c r="CS26" s="27"/>
      <c r="CT26" s="26" t="n">
        <v>1</v>
      </c>
      <c r="CU26" s="25"/>
      <c r="CV26" s="26" t="n">
        <v>4</v>
      </c>
      <c r="CW26" s="27"/>
      <c r="CX26" s="28" t="n">
        <v>0</v>
      </c>
      <c r="CY26" s="27" t="s">
        <v>16</v>
      </c>
      <c r="CZ26" s="26" t="n">
        <v>-16</v>
      </c>
      <c r="DA26" s="25"/>
      <c r="DB26" s="35" t="s">
        <v>22</v>
      </c>
      <c r="DC26" s="27"/>
      <c r="DD26" s="28"/>
      <c r="DE26" s="27"/>
      <c r="DF26" s="35" t="s">
        <v>22</v>
      </c>
      <c r="DG26" s="25"/>
      <c r="DH26" s="26" t="n">
        <v>21</v>
      </c>
      <c r="DI26" s="27"/>
      <c r="DJ26" s="28" t="n">
        <v>0</v>
      </c>
      <c r="DK26" s="27" t="s">
        <v>16</v>
      </c>
      <c r="DL26" s="26" t="n">
        <v>-8</v>
      </c>
      <c r="DM26" s="25"/>
      <c r="DN26" s="26" t="n">
        <v>11</v>
      </c>
      <c r="DO26" s="27"/>
      <c r="DP26" s="28" t="n">
        <v>0</v>
      </c>
      <c r="DQ26" s="27" t="s">
        <v>16</v>
      </c>
      <c r="DR26" s="26" t="n">
        <v>-1</v>
      </c>
      <c r="DS26" s="25"/>
      <c r="DT26" s="26" t="n">
        <v>10</v>
      </c>
      <c r="DU26" s="27"/>
      <c r="DV26" s="28" t="n">
        <v>0</v>
      </c>
      <c r="DW26" s="27" t="s">
        <v>16</v>
      </c>
      <c r="DX26" s="26" t="n">
        <v>-1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26" t="n">
        <v>45</v>
      </c>
      <c r="EG26" s="27"/>
      <c r="EH26" s="28" t="n">
        <v>0</v>
      </c>
      <c r="EI26" s="27"/>
      <c r="EJ26" s="26" t="n">
        <v>1</v>
      </c>
      <c r="EK26" s="25"/>
      <c r="EL26" s="26" t="n">
        <v>2</v>
      </c>
      <c r="EM26" s="27"/>
      <c r="EN26" s="28" t="n">
        <v>0</v>
      </c>
      <c r="EO26" s="27" t="s">
        <v>16</v>
      </c>
      <c r="EP26" s="26" t="n">
        <v>-6</v>
      </c>
      <c r="EQ26" s="25"/>
      <c r="ER26" s="26" t="n">
        <v>28</v>
      </c>
      <c r="ES26" s="27"/>
      <c r="ET26" s="28" t="n">
        <v>0</v>
      </c>
      <c r="EU26" s="27" t="s">
        <v>16</v>
      </c>
      <c r="EV26" s="26" t="n">
        <v>-3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401</v>
      </c>
      <c r="FE26" s="27"/>
      <c r="FF26" s="28" t="n">
        <v>0</v>
      </c>
      <c r="FG26" s="27"/>
      <c r="FH26" s="26" t="n">
        <v>52</v>
      </c>
      <c r="FI26" s="25"/>
      <c r="FJ26" s="26" t="n">
        <v>270</v>
      </c>
      <c r="FK26" s="27"/>
      <c r="FL26" s="28" t="n">
        <v>0</v>
      </c>
      <c r="FM26" s="27"/>
      <c r="FN26" s="26" t="n">
        <v>24</v>
      </c>
      <c r="FO26" s="25"/>
      <c r="FP26" s="26" t="n">
        <v>57</v>
      </c>
      <c r="FQ26" s="27"/>
      <c r="FR26" s="28" t="n">
        <v>0</v>
      </c>
      <c r="FS26" s="27" t="s">
        <v>16</v>
      </c>
      <c r="FT26" s="26" t="n">
        <v>-6</v>
      </c>
      <c r="FU26" s="25"/>
      <c r="FV26" s="26" t="n">
        <v>39</v>
      </c>
      <c r="FW26" s="27"/>
      <c r="FX26" s="28" t="n">
        <v>0</v>
      </c>
      <c r="FY26" s="27"/>
      <c r="FZ26" s="26" t="n">
        <v>9</v>
      </c>
    </row>
    <row r="27" s="23" customFormat="true" ht="14.1" hidden="false" customHeight="true" outlineLevel="0" collapsed="false">
      <c r="B27" s="24" t="s">
        <v>53</v>
      </c>
      <c r="C27" s="25"/>
      <c r="D27" s="26" t="n">
        <v>826</v>
      </c>
      <c r="E27" s="27"/>
      <c r="F27" s="28" t="n">
        <v>0</v>
      </c>
      <c r="G27" s="27" t="s">
        <v>16</v>
      </c>
      <c r="H27" s="26" t="n">
        <v>-172</v>
      </c>
      <c r="I27" s="25"/>
      <c r="J27" s="26" t="n">
        <v>547</v>
      </c>
      <c r="K27" s="27"/>
      <c r="L27" s="28" t="n">
        <v>0</v>
      </c>
      <c r="M27" s="27" t="s">
        <v>16</v>
      </c>
      <c r="N27" s="26" t="n">
        <v>-158</v>
      </c>
      <c r="O27" s="25"/>
      <c r="P27" s="26" t="n">
        <v>1030</v>
      </c>
      <c r="Q27" s="27"/>
      <c r="R27" s="28" t="n">
        <v>0</v>
      </c>
      <c r="S27" s="27" t="s">
        <v>16</v>
      </c>
      <c r="T27" s="26" t="n">
        <v>-177</v>
      </c>
      <c r="U27" s="25"/>
      <c r="V27" s="26" t="n">
        <v>1458</v>
      </c>
      <c r="W27" s="27"/>
      <c r="X27" s="28" t="n">
        <v>0</v>
      </c>
      <c r="Y27" s="27"/>
      <c r="Z27" s="26" t="n">
        <v>93</v>
      </c>
      <c r="AA27" s="25"/>
      <c r="AB27" s="26" t="n">
        <v>681</v>
      </c>
      <c r="AC27" s="27"/>
      <c r="AD27" s="28" t="n">
        <v>0</v>
      </c>
      <c r="AE27" s="27"/>
      <c r="AF27" s="26" t="n">
        <v>89</v>
      </c>
      <c r="AG27" s="25"/>
      <c r="AH27" s="26" t="n">
        <v>648</v>
      </c>
      <c r="AI27" s="27"/>
      <c r="AJ27" s="28" t="n">
        <v>0</v>
      </c>
      <c r="AK27" s="27"/>
      <c r="AL27" s="26" t="n">
        <v>8</v>
      </c>
      <c r="AM27" s="25"/>
      <c r="AN27" s="26" t="n">
        <v>196</v>
      </c>
      <c r="AO27" s="27"/>
      <c r="AP27" s="28" t="n">
        <v>0</v>
      </c>
      <c r="AQ27" s="27" t="s">
        <v>16</v>
      </c>
      <c r="AR27" s="26" t="n">
        <v>-15</v>
      </c>
      <c r="AS27" s="25"/>
      <c r="AT27" s="26" t="n">
        <v>1932</v>
      </c>
      <c r="AU27" s="27"/>
      <c r="AV27" s="28" t="n">
        <v>0</v>
      </c>
      <c r="AW27" s="27" t="s">
        <v>16</v>
      </c>
      <c r="AX27" s="26" t="n">
        <v>-64</v>
      </c>
      <c r="AY27" s="25"/>
      <c r="AZ27" s="26" t="n">
        <v>1109</v>
      </c>
      <c r="BA27" s="27"/>
      <c r="BB27" s="28" t="n">
        <v>0</v>
      </c>
      <c r="BC27" s="27" t="s">
        <v>16</v>
      </c>
      <c r="BD27" s="26" t="n">
        <v>-159</v>
      </c>
      <c r="BE27" s="25"/>
      <c r="BF27" s="26" t="n">
        <v>1769</v>
      </c>
      <c r="BG27" s="27"/>
      <c r="BH27" s="28" t="n">
        <v>0</v>
      </c>
      <c r="BI27" s="27" t="s">
        <v>16</v>
      </c>
      <c r="BJ27" s="26" t="n">
        <v>-210</v>
      </c>
      <c r="BK27" s="25"/>
      <c r="BL27" s="26" t="n">
        <v>2441</v>
      </c>
      <c r="BM27" s="27"/>
      <c r="BN27" s="28" t="n">
        <v>0</v>
      </c>
      <c r="BO27" s="27"/>
      <c r="BP27" s="26" t="n">
        <v>171</v>
      </c>
      <c r="BQ27" s="25"/>
      <c r="BR27" s="26" t="n">
        <v>3039</v>
      </c>
      <c r="BS27" s="27"/>
      <c r="BT27" s="28" t="n">
        <v>0</v>
      </c>
      <c r="BU27" s="27" t="s">
        <v>16</v>
      </c>
      <c r="BV27" s="26" t="n">
        <v>-322</v>
      </c>
      <c r="BW27" s="25"/>
      <c r="BX27" s="26" t="n">
        <v>628</v>
      </c>
      <c r="BY27" s="27"/>
      <c r="BZ27" s="28" t="n">
        <v>0</v>
      </c>
      <c r="CA27" s="27"/>
      <c r="CB27" s="26" t="n">
        <v>0</v>
      </c>
      <c r="CC27" s="25"/>
      <c r="CD27" s="26" t="n">
        <v>1153</v>
      </c>
      <c r="CE27" s="27"/>
      <c r="CF27" s="28" t="n">
        <v>0</v>
      </c>
      <c r="CG27" s="27" t="s">
        <v>16</v>
      </c>
      <c r="CH27" s="26" t="n">
        <v>-347</v>
      </c>
      <c r="CI27" s="25"/>
      <c r="CJ27" s="26" t="n">
        <v>2268</v>
      </c>
      <c r="CK27" s="27"/>
      <c r="CL27" s="28" t="n">
        <v>0</v>
      </c>
      <c r="CM27" s="27" t="s">
        <v>16</v>
      </c>
      <c r="CN27" s="26" t="n">
        <v>-605</v>
      </c>
      <c r="CO27" s="25"/>
      <c r="CP27" s="26" t="n">
        <v>483</v>
      </c>
      <c r="CQ27" s="27"/>
      <c r="CR27" s="28" t="n">
        <v>0</v>
      </c>
      <c r="CS27" s="27" t="s">
        <v>16</v>
      </c>
      <c r="CT27" s="26" t="n">
        <v>-257</v>
      </c>
      <c r="CU27" s="25"/>
      <c r="CV27" s="26" t="n">
        <v>3045</v>
      </c>
      <c r="CW27" s="27"/>
      <c r="CX27" s="28" t="n">
        <v>0.1</v>
      </c>
      <c r="CY27" s="27"/>
      <c r="CZ27" s="26" t="n">
        <v>912</v>
      </c>
      <c r="DA27" s="25"/>
      <c r="DB27" s="26" t="n">
        <v>2750</v>
      </c>
      <c r="DC27" s="27"/>
      <c r="DD27" s="28" t="n">
        <v>0</v>
      </c>
      <c r="DE27" s="27" t="s">
        <v>16</v>
      </c>
      <c r="DF27" s="26" t="n">
        <v>-227</v>
      </c>
      <c r="DG27" s="25"/>
      <c r="DH27" s="26" t="n">
        <v>3051</v>
      </c>
      <c r="DI27" s="27"/>
      <c r="DJ27" s="28" t="n">
        <v>0.1</v>
      </c>
      <c r="DK27" s="27" t="s">
        <v>16</v>
      </c>
      <c r="DL27" s="26" t="n">
        <v>-393</v>
      </c>
      <c r="DM27" s="25"/>
      <c r="DN27" s="26" t="n">
        <v>1058</v>
      </c>
      <c r="DO27" s="27"/>
      <c r="DP27" s="28" t="n">
        <v>0</v>
      </c>
      <c r="DQ27" s="27" t="s">
        <v>16</v>
      </c>
      <c r="DR27" s="26" t="n">
        <v>-94</v>
      </c>
      <c r="DS27" s="25"/>
      <c r="DT27" s="26" t="n">
        <v>437</v>
      </c>
      <c r="DU27" s="27"/>
      <c r="DV27" s="28" t="n">
        <v>0</v>
      </c>
      <c r="DW27" s="27"/>
      <c r="DX27" s="26" t="n">
        <v>79</v>
      </c>
      <c r="DY27" s="25"/>
      <c r="DZ27" s="26" t="n">
        <v>1879</v>
      </c>
      <c r="EA27" s="27"/>
      <c r="EB27" s="28" t="n">
        <v>0</v>
      </c>
      <c r="EC27" s="27"/>
      <c r="ED27" s="26" t="n">
        <v>50</v>
      </c>
      <c r="EE27" s="25"/>
      <c r="EF27" s="26" t="n">
        <v>2177</v>
      </c>
      <c r="EG27" s="27"/>
      <c r="EH27" s="28" t="n">
        <v>0</v>
      </c>
      <c r="EI27" s="27" t="s">
        <v>16</v>
      </c>
      <c r="EJ27" s="26" t="n">
        <v>-158</v>
      </c>
      <c r="EK27" s="25"/>
      <c r="EL27" s="26" t="n">
        <v>131</v>
      </c>
      <c r="EM27" s="27"/>
      <c r="EN27" s="28" t="n">
        <v>0</v>
      </c>
      <c r="EO27" s="27"/>
      <c r="EP27" s="26" t="n">
        <v>13</v>
      </c>
      <c r="EQ27" s="25"/>
      <c r="ER27" s="26" t="n">
        <v>1108</v>
      </c>
      <c r="ES27" s="27"/>
      <c r="ET27" s="28" t="n">
        <v>0</v>
      </c>
      <c r="EU27" s="27"/>
      <c r="EV27" s="26" t="n">
        <v>131</v>
      </c>
      <c r="EW27" s="25"/>
      <c r="EX27" s="26" t="n">
        <v>1135</v>
      </c>
      <c r="EY27" s="27"/>
      <c r="EZ27" s="28" t="n">
        <v>0</v>
      </c>
      <c r="FA27" s="27"/>
      <c r="FB27" s="26" t="n">
        <v>98</v>
      </c>
      <c r="FC27" s="25"/>
      <c r="FD27" s="26" t="n">
        <v>3093</v>
      </c>
      <c r="FE27" s="27"/>
      <c r="FF27" s="28" t="n">
        <v>0</v>
      </c>
      <c r="FG27" s="27"/>
      <c r="FH27" s="26" t="n">
        <v>511</v>
      </c>
      <c r="FI27" s="25"/>
      <c r="FJ27" s="26" t="n">
        <v>384</v>
      </c>
      <c r="FK27" s="27"/>
      <c r="FL27" s="28" t="n">
        <v>0</v>
      </c>
      <c r="FM27" s="27" t="s">
        <v>16</v>
      </c>
      <c r="FN27" s="26" t="n">
        <v>-125</v>
      </c>
      <c r="FO27" s="25"/>
      <c r="FP27" s="26" t="n">
        <v>5</v>
      </c>
      <c r="FQ27" s="27"/>
      <c r="FR27" s="28" t="n">
        <v>0</v>
      </c>
      <c r="FS27" s="27" t="s">
        <v>16</v>
      </c>
      <c r="FT27" s="26" t="n">
        <v>-38</v>
      </c>
      <c r="FU27" s="25"/>
      <c r="FV27" s="26" t="n">
        <v>1188</v>
      </c>
      <c r="FW27" s="27"/>
      <c r="FX27" s="28" t="n">
        <v>0</v>
      </c>
      <c r="FY27" s="27" t="s">
        <v>16</v>
      </c>
      <c r="FZ27" s="26" t="n">
        <v>-31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26" t="n">
        <v>21</v>
      </c>
      <c r="CK28" s="27"/>
      <c r="CL28" s="28" t="n">
        <v>0</v>
      </c>
      <c r="CM28" s="27"/>
      <c r="CN28" s="26" t="n">
        <v>0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26" t="n">
        <v>18</v>
      </c>
      <c r="DC28" s="27"/>
      <c r="DD28" s="28" t="n">
        <v>0</v>
      </c>
      <c r="DE28" s="27"/>
      <c r="DF28" s="26" t="n">
        <v>0</v>
      </c>
      <c r="DG28" s="25"/>
      <c r="DH28" s="35" t="s">
        <v>22</v>
      </c>
      <c r="DI28" s="27"/>
      <c r="DJ28" s="28"/>
      <c r="DK28" s="27" t="s">
        <v>16</v>
      </c>
      <c r="DL28" s="26" t="n">
        <v>-11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26" t="n">
        <v>9</v>
      </c>
      <c r="EA28" s="27"/>
      <c r="EB28" s="28" t="n">
        <v>0</v>
      </c>
      <c r="EC28" s="27"/>
      <c r="ED28" s="26" t="n">
        <v>0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26" t="n">
        <v>0</v>
      </c>
      <c r="FW28" s="27"/>
      <c r="FX28" s="28" t="n">
        <v>0</v>
      </c>
      <c r="FY28" s="27"/>
      <c r="FZ28" s="26" t="n">
        <v>0</v>
      </c>
    </row>
    <row r="29" s="23" customFormat="true" ht="14.1" hidden="false" customHeight="true" outlineLevel="0" collapsed="false">
      <c r="B29" s="24" t="s">
        <v>56</v>
      </c>
      <c r="C29" s="25"/>
      <c r="D29" s="35" t="s">
        <v>22</v>
      </c>
      <c r="E29" s="27"/>
      <c r="F29" s="28"/>
      <c r="G29" s="27"/>
      <c r="H29" s="35" t="s">
        <v>22</v>
      </c>
      <c r="I29" s="25"/>
      <c r="J29" s="35" t="s">
        <v>22</v>
      </c>
      <c r="K29" s="27"/>
      <c r="L29" s="28"/>
      <c r="M29" s="27" t="s">
        <v>16</v>
      </c>
      <c r="N29" s="26" t="n">
        <v>-3135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3672</v>
      </c>
      <c r="W29" s="27"/>
      <c r="X29" s="28" t="n">
        <v>0.1</v>
      </c>
      <c r="Y29" s="27" t="s">
        <v>16</v>
      </c>
      <c r="Z29" s="26" t="n">
        <v>-5937</v>
      </c>
      <c r="AA29" s="25"/>
      <c r="AB29" s="26" t="n">
        <v>13</v>
      </c>
      <c r="AC29" s="27"/>
      <c r="AD29" s="28" t="n">
        <v>0</v>
      </c>
      <c r="AE29" s="27" t="s">
        <v>16</v>
      </c>
      <c r="AF29" s="26" t="n">
        <v>-2283</v>
      </c>
      <c r="AG29" s="25"/>
      <c r="AH29" s="26" t="n">
        <v>2354</v>
      </c>
      <c r="AI29" s="27"/>
      <c r="AJ29" s="28" t="n">
        <v>0.1</v>
      </c>
      <c r="AK29" s="27" t="s">
        <v>16</v>
      </c>
      <c r="AL29" s="26" t="n">
        <v>-5806</v>
      </c>
      <c r="AM29" s="25"/>
      <c r="AN29" s="35" t="s">
        <v>22</v>
      </c>
      <c r="AO29" s="27"/>
      <c r="AP29" s="28"/>
      <c r="AQ29" s="27"/>
      <c r="AR29" s="35" t="s">
        <v>22</v>
      </c>
      <c r="AS29" s="25"/>
      <c r="AT29" s="35" t="s">
        <v>22</v>
      </c>
      <c r="AU29" s="27"/>
      <c r="AV29" s="28"/>
      <c r="AW29" s="27" t="s">
        <v>16</v>
      </c>
      <c r="AX29" s="26" t="n">
        <v>-20462</v>
      </c>
      <c r="AY29" s="25"/>
      <c r="AZ29" s="26" t="n">
        <v>299</v>
      </c>
      <c r="BA29" s="27"/>
      <c r="BB29" s="28" t="n">
        <v>0</v>
      </c>
      <c r="BC29" s="27"/>
      <c r="BD29" s="26" t="n">
        <v>13</v>
      </c>
      <c r="BE29" s="25"/>
      <c r="BF29" s="26" t="n">
        <v>14</v>
      </c>
      <c r="BG29" s="27"/>
      <c r="BH29" s="28" t="n">
        <v>0</v>
      </c>
      <c r="BI29" s="27" t="s">
        <v>16</v>
      </c>
      <c r="BJ29" s="26" t="n">
        <v>-15809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4620</v>
      </c>
      <c r="BS29" s="27"/>
      <c r="BT29" s="28" t="n">
        <v>0</v>
      </c>
      <c r="BU29" s="27" t="s">
        <v>16</v>
      </c>
      <c r="BV29" s="26" t="n">
        <v>-23275</v>
      </c>
      <c r="BW29" s="25"/>
      <c r="BX29" s="35" t="s">
        <v>22</v>
      </c>
      <c r="BY29" s="27"/>
      <c r="BZ29" s="28"/>
      <c r="CA29" s="27"/>
      <c r="CB29" s="35" t="s">
        <v>22</v>
      </c>
      <c r="CC29" s="25"/>
      <c r="CD29" s="26" t="n">
        <v>99</v>
      </c>
      <c r="CE29" s="27"/>
      <c r="CF29" s="28" t="n">
        <v>0</v>
      </c>
      <c r="CG29" s="27" t="s">
        <v>16</v>
      </c>
      <c r="CH29" s="26" t="n">
        <v>-1884</v>
      </c>
      <c r="CI29" s="25"/>
      <c r="CJ29" s="26" t="n">
        <v>3129</v>
      </c>
      <c r="CK29" s="27"/>
      <c r="CL29" s="28" t="n">
        <v>0</v>
      </c>
      <c r="CM29" s="27" t="s">
        <v>16</v>
      </c>
      <c r="CN29" s="26" t="n">
        <v>-21473</v>
      </c>
      <c r="CO29" s="25"/>
      <c r="CP29" s="26" t="n">
        <v>134</v>
      </c>
      <c r="CQ29" s="27"/>
      <c r="CR29" s="28" t="n">
        <v>0</v>
      </c>
      <c r="CS29" s="27"/>
      <c r="CT29" s="26" t="n">
        <v>53</v>
      </c>
      <c r="CU29" s="25"/>
      <c r="CV29" s="35" t="s">
        <v>22</v>
      </c>
      <c r="CW29" s="27"/>
      <c r="CX29" s="28"/>
      <c r="CY29" s="27" t="s">
        <v>16</v>
      </c>
      <c r="CZ29" s="26" t="n">
        <v>-61</v>
      </c>
      <c r="DA29" s="25"/>
      <c r="DB29" s="26" t="n">
        <v>133</v>
      </c>
      <c r="DC29" s="27"/>
      <c r="DD29" s="28" t="n">
        <v>0</v>
      </c>
      <c r="DE29" s="27" t="s">
        <v>16</v>
      </c>
      <c r="DF29" s="26" t="n">
        <v>-13404</v>
      </c>
      <c r="DG29" s="25"/>
      <c r="DH29" s="26" t="n">
        <v>724</v>
      </c>
      <c r="DI29" s="27"/>
      <c r="DJ29" s="28" t="n">
        <v>0</v>
      </c>
      <c r="DK29" s="27" t="s">
        <v>16</v>
      </c>
      <c r="DL29" s="26" t="n">
        <v>-4209</v>
      </c>
      <c r="DM29" s="25"/>
      <c r="DN29" s="26" t="n">
        <v>518</v>
      </c>
      <c r="DO29" s="27"/>
      <c r="DP29" s="28" t="n">
        <v>0</v>
      </c>
      <c r="DQ29" s="27" t="s">
        <v>16</v>
      </c>
      <c r="DR29" s="26" t="n">
        <v>-65</v>
      </c>
      <c r="DS29" s="25"/>
      <c r="DT29" s="26" t="n">
        <v>2775</v>
      </c>
      <c r="DU29" s="27"/>
      <c r="DV29" s="28" t="n">
        <v>0.1</v>
      </c>
      <c r="DW29" s="27" t="s">
        <v>16</v>
      </c>
      <c r="DX29" s="26" t="n">
        <v>-9366</v>
      </c>
      <c r="DY29" s="25"/>
      <c r="DZ29" s="26" t="n">
        <v>60022</v>
      </c>
      <c r="EA29" s="27"/>
      <c r="EB29" s="28" t="n">
        <v>0.6</v>
      </c>
      <c r="EC29" s="27" t="s">
        <v>16</v>
      </c>
      <c r="ED29" s="26" t="n">
        <v>-10714</v>
      </c>
      <c r="EE29" s="25"/>
      <c r="EF29" s="26" t="n">
        <v>10399</v>
      </c>
      <c r="EG29" s="27"/>
      <c r="EH29" s="28" t="n">
        <v>0.1</v>
      </c>
      <c r="EI29" s="27" t="s">
        <v>16</v>
      </c>
      <c r="EJ29" s="26" t="n">
        <v>-8734</v>
      </c>
      <c r="EK29" s="25"/>
      <c r="EL29" s="26" t="n">
        <v>782</v>
      </c>
      <c r="EM29" s="27"/>
      <c r="EN29" s="28" t="n">
        <v>0.2</v>
      </c>
      <c r="EO29" s="27" t="s">
        <v>16</v>
      </c>
      <c r="EP29" s="26" t="n">
        <v>-2406</v>
      </c>
      <c r="EQ29" s="25"/>
      <c r="ER29" s="26" t="n">
        <v>711</v>
      </c>
      <c r="ES29" s="27"/>
      <c r="ET29" s="28" t="n">
        <v>0</v>
      </c>
      <c r="EU29" s="27" t="s">
        <v>16</v>
      </c>
      <c r="EV29" s="26" t="n">
        <v>-12477</v>
      </c>
      <c r="EW29" s="25"/>
      <c r="EX29" s="26" t="n">
        <v>0</v>
      </c>
      <c r="EY29" s="27"/>
      <c r="EZ29" s="28" t="n">
        <v>0</v>
      </c>
      <c r="FA29" s="27" t="s">
        <v>16</v>
      </c>
      <c r="FB29" s="26" t="n">
        <v>-1600</v>
      </c>
      <c r="FC29" s="25"/>
      <c r="FD29" s="26" t="n">
        <v>49513</v>
      </c>
      <c r="FE29" s="27"/>
      <c r="FF29" s="28" t="n">
        <v>0.4</v>
      </c>
      <c r="FG29" s="27" t="s">
        <v>16</v>
      </c>
      <c r="FH29" s="26" t="n">
        <v>-16818</v>
      </c>
      <c r="FI29" s="25"/>
      <c r="FJ29" s="26" t="n">
        <v>707</v>
      </c>
      <c r="FK29" s="27"/>
      <c r="FL29" s="28" t="n">
        <v>0</v>
      </c>
      <c r="FM29" s="27"/>
      <c r="FN29" s="26" t="n">
        <v>135</v>
      </c>
      <c r="FO29" s="25"/>
      <c r="FP29" s="26" t="n">
        <v>41</v>
      </c>
      <c r="FQ29" s="27"/>
      <c r="FR29" s="28" t="n">
        <v>0</v>
      </c>
      <c r="FS29" s="27"/>
      <c r="FT29" s="26" t="n">
        <v>10</v>
      </c>
      <c r="FU29" s="25"/>
      <c r="FV29" s="26" t="n">
        <v>7558</v>
      </c>
      <c r="FW29" s="27"/>
      <c r="FX29" s="28" t="n">
        <v>0.1</v>
      </c>
      <c r="FY29" s="27" t="s">
        <v>16</v>
      </c>
      <c r="FZ29" s="26" t="n">
        <v>-5473</v>
      </c>
    </row>
    <row r="30" s="23" customFormat="true" ht="14.1" hidden="false" customHeight="true" outlineLevel="0" collapsed="false">
      <c r="B30" s="24" t="s">
        <v>57</v>
      </c>
      <c r="C30" s="25"/>
      <c r="D30" s="35" t="s">
        <v>22</v>
      </c>
      <c r="E30" s="27"/>
      <c r="F30" s="28"/>
      <c r="G30" s="27"/>
      <c r="H30" s="35" t="s">
        <v>22</v>
      </c>
      <c r="I30" s="25"/>
      <c r="J30" s="26" t="n">
        <v>1541</v>
      </c>
      <c r="K30" s="27"/>
      <c r="L30" s="28" t="n">
        <v>0</v>
      </c>
      <c r="M30" s="27" t="s">
        <v>16</v>
      </c>
      <c r="N30" s="26" t="n">
        <v>-16</v>
      </c>
      <c r="O30" s="25"/>
      <c r="P30" s="26" t="n">
        <v>405</v>
      </c>
      <c r="Q30" s="27"/>
      <c r="R30" s="28" t="n">
        <v>0</v>
      </c>
      <c r="S30" s="27" t="s">
        <v>16</v>
      </c>
      <c r="T30" s="26" t="n">
        <v>-30</v>
      </c>
      <c r="U30" s="25"/>
      <c r="V30" s="26" t="n">
        <v>1543</v>
      </c>
      <c r="W30" s="27"/>
      <c r="X30" s="28" t="n">
        <v>0.1</v>
      </c>
      <c r="Y30" s="27" t="s">
        <v>16</v>
      </c>
      <c r="Z30" s="26" t="n">
        <v>-55</v>
      </c>
      <c r="AA30" s="25"/>
      <c r="AB30" s="26" t="n">
        <v>1270</v>
      </c>
      <c r="AC30" s="27"/>
      <c r="AD30" s="28" t="n">
        <v>0</v>
      </c>
      <c r="AE30" s="27" t="s">
        <v>16</v>
      </c>
      <c r="AF30" s="26" t="n">
        <v>-7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22</v>
      </c>
      <c r="AO30" s="27"/>
      <c r="AP30" s="28" t="n">
        <v>0.1</v>
      </c>
      <c r="AQ30" s="27"/>
      <c r="AR30" s="26" t="n">
        <v>0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26" t="n">
        <v>2821</v>
      </c>
      <c r="BA30" s="27"/>
      <c r="BB30" s="28" t="n">
        <v>0</v>
      </c>
      <c r="BC30" s="27" t="s">
        <v>16</v>
      </c>
      <c r="BD30" s="26" t="n">
        <v>-53</v>
      </c>
      <c r="BE30" s="25"/>
      <c r="BF30" s="26" t="n">
        <v>7851</v>
      </c>
      <c r="BG30" s="27"/>
      <c r="BH30" s="28" t="n">
        <v>0.1</v>
      </c>
      <c r="BI30" s="27" t="s">
        <v>16</v>
      </c>
      <c r="BJ30" s="26" t="n">
        <v>-66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8680</v>
      </c>
      <c r="BS30" s="27"/>
      <c r="BT30" s="28" t="n">
        <v>0.1</v>
      </c>
      <c r="BU30" s="27" t="s">
        <v>16</v>
      </c>
      <c r="BV30" s="26" t="n">
        <v>-143</v>
      </c>
      <c r="BW30" s="25"/>
      <c r="BX30" s="26" t="n">
        <v>357</v>
      </c>
      <c r="BY30" s="27"/>
      <c r="BZ30" s="28" t="n">
        <v>0</v>
      </c>
      <c r="CA30" s="27"/>
      <c r="CB30" s="26" t="n">
        <v>0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511</v>
      </c>
      <c r="CK30" s="27"/>
      <c r="CL30" s="28" t="n">
        <v>0.1</v>
      </c>
      <c r="CM30" s="27" t="s">
        <v>16</v>
      </c>
      <c r="CN30" s="26" t="n">
        <v>-339</v>
      </c>
      <c r="CO30" s="25"/>
      <c r="CP30" s="35" t="s">
        <v>22</v>
      </c>
      <c r="CQ30" s="27"/>
      <c r="CR30" s="28"/>
      <c r="CS30" s="27"/>
      <c r="CT30" s="35" t="s">
        <v>22</v>
      </c>
      <c r="CU30" s="25"/>
      <c r="CV30" s="26" t="n">
        <v>1535</v>
      </c>
      <c r="CW30" s="27"/>
      <c r="CX30" s="28" t="n">
        <v>0</v>
      </c>
      <c r="CY30" s="27" t="s">
        <v>16</v>
      </c>
      <c r="CZ30" s="26" t="n">
        <v>-821</v>
      </c>
      <c r="DA30" s="25"/>
      <c r="DB30" s="26" t="n">
        <v>16424</v>
      </c>
      <c r="DC30" s="27"/>
      <c r="DD30" s="28" t="n">
        <v>0.1</v>
      </c>
      <c r="DE30" s="27" t="s">
        <v>16</v>
      </c>
      <c r="DF30" s="26" t="n">
        <v>-50</v>
      </c>
      <c r="DG30" s="25"/>
      <c r="DH30" s="26" t="n">
        <v>5236</v>
      </c>
      <c r="DI30" s="27"/>
      <c r="DJ30" s="28" t="n">
        <v>0.1</v>
      </c>
      <c r="DK30" s="27" t="s">
        <v>16</v>
      </c>
      <c r="DL30" s="26" t="n">
        <v>-3</v>
      </c>
      <c r="DM30" s="25"/>
      <c r="DN30" s="26" t="n">
        <v>2462</v>
      </c>
      <c r="DO30" s="27"/>
      <c r="DP30" s="28" t="n">
        <v>0.1</v>
      </c>
      <c r="DQ30" s="27" t="s">
        <v>16</v>
      </c>
      <c r="DR30" s="26" t="n">
        <v>-1</v>
      </c>
      <c r="DS30" s="25"/>
      <c r="DT30" s="35" t="s">
        <v>22</v>
      </c>
      <c r="DU30" s="27"/>
      <c r="DV30" s="28"/>
      <c r="DW30" s="27"/>
      <c r="DX30" s="35" t="s">
        <v>22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5201</v>
      </c>
      <c r="EG30" s="27"/>
      <c r="EH30" s="28" t="n">
        <v>0.1</v>
      </c>
      <c r="EI30" s="27" t="s">
        <v>16</v>
      </c>
      <c r="EJ30" s="26" t="n">
        <v>-108</v>
      </c>
      <c r="EK30" s="25"/>
      <c r="EL30" s="26" t="n">
        <v>503</v>
      </c>
      <c r="EM30" s="27"/>
      <c r="EN30" s="28" t="n">
        <v>0.1</v>
      </c>
      <c r="EO30" s="27" t="s">
        <v>16</v>
      </c>
      <c r="EP30" s="26" t="n">
        <v>-19</v>
      </c>
      <c r="EQ30" s="25"/>
      <c r="ER30" s="26" t="n">
        <v>1499</v>
      </c>
      <c r="ES30" s="27"/>
      <c r="ET30" s="28" t="n">
        <v>0</v>
      </c>
      <c r="EU30" s="27" t="s">
        <v>16</v>
      </c>
      <c r="EV30" s="26" t="n">
        <v>-131</v>
      </c>
      <c r="EW30" s="25"/>
      <c r="EX30" s="26" t="n">
        <v>2435</v>
      </c>
      <c r="EY30" s="27"/>
      <c r="EZ30" s="28" t="n">
        <v>0.1</v>
      </c>
      <c r="FA30" s="27" t="s">
        <v>16</v>
      </c>
      <c r="FB30" s="26" t="n">
        <v>-114</v>
      </c>
      <c r="FC30" s="25"/>
      <c r="FD30" s="35" t="s">
        <v>22</v>
      </c>
      <c r="FE30" s="27"/>
      <c r="FF30" s="28"/>
      <c r="FG30" s="27"/>
      <c r="FH30" s="35" t="s">
        <v>22</v>
      </c>
      <c r="FI30" s="25"/>
      <c r="FJ30" s="35" t="s">
        <v>22</v>
      </c>
      <c r="FK30" s="27"/>
      <c r="FL30" s="28"/>
      <c r="FM30" s="27"/>
      <c r="FN30" s="35" t="s">
        <v>22</v>
      </c>
      <c r="FO30" s="25"/>
      <c r="FP30" s="35" t="s">
        <v>22</v>
      </c>
      <c r="FQ30" s="27"/>
      <c r="FR30" s="28"/>
      <c r="FS30" s="27"/>
      <c r="FT30" s="35" t="s">
        <v>22</v>
      </c>
      <c r="FU30" s="25"/>
      <c r="FV30" s="26" t="n">
        <v>2151</v>
      </c>
      <c r="FW30" s="27"/>
      <c r="FX30" s="28" t="n">
        <v>0</v>
      </c>
      <c r="FY30" s="27"/>
      <c r="FZ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26680</v>
      </c>
      <c r="E31" s="27"/>
      <c r="F31" s="28" t="n">
        <v>0.5</v>
      </c>
      <c r="G31" s="27"/>
      <c r="H31" s="26" t="n">
        <v>75</v>
      </c>
      <c r="I31" s="25"/>
      <c r="J31" s="26" t="n">
        <v>15559</v>
      </c>
      <c r="K31" s="27"/>
      <c r="L31" s="28" t="n">
        <v>0.5</v>
      </c>
      <c r="M31" s="27" t="s">
        <v>16</v>
      </c>
      <c r="N31" s="26" t="n">
        <v>-595</v>
      </c>
      <c r="O31" s="25"/>
      <c r="P31" s="26" t="n">
        <v>8962</v>
      </c>
      <c r="Q31" s="27"/>
      <c r="R31" s="28" t="n">
        <v>0.4</v>
      </c>
      <c r="S31" s="27"/>
      <c r="T31" s="26" t="n">
        <v>93</v>
      </c>
      <c r="U31" s="25"/>
      <c r="V31" s="26" t="n">
        <v>9454</v>
      </c>
      <c r="W31" s="27"/>
      <c r="X31" s="28" t="n">
        <v>0.3</v>
      </c>
      <c r="Y31" s="27"/>
      <c r="Z31" s="26" t="n">
        <v>1121</v>
      </c>
      <c r="AA31" s="25"/>
      <c r="AB31" s="26" t="n">
        <v>19281</v>
      </c>
      <c r="AC31" s="27"/>
      <c r="AD31" s="28" t="n">
        <v>0.7</v>
      </c>
      <c r="AE31" s="27" t="s">
        <v>16</v>
      </c>
      <c r="AF31" s="26" t="n">
        <v>-6135</v>
      </c>
      <c r="AG31" s="25"/>
      <c r="AH31" s="26" t="n">
        <v>5358</v>
      </c>
      <c r="AI31" s="27"/>
      <c r="AJ31" s="28" t="n">
        <v>0.2</v>
      </c>
      <c r="AK31" s="27" t="s">
        <v>16</v>
      </c>
      <c r="AL31" s="26" t="n">
        <v>-2470</v>
      </c>
      <c r="AM31" s="25"/>
      <c r="AN31" s="26" t="n">
        <v>4425</v>
      </c>
      <c r="AO31" s="27"/>
      <c r="AP31" s="28" t="n">
        <v>0.5</v>
      </c>
      <c r="AQ31" s="27"/>
      <c r="AR31" s="26" t="n">
        <v>259</v>
      </c>
      <c r="AS31" s="25"/>
      <c r="AT31" s="26" t="n">
        <v>45258</v>
      </c>
      <c r="AU31" s="27"/>
      <c r="AV31" s="28" t="n">
        <v>0.5</v>
      </c>
      <c r="AW31" s="27"/>
      <c r="AX31" s="26" t="n">
        <v>20636</v>
      </c>
      <c r="AY31" s="25"/>
      <c r="AZ31" s="26" t="n">
        <v>5582</v>
      </c>
      <c r="BA31" s="27"/>
      <c r="BB31" s="28" t="n">
        <v>0.1</v>
      </c>
      <c r="BC31" s="27" t="s">
        <v>16</v>
      </c>
      <c r="BD31" s="26" t="n">
        <v>-748</v>
      </c>
      <c r="BE31" s="25"/>
      <c r="BF31" s="26" t="n">
        <v>9790</v>
      </c>
      <c r="BG31" s="27"/>
      <c r="BH31" s="28" t="n">
        <v>0.1</v>
      </c>
      <c r="BI31" s="27" t="s">
        <v>16</v>
      </c>
      <c r="BJ31" s="26" t="n">
        <v>-848</v>
      </c>
      <c r="BK31" s="25"/>
      <c r="BL31" s="26" t="n">
        <v>10131</v>
      </c>
      <c r="BM31" s="27"/>
      <c r="BN31" s="28" t="n">
        <v>0.1</v>
      </c>
      <c r="BO31" s="27" t="s">
        <v>16</v>
      </c>
      <c r="BP31" s="26" t="n">
        <v>-325</v>
      </c>
      <c r="BQ31" s="25"/>
      <c r="BR31" s="26" t="n">
        <v>12897</v>
      </c>
      <c r="BS31" s="27"/>
      <c r="BT31" s="28" t="n">
        <v>0.1</v>
      </c>
      <c r="BU31" s="27" t="s">
        <v>16</v>
      </c>
      <c r="BV31" s="26" t="n">
        <v>-31386</v>
      </c>
      <c r="BW31" s="25"/>
      <c r="BX31" s="26" t="n">
        <v>1105</v>
      </c>
      <c r="BY31" s="27"/>
      <c r="BZ31" s="28" t="n">
        <v>0</v>
      </c>
      <c r="CA31" s="27" t="s">
        <v>16</v>
      </c>
      <c r="CB31" s="26" t="n">
        <v>-166</v>
      </c>
      <c r="CC31" s="25"/>
      <c r="CD31" s="26" t="n">
        <v>4795</v>
      </c>
      <c r="CE31" s="27"/>
      <c r="CF31" s="28" t="n">
        <v>0.1</v>
      </c>
      <c r="CG31" s="27"/>
      <c r="CH31" s="26" t="n">
        <v>595</v>
      </c>
      <c r="CI31" s="25"/>
      <c r="CJ31" s="26" t="n">
        <v>45259</v>
      </c>
      <c r="CK31" s="27"/>
      <c r="CL31" s="28" t="n">
        <v>0.3</v>
      </c>
      <c r="CM31" s="27" t="s">
        <v>16</v>
      </c>
      <c r="CN31" s="26" t="n">
        <v>-5349</v>
      </c>
      <c r="CO31" s="25"/>
      <c r="CP31" s="26" t="n">
        <v>7127</v>
      </c>
      <c r="CQ31" s="27"/>
      <c r="CR31" s="28" t="n">
        <v>0.2</v>
      </c>
      <c r="CS31" s="27" t="s">
        <v>16</v>
      </c>
      <c r="CT31" s="26" t="n">
        <v>-4312</v>
      </c>
      <c r="CU31" s="25"/>
      <c r="CV31" s="26" t="n">
        <v>4905</v>
      </c>
      <c r="CW31" s="27"/>
      <c r="CX31" s="28" t="n">
        <v>0.1</v>
      </c>
      <c r="CY31" s="27" t="s">
        <v>16</v>
      </c>
      <c r="CZ31" s="26" t="n">
        <v>-691</v>
      </c>
      <c r="DA31" s="25"/>
      <c r="DB31" s="26" t="n">
        <v>51369</v>
      </c>
      <c r="DC31" s="27"/>
      <c r="DD31" s="28" t="n">
        <v>0.3</v>
      </c>
      <c r="DE31" s="27" t="s">
        <v>16</v>
      </c>
      <c r="DF31" s="26" t="n">
        <v>-12514</v>
      </c>
      <c r="DG31" s="25"/>
      <c r="DH31" s="26" t="n">
        <v>12499</v>
      </c>
      <c r="DI31" s="27"/>
      <c r="DJ31" s="28" t="n">
        <v>0.2</v>
      </c>
      <c r="DK31" s="27"/>
      <c r="DL31" s="26" t="n">
        <v>126</v>
      </c>
      <c r="DM31" s="25"/>
      <c r="DN31" s="26" t="n">
        <v>6678</v>
      </c>
      <c r="DO31" s="27"/>
      <c r="DP31" s="28" t="n">
        <v>0.2</v>
      </c>
      <c r="DQ31" s="27" t="s">
        <v>16</v>
      </c>
      <c r="DR31" s="26" t="n">
        <v>-56</v>
      </c>
      <c r="DS31" s="25"/>
      <c r="DT31" s="26" t="n">
        <v>5577</v>
      </c>
      <c r="DU31" s="27"/>
      <c r="DV31" s="28" t="n">
        <v>0.2</v>
      </c>
      <c r="DW31" s="27" t="s">
        <v>16</v>
      </c>
      <c r="DX31" s="26" t="n">
        <v>-285</v>
      </c>
      <c r="DY31" s="25"/>
      <c r="DZ31" s="26" t="n">
        <v>33229</v>
      </c>
      <c r="EA31" s="27"/>
      <c r="EB31" s="28" t="n">
        <v>0.3</v>
      </c>
      <c r="EC31" s="27" t="s">
        <v>16</v>
      </c>
      <c r="ED31" s="26" t="n">
        <v>-3184</v>
      </c>
      <c r="EE31" s="25"/>
      <c r="EF31" s="26" t="n">
        <v>29419</v>
      </c>
      <c r="EG31" s="27"/>
      <c r="EH31" s="28" t="n">
        <v>0.4</v>
      </c>
      <c r="EI31" s="27"/>
      <c r="EJ31" s="26" t="n">
        <v>2540</v>
      </c>
      <c r="EK31" s="25"/>
      <c r="EL31" s="26" t="n">
        <v>1210</v>
      </c>
      <c r="EM31" s="27"/>
      <c r="EN31" s="28" t="n">
        <v>0.2</v>
      </c>
      <c r="EO31" s="27" t="s">
        <v>16</v>
      </c>
      <c r="EP31" s="26" t="n">
        <v>-399</v>
      </c>
      <c r="EQ31" s="25"/>
      <c r="ER31" s="26" t="n">
        <v>18476</v>
      </c>
      <c r="ES31" s="27"/>
      <c r="ET31" s="28" t="n">
        <v>0.4</v>
      </c>
      <c r="EU31" s="27"/>
      <c r="EV31" s="26" t="n">
        <v>1279</v>
      </c>
      <c r="EW31" s="25"/>
      <c r="EX31" s="26" t="n">
        <v>8953</v>
      </c>
      <c r="EY31" s="27"/>
      <c r="EZ31" s="28" t="n">
        <v>0.3</v>
      </c>
      <c r="FA31" s="27" t="s">
        <v>16</v>
      </c>
      <c r="FB31" s="26" t="n">
        <v>-461</v>
      </c>
      <c r="FC31" s="25"/>
      <c r="FD31" s="26" t="n">
        <v>52928</v>
      </c>
      <c r="FE31" s="27"/>
      <c r="FF31" s="28" t="n">
        <v>0.4</v>
      </c>
      <c r="FG31" s="27" t="s">
        <v>16</v>
      </c>
      <c r="FH31" s="26" t="n">
        <v>-19443</v>
      </c>
      <c r="FI31" s="25"/>
      <c r="FJ31" s="26" t="n">
        <v>2062</v>
      </c>
      <c r="FK31" s="27"/>
      <c r="FL31" s="28" t="n">
        <v>0.1</v>
      </c>
      <c r="FM31" s="27" t="s">
        <v>16</v>
      </c>
      <c r="FN31" s="26" t="n">
        <v>-489</v>
      </c>
      <c r="FO31" s="25"/>
      <c r="FP31" s="26" t="n">
        <v>4634</v>
      </c>
      <c r="FQ31" s="27"/>
      <c r="FR31" s="28" t="n">
        <v>0.3</v>
      </c>
      <c r="FS31" s="27"/>
      <c r="FT31" s="26" t="n">
        <v>1583</v>
      </c>
      <c r="FU31" s="25"/>
      <c r="FV31" s="26" t="n">
        <v>18901</v>
      </c>
      <c r="FW31" s="27"/>
      <c r="FX31" s="28" t="n">
        <v>0.3</v>
      </c>
      <c r="FY31" s="27" t="s">
        <v>16</v>
      </c>
      <c r="FZ31" s="26" t="n">
        <v>-3676</v>
      </c>
    </row>
    <row r="32" s="23" customFormat="true" ht="14.1" hidden="false" customHeight="true" outlineLevel="0" collapsed="false">
      <c r="B32" s="24" t="s">
        <v>59</v>
      </c>
      <c r="C32" s="25"/>
      <c r="D32" s="26" t="n">
        <v>5287926</v>
      </c>
      <c r="E32" s="27"/>
      <c r="F32" s="28" t="n">
        <v>96</v>
      </c>
      <c r="G32" s="27"/>
      <c r="H32" s="26" t="n">
        <v>183525</v>
      </c>
      <c r="I32" s="25"/>
      <c r="J32" s="26" t="n">
        <v>3076666</v>
      </c>
      <c r="K32" s="27"/>
      <c r="L32" s="28" t="n">
        <v>96.6</v>
      </c>
      <c r="M32" s="27"/>
      <c r="N32" s="26" t="n">
        <v>153400</v>
      </c>
      <c r="O32" s="25"/>
      <c r="P32" s="26" t="n">
        <v>2087926</v>
      </c>
      <c r="Q32" s="27"/>
      <c r="R32" s="28" t="n">
        <v>96.2</v>
      </c>
      <c r="S32" s="27"/>
      <c r="T32" s="26" t="n">
        <v>61351</v>
      </c>
      <c r="U32" s="25"/>
      <c r="V32" s="26" t="n">
        <v>2864956</v>
      </c>
      <c r="W32" s="27"/>
      <c r="X32" s="28" t="n">
        <v>94.5</v>
      </c>
      <c r="Y32" s="27"/>
      <c r="Z32" s="26" t="n">
        <v>18735</v>
      </c>
      <c r="AA32" s="25"/>
      <c r="AB32" s="26" t="n">
        <v>2505412</v>
      </c>
      <c r="AC32" s="27"/>
      <c r="AD32" s="28" t="n">
        <v>94.4</v>
      </c>
      <c r="AE32" s="27"/>
      <c r="AF32" s="26" t="n">
        <v>85193</v>
      </c>
      <c r="AG32" s="25"/>
      <c r="AH32" s="26" t="n">
        <v>3298081</v>
      </c>
      <c r="AI32" s="27"/>
      <c r="AJ32" s="28" t="n">
        <v>94.6</v>
      </c>
      <c r="AK32" s="27" t="s">
        <v>16</v>
      </c>
      <c r="AL32" s="26" t="n">
        <v>-10394</v>
      </c>
      <c r="AM32" s="25"/>
      <c r="AN32" s="26" t="n">
        <v>828565</v>
      </c>
      <c r="AO32" s="27"/>
      <c r="AP32" s="28" t="n">
        <v>95.6</v>
      </c>
      <c r="AQ32" s="27"/>
      <c r="AR32" s="26" t="n">
        <v>4135</v>
      </c>
      <c r="AS32" s="25"/>
      <c r="AT32" s="26" t="n">
        <v>8322600</v>
      </c>
      <c r="AU32" s="27"/>
      <c r="AV32" s="28" t="n">
        <v>94.9</v>
      </c>
      <c r="AW32" s="27"/>
      <c r="AX32" s="26" t="n">
        <v>184168</v>
      </c>
      <c r="AY32" s="25"/>
      <c r="AZ32" s="26" t="n">
        <v>5829766</v>
      </c>
      <c r="BA32" s="27"/>
      <c r="BB32" s="28" t="n">
        <v>96.8</v>
      </c>
      <c r="BC32" s="27"/>
      <c r="BD32" s="26" t="n">
        <v>114740</v>
      </c>
      <c r="BE32" s="25"/>
      <c r="BF32" s="26" t="n">
        <v>7928835</v>
      </c>
      <c r="BG32" s="27"/>
      <c r="BH32" s="28" t="n">
        <v>94.2</v>
      </c>
      <c r="BI32" s="27"/>
      <c r="BJ32" s="26" t="n">
        <v>320660</v>
      </c>
      <c r="BK32" s="25"/>
      <c r="BL32" s="26" t="n">
        <v>6569075</v>
      </c>
      <c r="BM32" s="27"/>
      <c r="BN32" s="28" t="n">
        <v>95</v>
      </c>
      <c r="BO32" s="27"/>
      <c r="BP32" s="26" t="n">
        <v>48697</v>
      </c>
      <c r="BQ32" s="25"/>
      <c r="BR32" s="26" t="n">
        <v>10319701</v>
      </c>
      <c r="BS32" s="27"/>
      <c r="BT32" s="28" t="n">
        <v>94.6</v>
      </c>
      <c r="BU32" s="27"/>
      <c r="BV32" s="26" t="n">
        <v>383949</v>
      </c>
      <c r="BW32" s="25"/>
      <c r="BX32" s="26" t="n">
        <v>2274345</v>
      </c>
      <c r="BY32" s="27"/>
      <c r="BZ32" s="28" t="n">
        <v>95.6</v>
      </c>
      <c r="CA32" s="27" t="s">
        <v>16</v>
      </c>
      <c r="CB32" s="26" t="n">
        <v>-16822</v>
      </c>
      <c r="CC32" s="25"/>
      <c r="CD32" s="26" t="n">
        <v>4438601</v>
      </c>
      <c r="CE32" s="27"/>
      <c r="CF32" s="28" t="n">
        <v>95</v>
      </c>
      <c r="CG32" s="27"/>
      <c r="CH32" s="26" t="n">
        <v>51771</v>
      </c>
      <c r="CI32" s="25"/>
      <c r="CJ32" s="26" t="n">
        <v>14680602</v>
      </c>
      <c r="CK32" s="27"/>
      <c r="CL32" s="28" t="n">
        <v>94</v>
      </c>
      <c r="CM32" s="27"/>
      <c r="CN32" s="26" t="n">
        <v>668741</v>
      </c>
      <c r="CO32" s="25"/>
      <c r="CP32" s="26" t="n">
        <v>2684497</v>
      </c>
      <c r="CQ32" s="27"/>
      <c r="CR32" s="28" t="n">
        <v>94.1</v>
      </c>
      <c r="CS32" s="27"/>
      <c r="CT32" s="26" t="n">
        <v>42686</v>
      </c>
      <c r="CU32" s="25"/>
      <c r="CV32" s="26" t="n">
        <v>5193971</v>
      </c>
      <c r="CW32" s="27"/>
      <c r="CX32" s="28" t="n">
        <v>94.7</v>
      </c>
      <c r="CY32" s="27"/>
      <c r="CZ32" s="26" t="n">
        <v>109711</v>
      </c>
      <c r="DA32" s="25"/>
      <c r="DB32" s="26" t="n">
        <v>15959528</v>
      </c>
      <c r="DC32" s="27"/>
      <c r="DD32" s="28" t="n">
        <v>94.3</v>
      </c>
      <c r="DE32" s="27"/>
      <c r="DF32" s="26" t="n">
        <v>94834</v>
      </c>
      <c r="DG32" s="25"/>
      <c r="DH32" s="26" t="n">
        <v>5687447</v>
      </c>
      <c r="DI32" s="27"/>
      <c r="DJ32" s="28" t="n">
        <v>95</v>
      </c>
      <c r="DK32" s="27" t="s">
        <v>16</v>
      </c>
      <c r="DL32" s="26" t="n">
        <v>-5364</v>
      </c>
      <c r="DM32" s="25"/>
      <c r="DN32" s="26" t="n">
        <v>2874896</v>
      </c>
      <c r="DO32" s="27"/>
      <c r="DP32" s="28" t="n">
        <v>96.5</v>
      </c>
      <c r="DQ32" s="27"/>
      <c r="DR32" s="26" t="n">
        <v>43185</v>
      </c>
      <c r="DS32" s="25"/>
      <c r="DT32" s="26" t="n">
        <v>3311750</v>
      </c>
      <c r="DU32" s="27"/>
      <c r="DV32" s="28" t="n">
        <v>94.3</v>
      </c>
      <c r="DW32" s="27"/>
      <c r="DX32" s="26" t="n">
        <v>53331</v>
      </c>
      <c r="DY32" s="25"/>
      <c r="DZ32" s="26" t="n">
        <v>9722115</v>
      </c>
      <c r="EA32" s="27"/>
      <c r="EB32" s="28" t="n">
        <v>92.9</v>
      </c>
      <c r="EC32" s="27"/>
      <c r="ED32" s="26" t="n">
        <v>36091</v>
      </c>
      <c r="EE32" s="25"/>
      <c r="EF32" s="26" t="n">
        <v>7755746</v>
      </c>
      <c r="EG32" s="27"/>
      <c r="EH32" s="28" t="n">
        <v>95.7</v>
      </c>
      <c r="EI32" s="27"/>
      <c r="EJ32" s="26" t="n">
        <v>304260</v>
      </c>
      <c r="EK32" s="25"/>
      <c r="EL32" s="26" t="n">
        <v>475707</v>
      </c>
      <c r="EM32" s="27"/>
      <c r="EN32" s="28" t="n">
        <v>93.9</v>
      </c>
      <c r="EO32" s="27" t="s">
        <v>16</v>
      </c>
      <c r="EP32" s="26" t="n">
        <v>-272</v>
      </c>
      <c r="EQ32" s="25"/>
      <c r="ER32" s="26" t="n">
        <v>4856502</v>
      </c>
      <c r="ES32" s="27"/>
      <c r="ET32" s="28" t="n">
        <v>95.3</v>
      </c>
      <c r="EU32" s="27"/>
      <c r="EV32" s="26" t="n">
        <v>98492</v>
      </c>
      <c r="EW32" s="25"/>
      <c r="EX32" s="26" t="n">
        <v>2827260</v>
      </c>
      <c r="EY32" s="27"/>
      <c r="EZ32" s="28" t="n">
        <v>95.8</v>
      </c>
      <c r="FA32" s="27"/>
      <c r="FB32" s="26" t="n">
        <v>156090</v>
      </c>
      <c r="FC32" s="25"/>
      <c r="FD32" s="26" t="n">
        <v>11549977</v>
      </c>
      <c r="FE32" s="27"/>
      <c r="FF32" s="28" t="n">
        <v>92.1</v>
      </c>
      <c r="FG32" s="27"/>
      <c r="FH32" s="26" t="n">
        <v>712021</v>
      </c>
      <c r="FI32" s="25"/>
      <c r="FJ32" s="26" t="n">
        <v>3224686</v>
      </c>
      <c r="FK32" s="27"/>
      <c r="FL32" s="28" t="n">
        <v>92.6</v>
      </c>
      <c r="FM32" s="27"/>
      <c r="FN32" s="26" t="n">
        <v>38667</v>
      </c>
      <c r="FO32" s="25"/>
      <c r="FP32" s="26" t="n">
        <v>1514358</v>
      </c>
      <c r="FQ32" s="27"/>
      <c r="FR32" s="28" t="n">
        <v>94.8</v>
      </c>
      <c r="FS32" s="27" t="s">
        <v>16</v>
      </c>
      <c r="FT32" s="26" t="n">
        <v>-53227</v>
      </c>
      <c r="FU32" s="25"/>
      <c r="FV32" s="26" t="n">
        <v>5685266</v>
      </c>
      <c r="FW32" s="27"/>
      <c r="FX32" s="28" t="n">
        <v>95</v>
      </c>
      <c r="FY32" s="27"/>
      <c r="FZ32" s="26" t="n">
        <v>161073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61</v>
      </c>
      <c r="C34" s="25"/>
      <c r="D34" s="26" t="n">
        <v>93524</v>
      </c>
      <c r="E34" s="27"/>
      <c r="F34" s="28" t="n">
        <v>1.7</v>
      </c>
      <c r="G34" s="27"/>
      <c r="H34" s="26" t="n">
        <v>0</v>
      </c>
      <c r="I34" s="25"/>
      <c r="J34" s="26" t="n">
        <v>19562</v>
      </c>
      <c r="K34" s="27"/>
      <c r="L34" s="28" t="n">
        <v>0.6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3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</v>
      </c>
      <c r="BO34" s="27"/>
      <c r="BP34" s="26" t="n">
        <v>0</v>
      </c>
      <c r="BQ34" s="25"/>
      <c r="BR34" s="26" t="n">
        <v>85113</v>
      </c>
      <c r="BS34" s="27"/>
      <c r="BT34" s="28" t="n">
        <v>0.8</v>
      </c>
      <c r="BU34" s="27"/>
      <c r="BV34" s="26" t="n">
        <v>0</v>
      </c>
      <c r="BW34" s="25"/>
      <c r="BX34" s="26" t="n">
        <v>48868</v>
      </c>
      <c r="BY34" s="27"/>
      <c r="BZ34" s="28" t="n">
        <v>2.1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0.9</v>
      </c>
      <c r="CM34" s="27"/>
      <c r="CN34" s="26" t="n">
        <v>0</v>
      </c>
      <c r="CO34" s="25"/>
      <c r="CP34" s="26" t="n">
        <v>62120</v>
      </c>
      <c r="CQ34" s="27"/>
      <c r="CR34" s="28" t="n">
        <v>2.2</v>
      </c>
      <c r="CS34" s="27"/>
      <c r="CT34" s="26" t="n">
        <v>0</v>
      </c>
      <c r="CU34" s="25"/>
      <c r="CV34" s="26" t="n">
        <v>43734</v>
      </c>
      <c r="CW34" s="27"/>
      <c r="CX34" s="28" t="n">
        <v>0.8</v>
      </c>
      <c r="CY34" s="27"/>
      <c r="CZ34" s="26" t="n">
        <v>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5</v>
      </c>
      <c r="DK34" s="27"/>
      <c r="DL34" s="26" t="n">
        <v>0</v>
      </c>
      <c r="DM34" s="25"/>
      <c r="DN34" s="26" t="n">
        <v>24538</v>
      </c>
      <c r="DO34" s="27"/>
      <c r="DP34" s="28" t="n">
        <v>0.8</v>
      </c>
      <c r="DQ34" s="27"/>
      <c r="DR34" s="26" t="n">
        <v>0</v>
      </c>
      <c r="DS34" s="25"/>
      <c r="DT34" s="26" t="n">
        <v>15400</v>
      </c>
      <c r="DU34" s="27"/>
      <c r="DV34" s="28" t="n">
        <v>0.4</v>
      </c>
      <c r="DW34" s="27"/>
      <c r="DX34" s="26" t="n">
        <v>0</v>
      </c>
      <c r="DY34" s="25"/>
      <c r="DZ34" s="26" t="n">
        <v>52243</v>
      </c>
      <c r="EA34" s="27"/>
      <c r="EB34" s="28" t="n">
        <v>0.5</v>
      </c>
      <c r="EC34" s="27"/>
      <c r="ED34" s="26" t="n">
        <v>0</v>
      </c>
      <c r="EE34" s="25"/>
      <c r="EF34" s="26" t="n">
        <v>140409</v>
      </c>
      <c r="EG34" s="27"/>
      <c r="EH34" s="28" t="n">
        <v>1.7</v>
      </c>
      <c r="EI34" s="27"/>
      <c r="EJ34" s="26" t="n">
        <v>0</v>
      </c>
      <c r="EK34" s="25"/>
      <c r="EL34" s="26" t="n">
        <v>6730</v>
      </c>
      <c r="EM34" s="27"/>
      <c r="EN34" s="28" t="n">
        <v>1.3</v>
      </c>
      <c r="EO34" s="27"/>
      <c r="EP34" s="26" t="n">
        <v>0</v>
      </c>
      <c r="EQ34" s="25"/>
      <c r="ER34" s="26" t="n">
        <v>26673</v>
      </c>
      <c r="ES34" s="27"/>
      <c r="ET34" s="28" t="n">
        <v>0.5</v>
      </c>
      <c r="EU34" s="27"/>
      <c r="EV34" s="26" t="n">
        <v>0</v>
      </c>
      <c r="EW34" s="25"/>
      <c r="EX34" s="26" t="n">
        <v>17965</v>
      </c>
      <c r="EY34" s="27"/>
      <c r="EZ34" s="28" t="n">
        <v>0.6</v>
      </c>
      <c r="FA34" s="27"/>
      <c r="FB34" s="26" t="n">
        <v>0</v>
      </c>
      <c r="FC34" s="25"/>
      <c r="FD34" s="26" t="n">
        <v>90845</v>
      </c>
      <c r="FE34" s="27"/>
      <c r="FF34" s="28" t="n">
        <v>0.7</v>
      </c>
      <c r="FG34" s="27"/>
      <c r="FH34" s="26" t="n">
        <v>0</v>
      </c>
      <c r="FI34" s="25"/>
      <c r="FJ34" s="26" t="n">
        <v>30043</v>
      </c>
      <c r="FK34" s="27"/>
      <c r="FL34" s="28" t="n">
        <v>0.9</v>
      </c>
      <c r="FM34" s="27"/>
      <c r="FN34" s="26" t="n">
        <v>0</v>
      </c>
      <c r="FO34" s="25"/>
      <c r="FP34" s="26" t="n">
        <v>10816</v>
      </c>
      <c r="FQ34" s="27"/>
      <c r="FR34" s="28" t="n">
        <v>0.7</v>
      </c>
      <c r="FS34" s="27"/>
      <c r="FT34" s="26" t="n">
        <v>0</v>
      </c>
      <c r="FU34" s="25"/>
      <c r="FV34" s="26" t="n">
        <v>46773</v>
      </c>
      <c r="FW34" s="27"/>
      <c r="FX34" s="28" t="n">
        <v>0.8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5</v>
      </c>
      <c r="S36" s="27"/>
      <c r="T36" s="26" t="n">
        <v>0</v>
      </c>
      <c r="U36" s="25"/>
      <c r="V36" s="26" t="n">
        <v>9212</v>
      </c>
      <c r="W36" s="27"/>
      <c r="X36" s="28" t="n">
        <v>0.3</v>
      </c>
      <c r="Y36" s="27"/>
      <c r="Z36" s="26" t="n">
        <v>0</v>
      </c>
      <c r="AA36" s="25"/>
      <c r="AB36" s="26" t="n">
        <v>10215</v>
      </c>
      <c r="AC36" s="27"/>
      <c r="AD36" s="28" t="n">
        <v>0.4</v>
      </c>
      <c r="AE36" s="27"/>
      <c r="AF36" s="26" t="n">
        <v>0</v>
      </c>
      <c r="AG36" s="25"/>
      <c r="AH36" s="26" t="n">
        <v>5666</v>
      </c>
      <c r="AI36" s="27"/>
      <c r="AJ36" s="28" t="n">
        <v>0.2</v>
      </c>
      <c r="AK36" s="27"/>
      <c r="AL36" s="26" t="n">
        <v>0</v>
      </c>
      <c r="AM36" s="25"/>
      <c r="AN36" s="26" t="n">
        <v>12003</v>
      </c>
      <c r="AO36" s="27"/>
      <c r="AP36" s="28" t="n">
        <v>1.4</v>
      </c>
      <c r="AQ36" s="27"/>
      <c r="AR36" s="26" t="n">
        <v>0</v>
      </c>
      <c r="AS36" s="25"/>
      <c r="AT36" s="26" t="n">
        <v>20517</v>
      </c>
      <c r="AU36" s="27"/>
      <c r="AV36" s="28" t="n">
        <v>0.2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581</v>
      </c>
      <c r="BG36" s="27"/>
      <c r="BH36" s="28" t="n">
        <v>0.4</v>
      </c>
      <c r="BI36" s="27"/>
      <c r="BJ36" s="26" t="n">
        <v>326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26" t="n">
        <v>59705</v>
      </c>
      <c r="BS36" s="27"/>
      <c r="BT36" s="28" t="n">
        <v>0.5</v>
      </c>
      <c r="BU36" s="27"/>
      <c r="BV36" s="26" t="n">
        <v>0</v>
      </c>
      <c r="BW36" s="25"/>
      <c r="BX36" s="26" t="n">
        <v>30447</v>
      </c>
      <c r="BY36" s="27"/>
      <c r="BZ36" s="28" t="n">
        <v>1.3</v>
      </c>
      <c r="CA36" s="27"/>
      <c r="CB36" s="26" t="n">
        <v>0</v>
      </c>
      <c r="CC36" s="25"/>
      <c r="CD36" s="26" t="n">
        <v>38352</v>
      </c>
      <c r="CE36" s="27"/>
      <c r="CF36" s="28" t="n">
        <v>0.8</v>
      </c>
      <c r="CG36" s="27"/>
      <c r="CH36" s="26" t="n">
        <v>61</v>
      </c>
      <c r="CI36" s="25"/>
      <c r="CJ36" s="26" t="n">
        <v>122134</v>
      </c>
      <c r="CK36" s="27"/>
      <c r="CL36" s="28" t="n">
        <v>0.8</v>
      </c>
      <c r="CM36" s="27"/>
      <c r="CN36" s="26" t="n">
        <v>0</v>
      </c>
      <c r="CO36" s="25"/>
      <c r="CP36" s="26" t="n">
        <v>15802</v>
      </c>
      <c r="CQ36" s="27"/>
      <c r="CR36" s="28" t="n">
        <v>0.6</v>
      </c>
      <c r="CS36" s="27" t="s">
        <v>16</v>
      </c>
      <c r="CT36" s="26" t="n">
        <v>-1996</v>
      </c>
      <c r="CU36" s="25"/>
      <c r="CV36" s="26" t="n">
        <v>166526</v>
      </c>
      <c r="CW36" s="27"/>
      <c r="CX36" s="28" t="n">
        <v>3</v>
      </c>
      <c r="CY36" s="27"/>
      <c r="CZ36" s="26" t="n">
        <v>217</v>
      </c>
      <c r="DA36" s="25"/>
      <c r="DB36" s="26" t="n">
        <v>177244</v>
      </c>
      <c r="DC36" s="27"/>
      <c r="DD36" s="28" t="n">
        <v>1</v>
      </c>
      <c r="DE36" s="27"/>
      <c r="DF36" s="26" t="n">
        <v>0</v>
      </c>
      <c r="DG36" s="25"/>
      <c r="DH36" s="26" t="n">
        <v>25177</v>
      </c>
      <c r="DI36" s="27"/>
      <c r="DJ36" s="28" t="n">
        <v>0.4</v>
      </c>
      <c r="DK36" s="27" t="s">
        <v>16</v>
      </c>
      <c r="DL36" s="26" t="n">
        <v>-2</v>
      </c>
      <c r="DM36" s="25"/>
      <c r="DN36" s="26" t="n">
        <v>19002</v>
      </c>
      <c r="DO36" s="27"/>
      <c r="DP36" s="28" t="n">
        <v>0.6</v>
      </c>
      <c r="DQ36" s="27"/>
      <c r="DR36" s="26" t="n">
        <v>0</v>
      </c>
      <c r="DS36" s="25"/>
      <c r="DT36" s="26" t="n">
        <v>8398</v>
      </c>
      <c r="DU36" s="27"/>
      <c r="DV36" s="28" t="n">
        <v>0.2</v>
      </c>
      <c r="DW36" s="27"/>
      <c r="DX36" s="26" t="n">
        <v>111</v>
      </c>
      <c r="DY36" s="25"/>
      <c r="DZ36" s="26" t="n">
        <v>54173</v>
      </c>
      <c r="EA36" s="27"/>
      <c r="EB36" s="28" t="n">
        <v>0.5</v>
      </c>
      <c r="EC36" s="27"/>
      <c r="ED36" s="26" t="n">
        <v>19689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2</v>
      </c>
      <c r="EO36" s="27"/>
      <c r="EP36" s="26" t="n">
        <v>0</v>
      </c>
      <c r="EQ36" s="25"/>
      <c r="ER36" s="26" t="n">
        <v>13053</v>
      </c>
      <c r="ES36" s="27"/>
      <c r="ET36" s="28" t="n">
        <v>0.3</v>
      </c>
      <c r="EU36" s="27"/>
      <c r="EV36" s="26" t="n">
        <v>199</v>
      </c>
      <c r="EW36" s="25"/>
      <c r="EX36" s="26" t="n">
        <v>5972</v>
      </c>
      <c r="EY36" s="27"/>
      <c r="EZ36" s="28" t="n">
        <v>0.2</v>
      </c>
      <c r="FA36" s="27"/>
      <c r="FB36" s="26" t="n">
        <v>3247</v>
      </c>
      <c r="FC36" s="25"/>
      <c r="FD36" s="26" t="n">
        <v>54884</v>
      </c>
      <c r="FE36" s="27"/>
      <c r="FF36" s="28" t="n">
        <v>0.4</v>
      </c>
      <c r="FG36" s="27"/>
      <c r="FH36" s="26" t="n">
        <v>0</v>
      </c>
      <c r="FI36" s="25"/>
      <c r="FJ36" s="26" t="n">
        <v>2045</v>
      </c>
      <c r="FK36" s="27"/>
      <c r="FL36" s="28" t="n">
        <v>0.1</v>
      </c>
      <c r="FM36" s="27"/>
      <c r="FN36" s="26" t="n">
        <v>843</v>
      </c>
      <c r="FO36" s="25"/>
      <c r="FP36" s="26" t="n">
        <v>7648</v>
      </c>
      <c r="FQ36" s="27"/>
      <c r="FR36" s="28" t="n">
        <v>0.5</v>
      </c>
      <c r="FS36" s="27" t="s">
        <v>16</v>
      </c>
      <c r="FT36" s="26" t="n">
        <v>-11</v>
      </c>
      <c r="FU36" s="25"/>
      <c r="FV36" s="26" t="n">
        <v>37834</v>
      </c>
      <c r="FW36" s="27"/>
      <c r="FX36" s="28" t="n">
        <v>0.6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01293</v>
      </c>
      <c r="E37" s="27"/>
      <c r="F37" s="28" t="n">
        <v>1.8</v>
      </c>
      <c r="G37" s="27"/>
      <c r="H37" s="26" t="n">
        <v>4665</v>
      </c>
      <c r="I37" s="25"/>
      <c r="J37" s="26" t="n">
        <v>72188</v>
      </c>
      <c r="K37" s="27"/>
      <c r="L37" s="28" t="n">
        <v>2.3</v>
      </c>
      <c r="M37" s="27"/>
      <c r="N37" s="26" t="n">
        <v>150</v>
      </c>
      <c r="O37" s="25"/>
      <c r="P37" s="26" t="n">
        <v>17827</v>
      </c>
      <c r="Q37" s="27"/>
      <c r="R37" s="28" t="n">
        <v>0.8</v>
      </c>
      <c r="S37" s="27" t="s">
        <v>16</v>
      </c>
      <c r="T37" s="26" t="n">
        <v>-5260</v>
      </c>
      <c r="U37" s="25"/>
      <c r="V37" s="26" t="n">
        <v>123439</v>
      </c>
      <c r="W37" s="27"/>
      <c r="X37" s="28" t="n">
        <v>4.1</v>
      </c>
      <c r="Y37" s="27"/>
      <c r="Z37" s="26" t="n">
        <v>1775</v>
      </c>
      <c r="AA37" s="25"/>
      <c r="AB37" s="26" t="n">
        <v>125128</v>
      </c>
      <c r="AC37" s="27"/>
      <c r="AD37" s="28" t="n">
        <v>4.7</v>
      </c>
      <c r="AE37" s="27"/>
      <c r="AF37" s="26" t="n">
        <v>1463</v>
      </c>
      <c r="AG37" s="25"/>
      <c r="AH37" s="26" t="n">
        <v>156688</v>
      </c>
      <c r="AI37" s="27"/>
      <c r="AJ37" s="28" t="n">
        <v>4.5</v>
      </c>
      <c r="AK37" s="27"/>
      <c r="AL37" s="26" t="n">
        <v>2526</v>
      </c>
      <c r="AM37" s="25"/>
      <c r="AN37" s="26" t="n">
        <v>11370</v>
      </c>
      <c r="AO37" s="27"/>
      <c r="AP37" s="28" t="n">
        <v>1.3</v>
      </c>
      <c r="AQ37" s="27"/>
      <c r="AR37" s="26" t="n">
        <v>638</v>
      </c>
      <c r="AS37" s="25"/>
      <c r="AT37" s="26" t="n">
        <v>361462</v>
      </c>
      <c r="AU37" s="27"/>
      <c r="AV37" s="28" t="n">
        <v>4.1</v>
      </c>
      <c r="AW37" s="27"/>
      <c r="AX37" s="26" t="n">
        <v>14536</v>
      </c>
      <c r="AY37" s="25"/>
      <c r="AZ37" s="26" t="n">
        <v>152453</v>
      </c>
      <c r="BA37" s="27"/>
      <c r="BB37" s="28" t="n">
        <v>2.5</v>
      </c>
      <c r="BC37" s="27"/>
      <c r="BD37" s="26" t="n">
        <v>813</v>
      </c>
      <c r="BE37" s="25"/>
      <c r="BF37" s="26" t="n">
        <v>383452</v>
      </c>
      <c r="BG37" s="27"/>
      <c r="BH37" s="28" t="n">
        <v>4.6</v>
      </c>
      <c r="BI37" s="27"/>
      <c r="BJ37" s="26" t="n">
        <v>6587</v>
      </c>
      <c r="BK37" s="25"/>
      <c r="BL37" s="26" t="n">
        <v>190936</v>
      </c>
      <c r="BM37" s="27"/>
      <c r="BN37" s="28" t="n">
        <v>2.8</v>
      </c>
      <c r="BO37" s="27"/>
      <c r="BP37" s="26" t="n">
        <v>8036</v>
      </c>
      <c r="BQ37" s="25"/>
      <c r="BR37" s="26" t="n">
        <v>370006</v>
      </c>
      <c r="BS37" s="27"/>
      <c r="BT37" s="28" t="n">
        <v>3.4</v>
      </c>
      <c r="BU37" s="27"/>
      <c r="BV37" s="26" t="n">
        <v>17850</v>
      </c>
      <c r="BW37" s="25"/>
      <c r="BX37" s="26" t="n">
        <v>29672</v>
      </c>
      <c r="BY37" s="27"/>
      <c r="BZ37" s="28" t="n">
        <v>1.2</v>
      </c>
      <c r="CA37" s="27"/>
      <c r="CB37" s="26" t="n">
        <v>810</v>
      </c>
      <c r="CC37" s="25"/>
      <c r="CD37" s="26" t="n">
        <v>136947</v>
      </c>
      <c r="CE37" s="27"/>
      <c r="CF37" s="28" t="n">
        <v>2.9</v>
      </c>
      <c r="CG37" s="27"/>
      <c r="CH37" s="26" t="n">
        <v>5384</v>
      </c>
      <c r="CI37" s="25"/>
      <c r="CJ37" s="26" t="n">
        <v>641387</v>
      </c>
      <c r="CK37" s="27"/>
      <c r="CL37" s="28" t="n">
        <v>4.1</v>
      </c>
      <c r="CM37" s="27"/>
      <c r="CN37" s="26" t="n">
        <v>19839</v>
      </c>
      <c r="CO37" s="25"/>
      <c r="CP37" s="26" t="n">
        <v>80413</v>
      </c>
      <c r="CQ37" s="27"/>
      <c r="CR37" s="28" t="n">
        <v>2.8</v>
      </c>
      <c r="CS37" s="27"/>
      <c r="CT37" s="26" t="n">
        <v>3471</v>
      </c>
      <c r="CU37" s="25"/>
      <c r="CV37" s="26" t="n">
        <v>76291</v>
      </c>
      <c r="CW37" s="27"/>
      <c r="CX37" s="28" t="n">
        <v>1.4</v>
      </c>
      <c r="CY37" s="27"/>
      <c r="CZ37" s="26" t="n">
        <v>3135</v>
      </c>
      <c r="DA37" s="25"/>
      <c r="DB37" s="26" t="n">
        <v>531287</v>
      </c>
      <c r="DC37" s="27"/>
      <c r="DD37" s="28" t="n">
        <v>3.1</v>
      </c>
      <c r="DE37" s="27"/>
      <c r="DF37" s="26" t="n">
        <v>27619</v>
      </c>
      <c r="DG37" s="25"/>
      <c r="DH37" s="26" t="n">
        <v>206624</v>
      </c>
      <c r="DI37" s="27"/>
      <c r="DJ37" s="28" t="n">
        <v>3.5</v>
      </c>
      <c r="DK37" s="27" t="s">
        <v>16</v>
      </c>
      <c r="DL37" s="26" t="n">
        <v>-3682</v>
      </c>
      <c r="DM37" s="25"/>
      <c r="DN37" s="26" t="n">
        <v>60179</v>
      </c>
      <c r="DO37" s="27"/>
      <c r="DP37" s="28" t="n">
        <v>2</v>
      </c>
      <c r="DQ37" s="27"/>
      <c r="DR37" s="26" t="n">
        <v>2233</v>
      </c>
      <c r="DS37" s="25"/>
      <c r="DT37" s="26" t="n">
        <v>165000</v>
      </c>
      <c r="DU37" s="27"/>
      <c r="DV37" s="28" t="n">
        <v>4.7</v>
      </c>
      <c r="DW37" s="27"/>
      <c r="DX37" s="26" t="n">
        <v>901</v>
      </c>
      <c r="DY37" s="25"/>
      <c r="DZ37" s="26" t="n">
        <v>477336</v>
      </c>
      <c r="EA37" s="27"/>
      <c r="EB37" s="28" t="n">
        <v>4.6</v>
      </c>
      <c r="EC37" s="27"/>
      <c r="ED37" s="26" t="n">
        <v>15149</v>
      </c>
      <c r="EE37" s="25"/>
      <c r="EF37" s="26" t="n">
        <v>144441</v>
      </c>
      <c r="EG37" s="27"/>
      <c r="EH37" s="28" t="n">
        <v>1.8</v>
      </c>
      <c r="EI37" s="27"/>
      <c r="EJ37" s="26" t="n">
        <v>10588</v>
      </c>
      <c r="EK37" s="25"/>
      <c r="EL37" s="26" t="n">
        <v>12490</v>
      </c>
      <c r="EM37" s="27"/>
      <c r="EN37" s="28" t="n">
        <v>2.5</v>
      </c>
      <c r="EO37" s="27"/>
      <c r="EP37" s="26" t="n">
        <v>496</v>
      </c>
      <c r="EQ37" s="25"/>
      <c r="ER37" s="26" t="n">
        <v>174603</v>
      </c>
      <c r="ES37" s="27"/>
      <c r="ET37" s="28" t="n">
        <v>3.4</v>
      </c>
      <c r="EU37" s="27"/>
      <c r="EV37" s="26" t="n">
        <v>5336</v>
      </c>
      <c r="EW37" s="25"/>
      <c r="EX37" s="26" t="n">
        <v>87758</v>
      </c>
      <c r="EY37" s="27"/>
      <c r="EZ37" s="28" t="n">
        <v>3</v>
      </c>
      <c r="FA37" s="27"/>
      <c r="FB37" s="26" t="n">
        <v>1195</v>
      </c>
      <c r="FC37" s="25"/>
      <c r="FD37" s="26" t="n">
        <v>721793</v>
      </c>
      <c r="FE37" s="27"/>
      <c r="FF37" s="28" t="n">
        <v>5.8</v>
      </c>
      <c r="FG37" s="27"/>
      <c r="FH37" s="26" t="n">
        <v>15827</v>
      </c>
      <c r="FI37" s="25"/>
      <c r="FJ37" s="26" t="n">
        <v>218587</v>
      </c>
      <c r="FK37" s="27"/>
      <c r="FL37" s="28" t="n">
        <v>6.3</v>
      </c>
      <c r="FM37" s="27"/>
      <c r="FN37" s="26" t="n">
        <v>25324</v>
      </c>
      <c r="FO37" s="25"/>
      <c r="FP37" s="26" t="n">
        <v>62534</v>
      </c>
      <c r="FQ37" s="27"/>
      <c r="FR37" s="28" t="n">
        <v>3.9</v>
      </c>
      <c r="FS37" s="27" t="s">
        <v>16</v>
      </c>
      <c r="FT37" s="26" t="n">
        <v>-4664</v>
      </c>
      <c r="FU37" s="25"/>
      <c r="FV37" s="26" t="n">
        <v>164673</v>
      </c>
      <c r="FW37" s="27"/>
      <c r="FX37" s="28" t="n">
        <v>2.8</v>
      </c>
      <c r="FY37" s="27"/>
      <c r="FZ37" s="26" t="n">
        <v>2569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6</v>
      </c>
      <c r="J38" s="26" t="n">
        <v>-791</v>
      </c>
      <c r="K38" s="27" t="s">
        <v>16</v>
      </c>
      <c r="L38" s="28" t="n">
        <v>0</v>
      </c>
      <c r="M38" s="27"/>
      <c r="N38" s="26" t="n">
        <v>84</v>
      </c>
      <c r="O38" s="25" t="s">
        <v>16</v>
      </c>
      <c r="P38" s="26" t="n">
        <v>-1225</v>
      </c>
      <c r="Q38" s="27" t="s">
        <v>16</v>
      </c>
      <c r="R38" s="28" t="n">
        <v>-0.1</v>
      </c>
      <c r="S38" s="27"/>
      <c r="T38" s="26" t="n">
        <v>65</v>
      </c>
      <c r="U38" s="25" t="s">
        <v>16</v>
      </c>
      <c r="V38" s="26" t="n">
        <v>-670</v>
      </c>
      <c r="W38" s="27" t="s">
        <v>16</v>
      </c>
      <c r="X38" s="28" t="n">
        <v>0</v>
      </c>
      <c r="Y38" s="27" t="s">
        <v>16</v>
      </c>
      <c r="Z38" s="26" t="n">
        <v>-161</v>
      </c>
      <c r="AA38" s="25" t="s">
        <v>16</v>
      </c>
      <c r="AB38" s="26" t="n">
        <v>-3173</v>
      </c>
      <c r="AC38" s="27" t="s">
        <v>16</v>
      </c>
      <c r="AD38" s="28" t="n">
        <v>-0.1</v>
      </c>
      <c r="AE38" s="27"/>
      <c r="AF38" s="26" t="n">
        <v>5</v>
      </c>
      <c r="AG38" s="25" t="s">
        <v>16</v>
      </c>
      <c r="AH38" s="26" t="n">
        <v>-3905</v>
      </c>
      <c r="AI38" s="27" t="s">
        <v>16</v>
      </c>
      <c r="AJ38" s="28" t="n">
        <v>-0.1</v>
      </c>
      <c r="AK38" s="27" t="s">
        <v>16</v>
      </c>
      <c r="AL38" s="26" t="n">
        <v>-960</v>
      </c>
      <c r="AM38" s="25" t="s">
        <v>16</v>
      </c>
      <c r="AN38" s="26" t="n">
        <v>-73</v>
      </c>
      <c r="AO38" s="27" t="s">
        <v>16</v>
      </c>
      <c r="AP38" s="28" t="n">
        <v>0</v>
      </c>
      <c r="AQ38" s="27" t="s">
        <v>16</v>
      </c>
      <c r="AR38" s="26" t="n">
        <v>-1</v>
      </c>
      <c r="AS38" s="25" t="s">
        <v>16</v>
      </c>
      <c r="AT38" s="26" t="n">
        <v>-7040</v>
      </c>
      <c r="AU38" s="27" t="s">
        <v>16</v>
      </c>
      <c r="AV38" s="28" t="n">
        <v>-0.1</v>
      </c>
      <c r="AW38" s="27" t="s">
        <v>16</v>
      </c>
      <c r="AX38" s="26" t="n">
        <v>-649</v>
      </c>
      <c r="AY38" s="25" t="s">
        <v>16</v>
      </c>
      <c r="AZ38" s="26" t="n">
        <v>-145</v>
      </c>
      <c r="BA38" s="27" t="s">
        <v>16</v>
      </c>
      <c r="BB38" s="28" t="n">
        <v>0</v>
      </c>
      <c r="BC38" s="27"/>
      <c r="BD38" s="26" t="n">
        <v>0</v>
      </c>
      <c r="BE38" s="25" t="s">
        <v>16</v>
      </c>
      <c r="BF38" s="26" t="n">
        <v>-9309</v>
      </c>
      <c r="BG38" s="27" t="s">
        <v>16</v>
      </c>
      <c r="BH38" s="28" t="n">
        <v>-0.1</v>
      </c>
      <c r="BI38" s="27"/>
      <c r="BJ38" s="26" t="n">
        <v>7668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 t="s">
        <v>16</v>
      </c>
      <c r="BX38" s="26" t="n">
        <v>-7</v>
      </c>
      <c r="BY38" s="27" t="s">
        <v>16</v>
      </c>
      <c r="BZ38" s="28" t="n">
        <v>0</v>
      </c>
      <c r="CA38" s="27" t="s">
        <v>16</v>
      </c>
      <c r="CB38" s="26" t="n">
        <v>-1</v>
      </c>
      <c r="CC38" s="25" t="s">
        <v>16</v>
      </c>
      <c r="CD38" s="26" t="n">
        <v>-909</v>
      </c>
      <c r="CE38" s="27" t="s">
        <v>16</v>
      </c>
      <c r="CF38" s="28" t="n">
        <v>0</v>
      </c>
      <c r="CG38" s="27" t="s">
        <v>16</v>
      </c>
      <c r="CH38" s="26" t="n">
        <v>-3</v>
      </c>
      <c r="CI38" s="25" t="s">
        <v>16</v>
      </c>
      <c r="CJ38" s="26" t="n">
        <v>-49194</v>
      </c>
      <c r="CK38" s="27" t="s">
        <v>16</v>
      </c>
      <c r="CL38" s="28" t="n">
        <v>-0.3</v>
      </c>
      <c r="CM38" s="27"/>
      <c r="CN38" s="26" t="n">
        <v>7066</v>
      </c>
      <c r="CO38" s="25" t="s">
        <v>16</v>
      </c>
      <c r="CP38" s="26" t="n">
        <v>-947</v>
      </c>
      <c r="CQ38" s="27" t="s">
        <v>16</v>
      </c>
      <c r="CR38" s="28" t="n">
        <v>0</v>
      </c>
      <c r="CS38" s="27" t="s">
        <v>16</v>
      </c>
      <c r="CT38" s="26" t="n">
        <v>-93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 t="s">
        <v>16</v>
      </c>
      <c r="DT38" s="26" t="n">
        <v>-1347</v>
      </c>
      <c r="DU38" s="27" t="s">
        <v>16</v>
      </c>
      <c r="DV38" s="28" t="n">
        <v>0</v>
      </c>
      <c r="DW38" s="27"/>
      <c r="DX38" s="26" t="n">
        <v>659</v>
      </c>
      <c r="DY38" s="25" t="s">
        <v>16</v>
      </c>
      <c r="DZ38" s="26" t="n">
        <v>-11789</v>
      </c>
      <c r="EA38" s="27" t="s">
        <v>16</v>
      </c>
      <c r="EB38" s="28" t="n">
        <v>-0.1</v>
      </c>
      <c r="EC38" s="27" t="s">
        <v>16</v>
      </c>
      <c r="ED38" s="26" t="n">
        <v>-2944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6</v>
      </c>
      <c r="EL38" s="26" t="n">
        <v>-38</v>
      </c>
      <c r="EM38" s="27" t="s">
        <v>16</v>
      </c>
      <c r="EN38" s="28" t="n">
        <v>0</v>
      </c>
      <c r="EO38" s="27"/>
      <c r="EP38" s="26" t="n">
        <v>9</v>
      </c>
      <c r="EQ38" s="25" t="s">
        <v>16</v>
      </c>
      <c r="ER38" s="26" t="n">
        <v>-4064</v>
      </c>
      <c r="ES38" s="27" t="s">
        <v>16</v>
      </c>
      <c r="ET38" s="28" t="n">
        <v>-0.1</v>
      </c>
      <c r="EU38" s="27" t="s">
        <v>16</v>
      </c>
      <c r="EV38" s="26" t="n">
        <v>-3144</v>
      </c>
      <c r="EW38" s="25" t="s">
        <v>16</v>
      </c>
      <c r="EX38" s="26" t="n">
        <v>-844</v>
      </c>
      <c r="EY38" s="27" t="s">
        <v>16</v>
      </c>
      <c r="EZ38" s="28" t="n">
        <v>0</v>
      </c>
      <c r="FA38" s="27" t="s">
        <v>16</v>
      </c>
      <c r="FB38" s="26" t="n">
        <v>-189</v>
      </c>
      <c r="FC38" s="25" t="s">
        <v>16</v>
      </c>
      <c r="FD38" s="26" t="n">
        <v>-30125</v>
      </c>
      <c r="FE38" s="27" t="s">
        <v>16</v>
      </c>
      <c r="FF38" s="28" t="n">
        <v>-0.2</v>
      </c>
      <c r="FG38" s="27"/>
      <c r="FH38" s="26" t="n">
        <v>1517</v>
      </c>
      <c r="FI38" s="25" t="s">
        <v>16</v>
      </c>
      <c r="FJ38" s="26" t="n">
        <v>-561</v>
      </c>
      <c r="FK38" s="27" t="s">
        <v>16</v>
      </c>
      <c r="FL38" s="28" t="n">
        <v>0</v>
      </c>
      <c r="FM38" s="27" t="s">
        <v>16</v>
      </c>
      <c r="FN38" s="26" t="n">
        <v>-1</v>
      </c>
      <c r="FO38" s="25" t="s">
        <v>16</v>
      </c>
      <c r="FP38" s="26" t="n">
        <v>-257</v>
      </c>
      <c r="FQ38" s="27" t="s">
        <v>16</v>
      </c>
      <c r="FR38" s="28" t="n">
        <v>0</v>
      </c>
      <c r="FS38" s="27"/>
      <c r="FT38" s="26" t="n">
        <v>27</v>
      </c>
      <c r="FU38" s="25" t="s">
        <v>16</v>
      </c>
      <c r="FV38" s="26" t="n">
        <v>-192</v>
      </c>
      <c r="FW38" s="27" t="s">
        <v>16</v>
      </c>
      <c r="FX38" s="28" t="n">
        <v>0</v>
      </c>
      <c r="FY38" s="27"/>
      <c r="FZ38" s="26" t="n">
        <v>19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11612</v>
      </c>
      <c r="E40" s="27"/>
      <c r="F40" s="28" t="n">
        <v>3.8</v>
      </c>
      <c r="G40" s="27"/>
      <c r="H40" s="26" t="n">
        <v>4665</v>
      </c>
      <c r="I40" s="25"/>
      <c r="J40" s="26" t="n">
        <v>103875</v>
      </c>
      <c r="K40" s="27"/>
      <c r="L40" s="28" t="n">
        <v>3.3</v>
      </c>
      <c r="M40" s="27"/>
      <c r="N40" s="26" t="n">
        <v>234</v>
      </c>
      <c r="O40" s="25"/>
      <c r="P40" s="26" t="n">
        <v>85177</v>
      </c>
      <c r="Q40" s="27"/>
      <c r="R40" s="28" t="n">
        <v>3.9</v>
      </c>
      <c r="S40" s="27" t="s">
        <v>16</v>
      </c>
      <c r="T40" s="26" t="n">
        <v>-5196</v>
      </c>
      <c r="U40" s="25"/>
      <c r="V40" s="26" t="n">
        <v>146081</v>
      </c>
      <c r="W40" s="27"/>
      <c r="X40" s="28" t="n">
        <v>4.8</v>
      </c>
      <c r="Y40" s="27"/>
      <c r="Z40" s="26" t="n">
        <v>1613</v>
      </c>
      <c r="AA40" s="25"/>
      <c r="AB40" s="26" t="n">
        <v>144179</v>
      </c>
      <c r="AC40" s="27"/>
      <c r="AD40" s="28" t="n">
        <v>5.4</v>
      </c>
      <c r="AE40" s="27"/>
      <c r="AF40" s="26" t="n">
        <v>1468</v>
      </c>
      <c r="AG40" s="25"/>
      <c r="AH40" s="26" t="n">
        <v>170539</v>
      </c>
      <c r="AI40" s="27"/>
      <c r="AJ40" s="28" t="n">
        <v>4.9</v>
      </c>
      <c r="AK40" s="27"/>
      <c r="AL40" s="26" t="n">
        <v>1566</v>
      </c>
      <c r="AM40" s="25"/>
      <c r="AN40" s="26" t="n">
        <v>36533</v>
      </c>
      <c r="AO40" s="27"/>
      <c r="AP40" s="28" t="n">
        <v>4.2</v>
      </c>
      <c r="AQ40" s="27"/>
      <c r="AR40" s="26" t="n">
        <v>637</v>
      </c>
      <c r="AS40" s="25"/>
      <c r="AT40" s="26" t="n">
        <v>399597</v>
      </c>
      <c r="AU40" s="27"/>
      <c r="AV40" s="28" t="n">
        <v>4.6</v>
      </c>
      <c r="AW40" s="27"/>
      <c r="AX40" s="26" t="n">
        <v>13887</v>
      </c>
      <c r="AY40" s="25"/>
      <c r="AZ40" s="26" t="n">
        <v>189480</v>
      </c>
      <c r="BA40" s="27"/>
      <c r="BB40" s="28" t="n">
        <v>3.1</v>
      </c>
      <c r="BC40" s="27"/>
      <c r="BD40" s="26" t="n">
        <v>813</v>
      </c>
      <c r="BE40" s="25"/>
      <c r="BF40" s="26" t="n">
        <v>452377</v>
      </c>
      <c r="BG40" s="27"/>
      <c r="BH40" s="28" t="n">
        <v>5.4</v>
      </c>
      <c r="BI40" s="27"/>
      <c r="BJ40" s="26" t="n">
        <v>14582</v>
      </c>
      <c r="BK40" s="25"/>
      <c r="BL40" s="26" t="n">
        <v>325936</v>
      </c>
      <c r="BM40" s="27"/>
      <c r="BN40" s="28" t="n">
        <v>4.7</v>
      </c>
      <c r="BO40" s="27"/>
      <c r="BP40" s="26" t="n">
        <v>8036</v>
      </c>
      <c r="BQ40" s="25"/>
      <c r="BR40" s="26" t="n">
        <v>514825</v>
      </c>
      <c r="BS40" s="27"/>
      <c r="BT40" s="28" t="n">
        <v>4.7</v>
      </c>
      <c r="BU40" s="27"/>
      <c r="BV40" s="26" t="n">
        <v>17850</v>
      </c>
      <c r="BW40" s="25"/>
      <c r="BX40" s="26" t="n">
        <v>108981</v>
      </c>
      <c r="BY40" s="27"/>
      <c r="BZ40" s="28" t="n">
        <v>4.6</v>
      </c>
      <c r="CA40" s="27"/>
      <c r="CB40" s="26" t="n">
        <v>810</v>
      </c>
      <c r="CC40" s="25"/>
      <c r="CD40" s="26" t="n">
        <v>220133</v>
      </c>
      <c r="CE40" s="27"/>
      <c r="CF40" s="28" t="n">
        <v>4.7</v>
      </c>
      <c r="CG40" s="27"/>
      <c r="CH40" s="26" t="n">
        <v>5441</v>
      </c>
      <c r="CI40" s="25"/>
      <c r="CJ40" s="26" t="n">
        <v>859396</v>
      </c>
      <c r="CK40" s="27"/>
      <c r="CL40" s="28" t="n">
        <v>5.5</v>
      </c>
      <c r="CM40" s="27"/>
      <c r="CN40" s="26" t="n">
        <v>26905</v>
      </c>
      <c r="CO40" s="25"/>
      <c r="CP40" s="26" t="n">
        <v>157388</v>
      </c>
      <c r="CQ40" s="27"/>
      <c r="CR40" s="28" t="n">
        <v>5.5</v>
      </c>
      <c r="CS40" s="27"/>
      <c r="CT40" s="26" t="n">
        <v>543</v>
      </c>
      <c r="CU40" s="25"/>
      <c r="CV40" s="26" t="n">
        <v>286552</v>
      </c>
      <c r="CW40" s="27"/>
      <c r="CX40" s="28" t="n">
        <v>5.2</v>
      </c>
      <c r="CY40" s="27"/>
      <c r="CZ40" s="26" t="n">
        <v>3352</v>
      </c>
      <c r="DA40" s="25"/>
      <c r="DB40" s="26" t="n">
        <v>924160</v>
      </c>
      <c r="DC40" s="27"/>
      <c r="DD40" s="28" t="n">
        <v>5.5</v>
      </c>
      <c r="DE40" s="27"/>
      <c r="DF40" s="26" t="n">
        <v>27618</v>
      </c>
      <c r="DG40" s="25"/>
      <c r="DH40" s="26" t="n">
        <v>264578</v>
      </c>
      <c r="DI40" s="27"/>
      <c r="DJ40" s="28" t="n">
        <v>4.4</v>
      </c>
      <c r="DK40" s="27" t="s">
        <v>16</v>
      </c>
      <c r="DL40" s="26" t="n">
        <v>-3684</v>
      </c>
      <c r="DM40" s="25"/>
      <c r="DN40" s="26" t="n">
        <v>103719</v>
      </c>
      <c r="DO40" s="27"/>
      <c r="DP40" s="28" t="n">
        <v>3.5</v>
      </c>
      <c r="DQ40" s="27"/>
      <c r="DR40" s="26" t="n">
        <v>2232</v>
      </c>
      <c r="DS40" s="25"/>
      <c r="DT40" s="26" t="n">
        <v>187451</v>
      </c>
      <c r="DU40" s="27"/>
      <c r="DV40" s="28" t="n">
        <v>5.3</v>
      </c>
      <c r="DW40" s="27"/>
      <c r="DX40" s="26" t="n">
        <v>1671</v>
      </c>
      <c r="DY40" s="25"/>
      <c r="DZ40" s="26" t="n">
        <v>571964</v>
      </c>
      <c r="EA40" s="27"/>
      <c r="EB40" s="28" t="n">
        <v>5.5</v>
      </c>
      <c r="EC40" s="27"/>
      <c r="ED40" s="26" t="n">
        <v>31895</v>
      </c>
      <c r="EE40" s="25"/>
      <c r="EF40" s="26" t="n">
        <v>299850</v>
      </c>
      <c r="EG40" s="27"/>
      <c r="EH40" s="28" t="n">
        <v>3.7</v>
      </c>
      <c r="EI40" s="27"/>
      <c r="EJ40" s="26" t="n">
        <v>10589</v>
      </c>
      <c r="EK40" s="25"/>
      <c r="EL40" s="26" t="n">
        <v>25427</v>
      </c>
      <c r="EM40" s="27"/>
      <c r="EN40" s="28" t="n">
        <v>5</v>
      </c>
      <c r="EO40" s="27"/>
      <c r="EP40" s="26" t="n">
        <v>504</v>
      </c>
      <c r="EQ40" s="25"/>
      <c r="ER40" s="26" t="n">
        <v>210266</v>
      </c>
      <c r="ES40" s="27"/>
      <c r="ET40" s="28" t="n">
        <v>4.1</v>
      </c>
      <c r="EU40" s="27"/>
      <c r="EV40" s="26" t="n">
        <v>2390</v>
      </c>
      <c r="EW40" s="25"/>
      <c r="EX40" s="26" t="n">
        <v>110852</v>
      </c>
      <c r="EY40" s="27"/>
      <c r="EZ40" s="28" t="n">
        <v>3.8</v>
      </c>
      <c r="FA40" s="27"/>
      <c r="FB40" s="26" t="n">
        <v>4254</v>
      </c>
      <c r="FC40" s="25"/>
      <c r="FD40" s="26" t="n">
        <v>837397</v>
      </c>
      <c r="FE40" s="27"/>
      <c r="FF40" s="28" t="n">
        <v>6.7</v>
      </c>
      <c r="FG40" s="27"/>
      <c r="FH40" s="26" t="n">
        <v>17344</v>
      </c>
      <c r="FI40" s="25"/>
      <c r="FJ40" s="26" t="n">
        <v>250115</v>
      </c>
      <c r="FK40" s="27"/>
      <c r="FL40" s="28" t="n">
        <v>7.2</v>
      </c>
      <c r="FM40" s="27"/>
      <c r="FN40" s="26" t="n">
        <v>26167</v>
      </c>
      <c r="FO40" s="25"/>
      <c r="FP40" s="26" t="n">
        <v>80741</v>
      </c>
      <c r="FQ40" s="27"/>
      <c r="FR40" s="28" t="n">
        <v>5.1</v>
      </c>
      <c r="FS40" s="27" t="s">
        <v>16</v>
      </c>
      <c r="FT40" s="26" t="n">
        <v>-4648</v>
      </c>
      <c r="FU40" s="25"/>
      <c r="FV40" s="26" t="n">
        <v>249088</v>
      </c>
      <c r="FW40" s="27"/>
      <c r="FX40" s="28" t="n">
        <v>4.2</v>
      </c>
      <c r="FY40" s="27"/>
      <c r="FZ40" s="26" t="n">
        <v>2588</v>
      </c>
    </row>
    <row r="41" s="23" customFormat="true" ht="14.1" hidden="false" customHeight="true" outlineLevel="0" collapsed="false">
      <c r="B41" s="24" t="s">
        <v>72</v>
      </c>
      <c r="C41" s="25"/>
      <c r="D41" s="26" t="n">
        <v>9687</v>
      </c>
      <c r="E41" s="27"/>
      <c r="F41" s="28" t="n">
        <v>0.2</v>
      </c>
      <c r="G41" s="27" t="s">
        <v>16</v>
      </c>
      <c r="H41" s="26" t="n">
        <v>-11358</v>
      </c>
      <c r="I41" s="25"/>
      <c r="J41" s="26" t="n">
        <v>6855</v>
      </c>
      <c r="K41" s="27"/>
      <c r="L41" s="28" t="n">
        <v>0.2</v>
      </c>
      <c r="M41" s="27" t="s">
        <v>16</v>
      </c>
      <c r="N41" s="26" t="n">
        <v>-9387</v>
      </c>
      <c r="O41" s="25" t="s">
        <v>16</v>
      </c>
      <c r="P41" s="26" t="n">
        <v>-4581</v>
      </c>
      <c r="Q41" s="27" t="s">
        <v>16</v>
      </c>
      <c r="R41" s="28" t="n">
        <v>-0.2</v>
      </c>
      <c r="S41" s="27" t="s">
        <v>16</v>
      </c>
      <c r="T41" s="26" t="n">
        <v>-2477</v>
      </c>
      <c r="U41" s="25"/>
      <c r="V41" s="26" t="n">
        <v>18590</v>
      </c>
      <c r="W41" s="27"/>
      <c r="X41" s="28" t="n">
        <v>0.6</v>
      </c>
      <c r="Y41" s="27" t="s">
        <v>16</v>
      </c>
      <c r="Z41" s="26" t="n">
        <v>-12862</v>
      </c>
      <c r="AA41" s="25"/>
      <c r="AB41" s="26" t="n">
        <v>6865</v>
      </c>
      <c r="AC41" s="27"/>
      <c r="AD41" s="28" t="n">
        <v>0.3</v>
      </c>
      <c r="AE41" s="27" t="s">
        <v>16</v>
      </c>
      <c r="AF41" s="26" t="n">
        <v>-9514</v>
      </c>
      <c r="AG41" s="25"/>
      <c r="AH41" s="26" t="n">
        <v>23083</v>
      </c>
      <c r="AI41" s="27"/>
      <c r="AJ41" s="28" t="n">
        <v>0.7</v>
      </c>
      <c r="AK41" s="27" t="s">
        <v>16</v>
      </c>
      <c r="AL41" s="26" t="n">
        <v>-13947</v>
      </c>
      <c r="AM41" s="25" t="s">
        <v>16</v>
      </c>
      <c r="AN41" s="26" t="n">
        <v>-70</v>
      </c>
      <c r="AO41" s="27" t="s">
        <v>16</v>
      </c>
      <c r="AP41" s="28" t="n">
        <v>0</v>
      </c>
      <c r="AQ41" s="27" t="s">
        <v>16</v>
      </c>
      <c r="AR41" s="26" t="n">
        <v>-1580</v>
      </c>
      <c r="AS41" s="25"/>
      <c r="AT41" s="26" t="n">
        <v>56207</v>
      </c>
      <c r="AU41" s="27"/>
      <c r="AV41" s="28" t="n">
        <v>0.6</v>
      </c>
      <c r="AW41" s="27" t="s">
        <v>16</v>
      </c>
      <c r="AX41" s="26" t="n">
        <v>-54901</v>
      </c>
      <c r="AY41" s="25"/>
      <c r="AZ41" s="26" t="n">
        <v>4874</v>
      </c>
      <c r="BA41" s="27"/>
      <c r="BB41" s="28" t="n">
        <v>0.1</v>
      </c>
      <c r="BC41" s="27" t="s">
        <v>16</v>
      </c>
      <c r="BD41" s="26" t="n">
        <v>-5003</v>
      </c>
      <c r="BE41" s="25"/>
      <c r="BF41" s="26" t="n">
        <v>31427</v>
      </c>
      <c r="BG41" s="27"/>
      <c r="BH41" s="28" t="n">
        <v>0.4</v>
      </c>
      <c r="BI41" s="27" t="s">
        <v>16</v>
      </c>
      <c r="BJ41" s="26" t="n">
        <v>-46700</v>
      </c>
      <c r="BK41" s="25"/>
      <c r="BL41" s="26" t="n">
        <v>25939</v>
      </c>
      <c r="BM41" s="27"/>
      <c r="BN41" s="28" t="n">
        <v>0.4</v>
      </c>
      <c r="BO41" s="27" t="s">
        <v>16</v>
      </c>
      <c r="BP41" s="26" t="n">
        <v>-6496</v>
      </c>
      <c r="BQ41" s="25"/>
      <c r="BR41" s="26" t="n">
        <v>69484</v>
      </c>
      <c r="BS41" s="27"/>
      <c r="BT41" s="28" t="n">
        <v>0.6</v>
      </c>
      <c r="BU41" s="27" t="s">
        <v>16</v>
      </c>
      <c r="BV41" s="26" t="n">
        <v>-50252</v>
      </c>
      <c r="BW41" s="25" t="s">
        <v>16</v>
      </c>
      <c r="BX41" s="26" t="n">
        <v>-3814</v>
      </c>
      <c r="BY41" s="27" t="s">
        <v>16</v>
      </c>
      <c r="BZ41" s="28" t="n">
        <v>-0.2</v>
      </c>
      <c r="CA41" s="27" t="s">
        <v>16</v>
      </c>
      <c r="CB41" s="26" t="n">
        <v>-5108</v>
      </c>
      <c r="CC41" s="25"/>
      <c r="CD41" s="26" t="n">
        <v>10543</v>
      </c>
      <c r="CE41" s="27"/>
      <c r="CF41" s="28" t="n">
        <v>0.2</v>
      </c>
      <c r="CG41" s="27" t="s">
        <v>16</v>
      </c>
      <c r="CH41" s="26" t="n">
        <v>-7848</v>
      </c>
      <c r="CI41" s="25"/>
      <c r="CJ41" s="26" t="n">
        <v>73231</v>
      </c>
      <c r="CK41" s="27"/>
      <c r="CL41" s="28" t="n">
        <v>0.5</v>
      </c>
      <c r="CM41" s="27" t="s">
        <v>16</v>
      </c>
      <c r="CN41" s="26" t="n">
        <v>-39217</v>
      </c>
      <c r="CO41" s="25"/>
      <c r="CP41" s="26" t="n">
        <v>8661</v>
      </c>
      <c r="CQ41" s="27"/>
      <c r="CR41" s="28" t="n">
        <v>0.3</v>
      </c>
      <c r="CS41" s="27" t="s">
        <v>16</v>
      </c>
      <c r="CT41" s="26" t="n">
        <v>-5616</v>
      </c>
      <c r="CU41" s="25"/>
      <c r="CV41" s="26" t="n">
        <v>10074</v>
      </c>
      <c r="CW41" s="27"/>
      <c r="CX41" s="28" t="n">
        <v>0.2</v>
      </c>
      <c r="CY41" s="27" t="s">
        <v>16</v>
      </c>
      <c r="CZ41" s="26" t="n">
        <v>-1454</v>
      </c>
      <c r="DA41" s="25"/>
      <c r="DB41" s="26" t="n">
        <v>15453</v>
      </c>
      <c r="DC41" s="27"/>
      <c r="DD41" s="28" t="n">
        <v>0.1</v>
      </c>
      <c r="DE41" s="27" t="s">
        <v>16</v>
      </c>
      <c r="DF41" s="26" t="n">
        <v>-57664</v>
      </c>
      <c r="DG41" s="25"/>
      <c r="DH41" s="26" t="n">
        <v>14104</v>
      </c>
      <c r="DI41" s="27"/>
      <c r="DJ41" s="28" t="n">
        <v>0.2</v>
      </c>
      <c r="DK41" s="27" t="s">
        <v>16</v>
      </c>
      <c r="DL41" s="26" t="n">
        <v>-22437</v>
      </c>
      <c r="DM41" s="25"/>
      <c r="DN41" s="26" t="n">
        <v>14053</v>
      </c>
      <c r="DO41" s="27"/>
      <c r="DP41" s="28" t="n">
        <v>0.5</v>
      </c>
      <c r="DQ41" s="27" t="s">
        <v>16</v>
      </c>
      <c r="DR41" s="26" t="n">
        <v>-1574</v>
      </c>
      <c r="DS41" s="25"/>
      <c r="DT41" s="26" t="n">
        <v>13912</v>
      </c>
      <c r="DU41" s="27"/>
      <c r="DV41" s="28" t="n">
        <v>0.4</v>
      </c>
      <c r="DW41" s="27" t="s">
        <v>16</v>
      </c>
      <c r="DX41" s="26" t="n">
        <v>-22994</v>
      </c>
      <c r="DY41" s="25"/>
      <c r="DZ41" s="26" t="n">
        <v>185821</v>
      </c>
      <c r="EA41" s="27"/>
      <c r="EB41" s="28" t="n">
        <v>1.8</v>
      </c>
      <c r="EC41" s="27" t="s">
        <v>16</v>
      </c>
      <c r="ED41" s="26" t="n">
        <v>-19772</v>
      </c>
      <c r="EE41" s="25"/>
      <c r="EF41" s="26" t="n">
        <v>47899</v>
      </c>
      <c r="EG41" s="27"/>
      <c r="EH41" s="28" t="n">
        <v>0.6</v>
      </c>
      <c r="EI41" s="27" t="s">
        <v>16</v>
      </c>
      <c r="EJ41" s="26" t="n">
        <v>-24663</v>
      </c>
      <c r="EK41" s="25"/>
      <c r="EL41" s="26" t="n">
        <v>3598</v>
      </c>
      <c r="EM41" s="27"/>
      <c r="EN41" s="28" t="n">
        <v>0.7</v>
      </c>
      <c r="EO41" s="27" t="s">
        <v>16</v>
      </c>
      <c r="EP41" s="26" t="n">
        <v>-5444</v>
      </c>
      <c r="EQ41" s="25"/>
      <c r="ER41" s="26" t="n">
        <v>24954</v>
      </c>
      <c r="ES41" s="27"/>
      <c r="ET41" s="28" t="n">
        <v>0.5</v>
      </c>
      <c r="EU41" s="27" t="s">
        <v>16</v>
      </c>
      <c r="EV41" s="26" t="n">
        <v>-31599</v>
      </c>
      <c r="EW41" s="25"/>
      <c r="EX41" s="26" t="n">
        <v>7412</v>
      </c>
      <c r="EY41" s="27"/>
      <c r="EZ41" s="28" t="n">
        <v>0.3</v>
      </c>
      <c r="FA41" s="27" t="s">
        <v>16</v>
      </c>
      <c r="FB41" s="26" t="n">
        <v>-6762</v>
      </c>
      <c r="FC41" s="25"/>
      <c r="FD41" s="26" t="n">
        <v>154363</v>
      </c>
      <c r="FE41" s="27"/>
      <c r="FF41" s="28" t="n">
        <v>1.2</v>
      </c>
      <c r="FG41" s="27" t="s">
        <v>16</v>
      </c>
      <c r="FH41" s="26" t="n">
        <v>-39065</v>
      </c>
      <c r="FI41" s="25"/>
      <c r="FJ41" s="26" t="n">
        <v>6276</v>
      </c>
      <c r="FK41" s="27"/>
      <c r="FL41" s="28" t="n">
        <v>0.2</v>
      </c>
      <c r="FM41" s="27" t="s">
        <v>16</v>
      </c>
      <c r="FN41" s="26" t="n">
        <v>-7076</v>
      </c>
      <c r="FO41" s="25"/>
      <c r="FP41" s="26" t="n">
        <v>660</v>
      </c>
      <c r="FQ41" s="27"/>
      <c r="FR41" s="28" t="n">
        <v>0</v>
      </c>
      <c r="FS41" s="27" t="s">
        <v>16</v>
      </c>
      <c r="FT41" s="26" t="n">
        <v>-1945</v>
      </c>
      <c r="FU41" s="25"/>
      <c r="FV41" s="26" t="n">
        <v>36527</v>
      </c>
      <c r="FW41" s="27"/>
      <c r="FX41" s="28" t="n">
        <v>0.6</v>
      </c>
      <c r="FY41" s="27" t="s">
        <v>16</v>
      </c>
      <c r="FZ41" s="26" t="n">
        <v>-11179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6</v>
      </c>
      <c r="J42" s="26" t="n">
        <v>-3670</v>
      </c>
      <c r="K42" s="27" t="s">
        <v>16</v>
      </c>
      <c r="L42" s="28" t="n">
        <v>-0.1</v>
      </c>
      <c r="M42" s="27" t="s">
        <v>16</v>
      </c>
      <c r="N42" s="26" t="n">
        <v>-1789</v>
      </c>
      <c r="O42" s="25"/>
      <c r="P42" s="26" t="n">
        <v>155</v>
      </c>
      <c r="Q42" s="27"/>
      <c r="R42" s="28" t="n">
        <v>0</v>
      </c>
      <c r="S42" s="27"/>
      <c r="T42" s="26" t="n">
        <v>155</v>
      </c>
      <c r="U42" s="25"/>
      <c r="V42" s="35" t="s">
        <v>22</v>
      </c>
      <c r="W42" s="27"/>
      <c r="X42" s="28"/>
      <c r="Y42" s="27"/>
      <c r="Z42" s="35" t="s">
        <v>22</v>
      </c>
      <c r="AA42" s="25" t="s">
        <v>16</v>
      </c>
      <c r="AB42" s="26" t="n">
        <v>-3267</v>
      </c>
      <c r="AC42" s="27" t="s">
        <v>16</v>
      </c>
      <c r="AD42" s="28" t="n">
        <v>-0.1</v>
      </c>
      <c r="AE42" s="27" t="s">
        <v>16</v>
      </c>
      <c r="AF42" s="26" t="n">
        <v>-566</v>
      </c>
      <c r="AG42" s="25" t="s">
        <v>16</v>
      </c>
      <c r="AH42" s="26" t="n">
        <v>-4102</v>
      </c>
      <c r="AI42" s="27" t="s">
        <v>16</v>
      </c>
      <c r="AJ42" s="28" t="n">
        <v>-0.1</v>
      </c>
      <c r="AK42" s="27" t="s">
        <v>16</v>
      </c>
      <c r="AL42" s="26" t="n">
        <v>-163</v>
      </c>
      <c r="AM42" s="25"/>
      <c r="AN42" s="35" t="s">
        <v>22</v>
      </c>
      <c r="AO42" s="27"/>
      <c r="AP42" s="28"/>
      <c r="AQ42" s="27"/>
      <c r="AR42" s="35" t="s">
        <v>22</v>
      </c>
      <c r="AS42" s="25" t="s">
        <v>16</v>
      </c>
      <c r="AT42" s="26" t="n">
        <v>-826</v>
      </c>
      <c r="AU42" s="27" t="s">
        <v>16</v>
      </c>
      <c r="AV42" s="28" t="n">
        <v>0</v>
      </c>
      <c r="AW42" s="27"/>
      <c r="AX42" s="26" t="n">
        <v>625</v>
      </c>
      <c r="AY42" s="25"/>
      <c r="AZ42" s="35" t="s">
        <v>22</v>
      </c>
      <c r="BA42" s="27"/>
      <c r="BB42" s="28"/>
      <c r="BC42" s="27"/>
      <c r="BD42" s="35" t="s">
        <v>22</v>
      </c>
      <c r="BE42" s="25" t="s">
        <v>16</v>
      </c>
      <c r="BF42" s="26" t="n">
        <v>-330</v>
      </c>
      <c r="BG42" s="27" t="s">
        <v>16</v>
      </c>
      <c r="BH42" s="28" t="n">
        <v>0</v>
      </c>
      <c r="BI42" s="27" t="s">
        <v>16</v>
      </c>
      <c r="BJ42" s="26" t="n">
        <v>-151</v>
      </c>
      <c r="BK42" s="25" t="s">
        <v>16</v>
      </c>
      <c r="BL42" s="26" t="n">
        <v>-888</v>
      </c>
      <c r="BM42" s="27" t="s">
        <v>16</v>
      </c>
      <c r="BN42" s="28" t="n">
        <v>0</v>
      </c>
      <c r="BO42" s="27" t="s">
        <v>16</v>
      </c>
      <c r="BP42" s="26" t="n">
        <v>-793</v>
      </c>
      <c r="BQ42" s="25" t="s">
        <v>16</v>
      </c>
      <c r="BR42" s="26" t="n">
        <v>-180</v>
      </c>
      <c r="BS42" s="27" t="s">
        <v>16</v>
      </c>
      <c r="BT42" s="28" t="n">
        <v>0</v>
      </c>
      <c r="BU42" s="27" t="s">
        <v>16</v>
      </c>
      <c r="BV42" s="26" t="n">
        <v>-9</v>
      </c>
      <c r="BW42" s="25"/>
      <c r="BX42" s="35" t="s">
        <v>22</v>
      </c>
      <c r="BY42" s="27"/>
      <c r="BZ42" s="28"/>
      <c r="CA42" s="27"/>
      <c r="CB42" s="35" t="s">
        <v>22</v>
      </c>
      <c r="CC42" s="25" t="s">
        <v>16</v>
      </c>
      <c r="CD42" s="26" t="n">
        <v>-1454</v>
      </c>
      <c r="CE42" s="27" t="s">
        <v>16</v>
      </c>
      <c r="CF42" s="28" t="n">
        <v>0</v>
      </c>
      <c r="CG42" s="27" t="s">
        <v>16</v>
      </c>
      <c r="CH42" s="26" t="n">
        <v>-1</v>
      </c>
      <c r="CI42" s="25" t="s">
        <v>16</v>
      </c>
      <c r="CJ42" s="26" t="n">
        <v>-8504</v>
      </c>
      <c r="CK42" s="27" t="s">
        <v>16</v>
      </c>
      <c r="CL42" s="28" t="n">
        <v>-0.1</v>
      </c>
      <c r="CM42" s="27" t="s">
        <v>16</v>
      </c>
      <c r="CN42" s="26" t="n">
        <v>-6528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41</v>
      </c>
      <c r="CW42" s="27"/>
      <c r="CX42" s="28" t="n">
        <v>0</v>
      </c>
      <c r="CY42" s="27"/>
      <c r="CZ42" s="26" t="n">
        <v>41</v>
      </c>
      <c r="DA42" s="25" t="s">
        <v>16</v>
      </c>
      <c r="DB42" s="26" t="n">
        <v>-2637</v>
      </c>
      <c r="DC42" s="27" t="s">
        <v>16</v>
      </c>
      <c r="DD42" s="28" t="n">
        <v>0</v>
      </c>
      <c r="DE42" s="27"/>
      <c r="DF42" s="26" t="n">
        <v>70</v>
      </c>
      <c r="DG42" s="25" t="s">
        <v>16</v>
      </c>
      <c r="DH42" s="26" t="n">
        <v>-530</v>
      </c>
      <c r="DI42" s="27" t="s">
        <v>16</v>
      </c>
      <c r="DJ42" s="28" t="n">
        <v>0</v>
      </c>
      <c r="DK42" s="27" t="s">
        <v>16</v>
      </c>
      <c r="DL42" s="26" t="n">
        <v>-64</v>
      </c>
      <c r="DM42" s="25" t="s">
        <v>16</v>
      </c>
      <c r="DN42" s="26" t="n">
        <v>-14325</v>
      </c>
      <c r="DO42" s="27" t="s">
        <v>16</v>
      </c>
      <c r="DP42" s="28" t="n">
        <v>-0.5</v>
      </c>
      <c r="DQ42" s="27" t="s">
        <v>16</v>
      </c>
      <c r="DR42" s="26" t="n">
        <v>-9135</v>
      </c>
      <c r="DS42" s="25" t="s">
        <v>16</v>
      </c>
      <c r="DT42" s="26" t="n">
        <v>-26</v>
      </c>
      <c r="DU42" s="27" t="s">
        <v>16</v>
      </c>
      <c r="DV42" s="28" t="n">
        <v>0</v>
      </c>
      <c r="DW42" s="27" t="s">
        <v>16</v>
      </c>
      <c r="DX42" s="26" t="n">
        <v>-26</v>
      </c>
      <c r="DY42" s="25" t="s">
        <v>16</v>
      </c>
      <c r="DZ42" s="26" t="n">
        <v>-17414</v>
      </c>
      <c r="EA42" s="27" t="s">
        <v>16</v>
      </c>
      <c r="EB42" s="28" t="n">
        <v>-0.2</v>
      </c>
      <c r="EC42" s="27" t="s">
        <v>16</v>
      </c>
      <c r="ED42" s="26" t="n">
        <v>-6028</v>
      </c>
      <c r="EE42" s="25" t="s">
        <v>16</v>
      </c>
      <c r="EF42" s="26" t="n">
        <v>-1076</v>
      </c>
      <c r="EG42" s="27" t="s">
        <v>16</v>
      </c>
      <c r="EH42" s="28" t="n">
        <v>0</v>
      </c>
      <c r="EI42" s="27" t="s">
        <v>16</v>
      </c>
      <c r="EJ42" s="26" t="n">
        <v>-166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6</v>
      </c>
      <c r="ER42" s="26" t="n">
        <v>-16</v>
      </c>
      <c r="ES42" s="27" t="s">
        <v>16</v>
      </c>
      <c r="ET42" s="28" t="n">
        <v>0</v>
      </c>
      <c r="EU42" s="27" t="s">
        <v>16</v>
      </c>
      <c r="EV42" s="26" t="n">
        <v>-15</v>
      </c>
      <c r="EW42" s="25" t="s">
        <v>16</v>
      </c>
      <c r="EX42" s="26" t="n">
        <v>-1</v>
      </c>
      <c r="EY42" s="27" t="s">
        <v>16</v>
      </c>
      <c r="EZ42" s="28" t="n">
        <v>0</v>
      </c>
      <c r="FA42" s="27"/>
      <c r="FB42" s="26" t="n">
        <v>38</v>
      </c>
      <c r="FC42" s="25"/>
      <c r="FD42" s="26" t="n">
        <v>407</v>
      </c>
      <c r="FE42" s="27"/>
      <c r="FF42" s="28" t="n">
        <v>0</v>
      </c>
      <c r="FG42" s="27" t="s">
        <v>16</v>
      </c>
      <c r="FH42" s="26" t="n">
        <v>-264</v>
      </c>
      <c r="FI42" s="25" t="s">
        <v>16</v>
      </c>
      <c r="FJ42" s="26" t="n">
        <v>-23</v>
      </c>
      <c r="FK42" s="27" t="s">
        <v>16</v>
      </c>
      <c r="FL42" s="28" t="n">
        <v>0</v>
      </c>
      <c r="FM42" s="27"/>
      <c r="FN42" s="26" t="n">
        <v>12</v>
      </c>
      <c r="FO42" s="25"/>
      <c r="FP42" s="26" t="n">
        <v>27</v>
      </c>
      <c r="FQ42" s="27"/>
      <c r="FR42" s="28" t="n">
        <v>0</v>
      </c>
      <c r="FS42" s="27"/>
      <c r="FT42" s="26" t="n">
        <v>21</v>
      </c>
      <c r="FU42" s="25"/>
      <c r="FV42" s="26" t="n">
        <v>1331</v>
      </c>
      <c r="FW42" s="27"/>
      <c r="FX42" s="28" t="n">
        <v>0</v>
      </c>
      <c r="FY42" s="27" t="s">
        <v>16</v>
      </c>
      <c r="FZ42" s="26" t="n">
        <v>-3643</v>
      </c>
    </row>
    <row r="43" s="23" customFormat="true" ht="14.1" hidden="false" customHeight="true" outlineLevel="0" collapsed="false">
      <c r="B43" s="24" t="s">
        <v>74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2453</v>
      </c>
      <c r="K43" s="27"/>
      <c r="L43" s="28" t="n">
        <v>0.1</v>
      </c>
      <c r="M43" s="27"/>
      <c r="N43" s="26" t="n">
        <v>97</v>
      </c>
      <c r="O43" s="25"/>
      <c r="P43" s="26" t="n">
        <v>222</v>
      </c>
      <c r="Q43" s="27"/>
      <c r="R43" s="28" t="n">
        <v>0</v>
      </c>
      <c r="S43" s="27"/>
      <c r="T43" s="26" t="n">
        <v>87</v>
      </c>
      <c r="U43" s="25"/>
      <c r="V43" s="26" t="n">
        <v>2986</v>
      </c>
      <c r="W43" s="27"/>
      <c r="X43" s="28" t="n">
        <v>0.1</v>
      </c>
      <c r="Y43" s="27"/>
      <c r="Z43" s="26" t="n">
        <v>6</v>
      </c>
      <c r="AA43" s="25"/>
      <c r="AB43" s="26" t="n">
        <v>1109</v>
      </c>
      <c r="AC43" s="27"/>
      <c r="AD43" s="28" t="n">
        <v>0</v>
      </c>
      <c r="AE43" s="27"/>
      <c r="AF43" s="26" t="n">
        <v>12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665</v>
      </c>
      <c r="AO43" s="27"/>
      <c r="AP43" s="28" t="n">
        <v>0.2</v>
      </c>
      <c r="AQ43" s="27"/>
      <c r="AR43" s="26" t="n">
        <v>0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26" t="n">
        <v>441</v>
      </c>
      <c r="BA43" s="27"/>
      <c r="BB43" s="28" t="n">
        <v>0</v>
      </c>
      <c r="BC43" s="27" t="s">
        <v>16</v>
      </c>
      <c r="BD43" s="26" t="n">
        <v>-102</v>
      </c>
      <c r="BE43" s="25"/>
      <c r="BF43" s="26" t="n">
        <v>13778</v>
      </c>
      <c r="BG43" s="27"/>
      <c r="BH43" s="28" t="n">
        <v>0.2</v>
      </c>
      <c r="BI43" s="27" t="s">
        <v>16</v>
      </c>
      <c r="BJ43" s="26" t="n">
        <v>-151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13485</v>
      </c>
      <c r="BS43" s="27"/>
      <c r="BT43" s="28" t="n">
        <v>0.1</v>
      </c>
      <c r="BU43" s="27" t="s">
        <v>16</v>
      </c>
      <c r="BV43" s="26" t="n">
        <v>-12</v>
      </c>
      <c r="BW43" s="25"/>
      <c r="BX43" s="26" t="n">
        <v>413</v>
      </c>
      <c r="BY43" s="27"/>
      <c r="BZ43" s="28" t="n">
        <v>0</v>
      </c>
      <c r="CA43" s="27"/>
      <c r="CB43" s="26" t="n">
        <v>0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025</v>
      </c>
      <c r="CK43" s="27"/>
      <c r="CL43" s="28" t="n">
        <v>0.1</v>
      </c>
      <c r="CM43" s="27" t="s">
        <v>16</v>
      </c>
      <c r="CN43" s="26" t="n">
        <v>-773</v>
      </c>
      <c r="CO43" s="25"/>
      <c r="CP43" s="35" t="s">
        <v>22</v>
      </c>
      <c r="CQ43" s="27"/>
      <c r="CR43" s="28"/>
      <c r="CS43" s="27"/>
      <c r="CT43" s="35" t="s">
        <v>22</v>
      </c>
      <c r="CU43" s="25" t="s">
        <v>16</v>
      </c>
      <c r="CV43" s="26" t="n">
        <v>-1770</v>
      </c>
      <c r="CW43" s="27" t="s">
        <v>16</v>
      </c>
      <c r="CX43" s="28" t="n">
        <v>0</v>
      </c>
      <c r="CY43" s="27" t="s">
        <v>16</v>
      </c>
      <c r="CZ43" s="26" t="n">
        <v>-1859</v>
      </c>
      <c r="DA43" s="25"/>
      <c r="DB43" s="26" t="n">
        <v>36686</v>
      </c>
      <c r="DC43" s="27"/>
      <c r="DD43" s="28" t="n">
        <v>0.2</v>
      </c>
      <c r="DE43" s="27" t="s">
        <v>16</v>
      </c>
      <c r="DF43" s="26" t="n">
        <v>-113</v>
      </c>
      <c r="DG43" s="25"/>
      <c r="DH43" s="26" t="n">
        <v>6417</v>
      </c>
      <c r="DI43" s="27"/>
      <c r="DJ43" s="28" t="n">
        <v>0.1</v>
      </c>
      <c r="DK43" s="27" t="s">
        <v>16</v>
      </c>
      <c r="DL43" s="26" t="n">
        <v>-7</v>
      </c>
      <c r="DM43" s="25"/>
      <c r="DN43" s="26" t="n">
        <v>3883</v>
      </c>
      <c r="DO43" s="27"/>
      <c r="DP43" s="28" t="n">
        <v>0.1</v>
      </c>
      <c r="DQ43" s="27"/>
      <c r="DR43" s="26" t="n">
        <v>0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8211</v>
      </c>
      <c r="EG43" s="27"/>
      <c r="EH43" s="28" t="n">
        <v>0.1</v>
      </c>
      <c r="EI43" s="27" t="s">
        <v>16</v>
      </c>
      <c r="EJ43" s="26" t="n">
        <v>-143</v>
      </c>
      <c r="EK43" s="25"/>
      <c r="EL43" s="26" t="n">
        <v>1066</v>
      </c>
      <c r="EM43" s="27"/>
      <c r="EN43" s="28" t="n">
        <v>0.2</v>
      </c>
      <c r="EO43" s="27" t="s">
        <v>16</v>
      </c>
      <c r="EP43" s="26" t="n">
        <v>-44</v>
      </c>
      <c r="EQ43" s="25"/>
      <c r="ER43" s="26" t="n">
        <v>1980</v>
      </c>
      <c r="ES43" s="27"/>
      <c r="ET43" s="28" t="n">
        <v>0</v>
      </c>
      <c r="EU43" s="27" t="s">
        <v>16</v>
      </c>
      <c r="EV43" s="26" t="n">
        <v>-209</v>
      </c>
      <c r="EW43" s="25"/>
      <c r="EX43" s="26" t="n">
        <v>5494</v>
      </c>
      <c r="EY43" s="27"/>
      <c r="EZ43" s="28" t="n">
        <v>0.2</v>
      </c>
      <c r="FA43" s="27" t="s">
        <v>16</v>
      </c>
      <c r="FB43" s="26" t="n">
        <v>-259</v>
      </c>
      <c r="FC43" s="25"/>
      <c r="FD43" s="35" t="s">
        <v>22</v>
      </c>
      <c r="FE43" s="27"/>
      <c r="FF43" s="28"/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26" t="n">
        <v>2504</v>
      </c>
      <c r="FW43" s="27"/>
      <c r="FX43" s="28" t="n">
        <v>0</v>
      </c>
      <c r="FY43" s="27"/>
      <c r="FZ43" s="26" t="n">
        <v>0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26" t="n">
        <v>29</v>
      </c>
      <c r="BG44" s="27"/>
      <c r="BH44" s="28" t="n">
        <v>0</v>
      </c>
      <c r="BI44" s="27" t="s">
        <v>16</v>
      </c>
      <c r="BJ44" s="26" t="n">
        <v>-57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26" t="n">
        <v>4</v>
      </c>
      <c r="CW44" s="27"/>
      <c r="CX44" s="28" t="n">
        <v>0</v>
      </c>
      <c r="CY44" s="27" t="s">
        <v>16</v>
      </c>
      <c r="CZ44" s="26" t="n">
        <v>-4</v>
      </c>
      <c r="DA44" s="25"/>
      <c r="DB44" s="26" t="n">
        <v>225</v>
      </c>
      <c r="DC44" s="27"/>
      <c r="DD44" s="28" t="n">
        <v>0</v>
      </c>
      <c r="DE44" s="27"/>
      <c r="DF44" s="26" t="n">
        <v>225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 t="s">
        <v>16</v>
      </c>
      <c r="FD44" s="26" t="n">
        <v>-1103</v>
      </c>
      <c r="FE44" s="27" t="s">
        <v>16</v>
      </c>
      <c r="FF44" s="28" t="n">
        <v>0</v>
      </c>
      <c r="FG44" s="27" t="s">
        <v>16</v>
      </c>
      <c r="FH44" s="26" t="n">
        <v>-1178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26" t="n">
        <v>43510</v>
      </c>
      <c r="DC45" s="27"/>
      <c r="DD45" s="28" t="n">
        <v>0.3</v>
      </c>
      <c r="DE45" s="27"/>
      <c r="DF45" s="26" t="n">
        <v>43510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</row>
    <row r="46" s="23" customFormat="true" ht="14.1" hidden="false" customHeight="true" outlineLevel="0" collapsed="false">
      <c r="B46" s="24" t="s">
        <v>393</v>
      </c>
      <c r="C46" s="25" t="s">
        <v>16</v>
      </c>
      <c r="D46" s="26" t="n">
        <v>-3333</v>
      </c>
      <c r="E46" s="27" t="s">
        <v>16</v>
      </c>
      <c r="F46" s="28" t="n">
        <v>-0.1</v>
      </c>
      <c r="G46" s="27" t="s">
        <v>16</v>
      </c>
      <c r="H46" s="26" t="n">
        <v>-1750</v>
      </c>
      <c r="I46" s="25" t="s">
        <v>16</v>
      </c>
      <c r="J46" s="26" t="n">
        <v>-425</v>
      </c>
      <c r="K46" s="27" t="s">
        <v>16</v>
      </c>
      <c r="L46" s="28" t="n">
        <v>0</v>
      </c>
      <c r="M46" s="27" t="s">
        <v>16</v>
      </c>
      <c r="N46" s="26" t="n">
        <v>-191</v>
      </c>
      <c r="O46" s="25"/>
      <c r="P46" s="26" t="n">
        <v>60</v>
      </c>
      <c r="Q46" s="27"/>
      <c r="R46" s="28" t="n">
        <v>0</v>
      </c>
      <c r="S46" s="27" t="s">
        <v>16</v>
      </c>
      <c r="T46" s="26" t="n">
        <v>-138</v>
      </c>
      <c r="U46" s="25" t="s">
        <v>16</v>
      </c>
      <c r="V46" s="26" t="n">
        <v>-2485</v>
      </c>
      <c r="W46" s="27" t="s">
        <v>16</v>
      </c>
      <c r="X46" s="28" t="n">
        <v>-0.1</v>
      </c>
      <c r="Y46" s="27" t="s">
        <v>16</v>
      </c>
      <c r="Z46" s="26" t="n">
        <v>-1247</v>
      </c>
      <c r="AA46" s="25" t="s">
        <v>16</v>
      </c>
      <c r="AB46" s="26" t="n">
        <v>-1342</v>
      </c>
      <c r="AC46" s="27" t="s">
        <v>16</v>
      </c>
      <c r="AD46" s="28" t="n">
        <v>-0.1</v>
      </c>
      <c r="AE46" s="27" t="s">
        <v>16</v>
      </c>
      <c r="AF46" s="26" t="n">
        <v>-459</v>
      </c>
      <c r="AG46" s="25" t="s">
        <v>16</v>
      </c>
      <c r="AH46" s="26" t="n">
        <v>-2289</v>
      </c>
      <c r="AI46" s="27" t="s">
        <v>16</v>
      </c>
      <c r="AJ46" s="28" t="n">
        <v>-0.1</v>
      </c>
      <c r="AK46" s="27" t="s">
        <v>16</v>
      </c>
      <c r="AL46" s="26" t="n">
        <v>-962</v>
      </c>
      <c r="AM46" s="25" t="s">
        <v>16</v>
      </c>
      <c r="AN46" s="26" t="n">
        <v>-150</v>
      </c>
      <c r="AO46" s="27" t="s">
        <v>16</v>
      </c>
      <c r="AP46" s="28" t="n">
        <v>0</v>
      </c>
      <c r="AQ46" s="27" t="s">
        <v>16</v>
      </c>
      <c r="AR46" s="26" t="n">
        <v>-148</v>
      </c>
      <c r="AS46" s="25" t="s">
        <v>16</v>
      </c>
      <c r="AT46" s="26" t="n">
        <v>-7541</v>
      </c>
      <c r="AU46" s="27" t="s">
        <v>16</v>
      </c>
      <c r="AV46" s="28" t="n">
        <v>-0.1</v>
      </c>
      <c r="AW46" s="27" t="s">
        <v>16</v>
      </c>
      <c r="AX46" s="26" t="n">
        <v>-1251</v>
      </c>
      <c r="AY46" s="25" t="s">
        <v>16</v>
      </c>
      <c r="AZ46" s="26" t="n">
        <v>-3810</v>
      </c>
      <c r="BA46" s="27" t="s">
        <v>16</v>
      </c>
      <c r="BB46" s="28" t="n">
        <v>-0.1</v>
      </c>
      <c r="BC46" s="27"/>
      <c r="BD46" s="26" t="n">
        <v>150</v>
      </c>
      <c r="BE46" s="25" t="s">
        <v>16</v>
      </c>
      <c r="BF46" s="26" t="n">
        <v>-9541</v>
      </c>
      <c r="BG46" s="27" t="s">
        <v>16</v>
      </c>
      <c r="BH46" s="28" t="n">
        <v>-0.1</v>
      </c>
      <c r="BI46" s="27" t="s">
        <v>16</v>
      </c>
      <c r="BJ46" s="26" t="n">
        <v>-5695</v>
      </c>
      <c r="BK46" s="25" t="s">
        <v>16</v>
      </c>
      <c r="BL46" s="26" t="n">
        <v>-3840</v>
      </c>
      <c r="BM46" s="27" t="s">
        <v>16</v>
      </c>
      <c r="BN46" s="28" t="n">
        <v>-0.1</v>
      </c>
      <c r="BO46" s="27" t="s">
        <v>16</v>
      </c>
      <c r="BP46" s="26" t="n">
        <v>-926</v>
      </c>
      <c r="BQ46" s="25" t="s">
        <v>16</v>
      </c>
      <c r="BR46" s="26" t="n">
        <v>-5277</v>
      </c>
      <c r="BS46" s="27" t="s">
        <v>16</v>
      </c>
      <c r="BT46" s="28" t="n">
        <v>0</v>
      </c>
      <c r="BU46" s="27" t="s">
        <v>16</v>
      </c>
      <c r="BV46" s="26" t="n">
        <v>-1889</v>
      </c>
      <c r="BW46" s="25" t="s">
        <v>16</v>
      </c>
      <c r="BX46" s="26" t="n">
        <v>-276</v>
      </c>
      <c r="BY46" s="27" t="s">
        <v>16</v>
      </c>
      <c r="BZ46" s="28" t="n">
        <v>0</v>
      </c>
      <c r="CA46" s="27" t="s">
        <v>16</v>
      </c>
      <c r="CB46" s="26" t="n">
        <v>-858</v>
      </c>
      <c r="CC46" s="25" t="s">
        <v>16</v>
      </c>
      <c r="CD46" s="26" t="n">
        <v>-2122</v>
      </c>
      <c r="CE46" s="27" t="s">
        <v>16</v>
      </c>
      <c r="CF46" s="28" t="n">
        <v>0</v>
      </c>
      <c r="CG46" s="27" t="s">
        <v>16</v>
      </c>
      <c r="CH46" s="26" t="n">
        <v>-1035</v>
      </c>
      <c r="CI46" s="25" t="s">
        <v>16</v>
      </c>
      <c r="CJ46" s="26" t="n">
        <v>-5330</v>
      </c>
      <c r="CK46" s="27" t="s">
        <v>16</v>
      </c>
      <c r="CL46" s="28" t="n">
        <v>0</v>
      </c>
      <c r="CM46" s="27" t="s">
        <v>16</v>
      </c>
      <c r="CN46" s="26" t="n">
        <v>-3357</v>
      </c>
      <c r="CO46" s="25" t="s">
        <v>16</v>
      </c>
      <c r="CP46" s="26" t="n">
        <v>-2563</v>
      </c>
      <c r="CQ46" s="27" t="s">
        <v>16</v>
      </c>
      <c r="CR46" s="28" t="n">
        <v>-0.1</v>
      </c>
      <c r="CS46" s="27" t="s">
        <v>16</v>
      </c>
      <c r="CT46" s="26" t="n">
        <v>-672</v>
      </c>
      <c r="CU46" s="25" t="s">
        <v>16</v>
      </c>
      <c r="CV46" s="26" t="n">
        <v>-2688</v>
      </c>
      <c r="CW46" s="27" t="s">
        <v>16</v>
      </c>
      <c r="CX46" s="28" t="n">
        <v>0</v>
      </c>
      <c r="CY46" s="27" t="s">
        <v>16</v>
      </c>
      <c r="CZ46" s="26" t="n">
        <v>-1477</v>
      </c>
      <c r="DA46" s="25" t="s">
        <v>16</v>
      </c>
      <c r="DB46" s="26" t="n">
        <v>-6216</v>
      </c>
      <c r="DC46" s="27" t="s">
        <v>16</v>
      </c>
      <c r="DD46" s="28" t="n">
        <v>0</v>
      </c>
      <c r="DE46" s="27" t="s">
        <v>16</v>
      </c>
      <c r="DF46" s="26" t="n">
        <v>-2896</v>
      </c>
      <c r="DG46" s="25" t="s">
        <v>16</v>
      </c>
      <c r="DH46" s="26" t="n">
        <v>-5416</v>
      </c>
      <c r="DI46" s="27" t="s">
        <v>16</v>
      </c>
      <c r="DJ46" s="28" t="n">
        <v>-0.1</v>
      </c>
      <c r="DK46" s="27" t="s">
        <v>16</v>
      </c>
      <c r="DL46" s="26" t="n">
        <v>-476</v>
      </c>
      <c r="DM46" s="25" t="s">
        <v>16</v>
      </c>
      <c r="DN46" s="26" t="n">
        <v>-2653</v>
      </c>
      <c r="DO46" s="27" t="s">
        <v>16</v>
      </c>
      <c r="DP46" s="28" t="n">
        <v>-0.1</v>
      </c>
      <c r="DQ46" s="27" t="s">
        <v>16</v>
      </c>
      <c r="DR46" s="26" t="n">
        <v>-345</v>
      </c>
      <c r="DS46" s="25" t="s">
        <v>16</v>
      </c>
      <c r="DT46" s="26" t="n">
        <v>-4393</v>
      </c>
      <c r="DU46" s="27" t="s">
        <v>16</v>
      </c>
      <c r="DV46" s="28" t="n">
        <v>-0.1</v>
      </c>
      <c r="DW46" s="27" t="s">
        <v>16</v>
      </c>
      <c r="DX46" s="26" t="n">
        <v>-1362</v>
      </c>
      <c r="DY46" s="25" t="s">
        <v>16</v>
      </c>
      <c r="DZ46" s="26" t="n">
        <v>-382</v>
      </c>
      <c r="EA46" s="27" t="s">
        <v>16</v>
      </c>
      <c r="EB46" s="28" t="n">
        <v>0</v>
      </c>
      <c r="EC46" s="27" t="s">
        <v>16</v>
      </c>
      <c r="ED46" s="26" t="n">
        <v>-2489</v>
      </c>
      <c r="EE46" s="25" t="s">
        <v>16</v>
      </c>
      <c r="EF46" s="26" t="n">
        <v>-5715</v>
      </c>
      <c r="EG46" s="27" t="s">
        <v>16</v>
      </c>
      <c r="EH46" s="28" t="n">
        <v>-0.1</v>
      </c>
      <c r="EI46" s="27" t="s">
        <v>16</v>
      </c>
      <c r="EJ46" s="26" t="n">
        <v>-2433</v>
      </c>
      <c r="EK46" s="25" t="s">
        <v>16</v>
      </c>
      <c r="EL46" s="26" t="n">
        <v>-26</v>
      </c>
      <c r="EM46" s="27" t="s">
        <v>16</v>
      </c>
      <c r="EN46" s="28" t="n">
        <v>0</v>
      </c>
      <c r="EO46" s="27" t="s">
        <v>16</v>
      </c>
      <c r="EP46" s="26" t="n">
        <v>-55</v>
      </c>
      <c r="EQ46" s="25" t="s">
        <v>16</v>
      </c>
      <c r="ER46" s="26" t="n">
        <v>-3593</v>
      </c>
      <c r="ES46" s="27" t="s">
        <v>16</v>
      </c>
      <c r="ET46" s="28" t="n">
        <v>-0.1</v>
      </c>
      <c r="EU46" s="27" t="s">
        <v>16</v>
      </c>
      <c r="EV46" s="26" t="n">
        <v>-306</v>
      </c>
      <c r="EW46" s="25"/>
      <c r="EX46" s="26" t="n">
        <v>1</v>
      </c>
      <c r="EY46" s="27"/>
      <c r="EZ46" s="28" t="n">
        <v>0</v>
      </c>
      <c r="FA46" s="27" t="s">
        <v>16</v>
      </c>
      <c r="FB46" s="26" t="n">
        <v>-6</v>
      </c>
      <c r="FC46" s="25"/>
      <c r="FD46" s="26" t="n">
        <v>121</v>
      </c>
      <c r="FE46" s="27"/>
      <c r="FF46" s="28" t="n">
        <v>0</v>
      </c>
      <c r="FG46" s="27" t="s">
        <v>16</v>
      </c>
      <c r="FH46" s="26" t="n">
        <v>-783</v>
      </c>
      <c r="FI46" s="25"/>
      <c r="FJ46" s="26" t="n">
        <v>412</v>
      </c>
      <c r="FK46" s="27"/>
      <c r="FL46" s="28" t="n">
        <v>0</v>
      </c>
      <c r="FM46" s="27" t="s">
        <v>16</v>
      </c>
      <c r="FN46" s="26" t="n">
        <v>-3338</v>
      </c>
      <c r="FO46" s="25" t="s">
        <v>16</v>
      </c>
      <c r="FP46" s="26" t="n">
        <v>-320</v>
      </c>
      <c r="FQ46" s="27" t="s">
        <v>16</v>
      </c>
      <c r="FR46" s="28" t="n">
        <v>0</v>
      </c>
      <c r="FS46" s="27" t="s">
        <v>16</v>
      </c>
      <c r="FT46" s="26" t="n">
        <v>-143</v>
      </c>
      <c r="FU46" s="25" t="s">
        <v>16</v>
      </c>
      <c r="FV46" s="26" t="n">
        <v>-3866</v>
      </c>
      <c r="FW46" s="27" t="s">
        <v>16</v>
      </c>
      <c r="FX46" s="28" t="n">
        <v>-0.1</v>
      </c>
      <c r="FY46" s="27" t="s">
        <v>16</v>
      </c>
      <c r="FZ46" s="26" t="n">
        <v>-435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6353</v>
      </c>
      <c r="E47" s="27"/>
      <c r="F47" s="28" t="n">
        <v>0.1</v>
      </c>
      <c r="G47" s="27" t="s">
        <v>16</v>
      </c>
      <c r="H47" s="26" t="n">
        <v>-13109</v>
      </c>
      <c r="I47" s="25"/>
      <c r="J47" s="26" t="n">
        <v>5212</v>
      </c>
      <c r="K47" s="27"/>
      <c r="L47" s="28" t="n">
        <v>0.2</v>
      </c>
      <c r="M47" s="27" t="s">
        <v>16</v>
      </c>
      <c r="N47" s="26" t="n">
        <v>-11271</v>
      </c>
      <c r="O47" s="25" t="s">
        <v>16</v>
      </c>
      <c r="P47" s="26" t="n">
        <v>-4143</v>
      </c>
      <c r="Q47" s="27" t="s">
        <v>16</v>
      </c>
      <c r="R47" s="28" t="n">
        <v>-0.2</v>
      </c>
      <c r="S47" s="27" t="s">
        <v>16</v>
      </c>
      <c r="T47" s="26" t="n">
        <v>-2373</v>
      </c>
      <c r="U47" s="25"/>
      <c r="V47" s="26" t="n">
        <v>19091</v>
      </c>
      <c r="W47" s="27"/>
      <c r="X47" s="28" t="n">
        <v>0.6</v>
      </c>
      <c r="Y47" s="27" t="s">
        <v>16</v>
      </c>
      <c r="Z47" s="26" t="n">
        <v>-14103</v>
      </c>
      <c r="AA47" s="25"/>
      <c r="AB47" s="26" t="n">
        <v>3365</v>
      </c>
      <c r="AC47" s="27"/>
      <c r="AD47" s="28" t="n">
        <v>0.1</v>
      </c>
      <c r="AE47" s="27" t="s">
        <v>16</v>
      </c>
      <c r="AF47" s="26" t="n">
        <v>-10527</v>
      </c>
      <c r="AG47" s="25"/>
      <c r="AH47" s="26" t="n">
        <v>16691</v>
      </c>
      <c r="AI47" s="27"/>
      <c r="AJ47" s="28" t="n">
        <v>0.5</v>
      </c>
      <c r="AK47" s="27" t="s">
        <v>16</v>
      </c>
      <c r="AL47" s="26" t="n">
        <v>-15071</v>
      </c>
      <c r="AM47" s="25"/>
      <c r="AN47" s="26" t="n">
        <v>1444</v>
      </c>
      <c r="AO47" s="27"/>
      <c r="AP47" s="28" t="n">
        <v>0.2</v>
      </c>
      <c r="AQ47" s="27" t="s">
        <v>16</v>
      </c>
      <c r="AR47" s="26" t="n">
        <v>-1729</v>
      </c>
      <c r="AS47" s="25"/>
      <c r="AT47" s="26" t="n">
        <v>47838</v>
      </c>
      <c r="AU47" s="27"/>
      <c r="AV47" s="28" t="n">
        <v>0.5</v>
      </c>
      <c r="AW47" s="27" t="s">
        <v>16</v>
      </c>
      <c r="AX47" s="26" t="n">
        <v>-55529</v>
      </c>
      <c r="AY47" s="25"/>
      <c r="AZ47" s="26" t="n">
        <v>1505</v>
      </c>
      <c r="BA47" s="27"/>
      <c r="BB47" s="28" t="n">
        <v>0</v>
      </c>
      <c r="BC47" s="27" t="s">
        <v>16</v>
      </c>
      <c r="BD47" s="26" t="n">
        <v>-4955</v>
      </c>
      <c r="BE47" s="25"/>
      <c r="BF47" s="26" t="n">
        <v>35363</v>
      </c>
      <c r="BG47" s="27"/>
      <c r="BH47" s="28" t="n">
        <v>0.4</v>
      </c>
      <c r="BI47" s="27" t="s">
        <v>16</v>
      </c>
      <c r="BJ47" s="26" t="n">
        <v>-52755</v>
      </c>
      <c r="BK47" s="25"/>
      <c r="BL47" s="26" t="n">
        <v>21210</v>
      </c>
      <c r="BM47" s="27"/>
      <c r="BN47" s="28" t="n">
        <v>0.3</v>
      </c>
      <c r="BO47" s="27" t="s">
        <v>16</v>
      </c>
      <c r="BP47" s="26" t="n">
        <v>-8215</v>
      </c>
      <c r="BQ47" s="25"/>
      <c r="BR47" s="26" t="n">
        <v>77512</v>
      </c>
      <c r="BS47" s="27"/>
      <c r="BT47" s="28" t="n">
        <v>0.7</v>
      </c>
      <c r="BU47" s="27" t="s">
        <v>16</v>
      </c>
      <c r="BV47" s="26" t="n">
        <v>-52161</v>
      </c>
      <c r="BW47" s="25" t="s">
        <v>16</v>
      </c>
      <c r="BX47" s="26" t="n">
        <v>-3678</v>
      </c>
      <c r="BY47" s="27" t="s">
        <v>16</v>
      </c>
      <c r="BZ47" s="28" t="n">
        <v>-0.2</v>
      </c>
      <c r="CA47" s="27" t="s">
        <v>16</v>
      </c>
      <c r="CB47" s="26" t="n">
        <v>-5967</v>
      </c>
      <c r="CC47" s="25"/>
      <c r="CD47" s="26" t="n">
        <v>15253</v>
      </c>
      <c r="CE47" s="27"/>
      <c r="CF47" s="28" t="n">
        <v>0.3</v>
      </c>
      <c r="CG47" s="27" t="s">
        <v>16</v>
      </c>
      <c r="CH47" s="26" t="n">
        <v>-8884</v>
      </c>
      <c r="CI47" s="25"/>
      <c r="CJ47" s="26" t="n">
        <v>69423</v>
      </c>
      <c r="CK47" s="27"/>
      <c r="CL47" s="28" t="n">
        <v>0.4</v>
      </c>
      <c r="CM47" s="27" t="s">
        <v>16</v>
      </c>
      <c r="CN47" s="26" t="n">
        <v>-49873</v>
      </c>
      <c r="CO47" s="25"/>
      <c r="CP47" s="26" t="n">
        <v>6097</v>
      </c>
      <c r="CQ47" s="27"/>
      <c r="CR47" s="28" t="n">
        <v>0.2</v>
      </c>
      <c r="CS47" s="27" t="s">
        <v>16</v>
      </c>
      <c r="CT47" s="26" t="n">
        <v>-6289</v>
      </c>
      <c r="CU47" s="25"/>
      <c r="CV47" s="26" t="n">
        <v>5661</v>
      </c>
      <c r="CW47" s="27"/>
      <c r="CX47" s="28" t="n">
        <v>0.1</v>
      </c>
      <c r="CY47" s="27" t="s">
        <v>16</v>
      </c>
      <c r="CZ47" s="26" t="n">
        <v>-4754</v>
      </c>
      <c r="DA47" s="25"/>
      <c r="DB47" s="26" t="n">
        <v>43510</v>
      </c>
      <c r="DC47" s="27"/>
      <c r="DD47" s="28" t="n">
        <v>0.3</v>
      </c>
      <c r="DE47" s="27" t="s">
        <v>16</v>
      </c>
      <c r="DF47" s="26" t="n">
        <v>-60379</v>
      </c>
      <c r="DG47" s="25"/>
      <c r="DH47" s="26" t="n">
        <v>14574</v>
      </c>
      <c r="DI47" s="27"/>
      <c r="DJ47" s="28" t="n">
        <v>0.2</v>
      </c>
      <c r="DK47" s="27" t="s">
        <v>16</v>
      </c>
      <c r="DL47" s="26" t="n">
        <v>-22984</v>
      </c>
      <c r="DM47" s="25"/>
      <c r="DN47" s="26" t="n">
        <v>957</v>
      </c>
      <c r="DO47" s="27"/>
      <c r="DP47" s="28" t="n">
        <v>0</v>
      </c>
      <c r="DQ47" s="27" t="s">
        <v>16</v>
      </c>
      <c r="DR47" s="26" t="n">
        <v>-11054</v>
      </c>
      <c r="DS47" s="25"/>
      <c r="DT47" s="26" t="n">
        <v>9492</v>
      </c>
      <c r="DU47" s="27"/>
      <c r="DV47" s="28" t="n">
        <v>0.3</v>
      </c>
      <c r="DW47" s="27" t="s">
        <v>16</v>
      </c>
      <c r="DX47" s="26" t="n">
        <v>-24382</v>
      </c>
      <c r="DY47" s="25"/>
      <c r="DZ47" s="26" t="n">
        <v>168023</v>
      </c>
      <c r="EA47" s="27"/>
      <c r="EB47" s="28" t="n">
        <v>1.6</v>
      </c>
      <c r="EC47" s="27" t="s">
        <v>16</v>
      </c>
      <c r="ED47" s="26" t="n">
        <v>-28290</v>
      </c>
      <c r="EE47" s="25"/>
      <c r="EF47" s="26" t="n">
        <v>49319</v>
      </c>
      <c r="EG47" s="27"/>
      <c r="EH47" s="28" t="n">
        <v>0.6</v>
      </c>
      <c r="EI47" s="27" t="s">
        <v>16</v>
      </c>
      <c r="EJ47" s="26" t="n">
        <v>-27405</v>
      </c>
      <c r="EK47" s="25"/>
      <c r="EL47" s="26" t="n">
        <v>4638</v>
      </c>
      <c r="EM47" s="27"/>
      <c r="EN47" s="28" t="n">
        <v>0.9</v>
      </c>
      <c r="EO47" s="27" t="s">
        <v>16</v>
      </c>
      <c r="EP47" s="26" t="n">
        <v>-5545</v>
      </c>
      <c r="EQ47" s="25"/>
      <c r="ER47" s="26" t="n">
        <v>23325</v>
      </c>
      <c r="ES47" s="27"/>
      <c r="ET47" s="28" t="n">
        <v>0.5</v>
      </c>
      <c r="EU47" s="27" t="s">
        <v>16</v>
      </c>
      <c r="EV47" s="26" t="n">
        <v>-32127</v>
      </c>
      <c r="EW47" s="25"/>
      <c r="EX47" s="26" t="n">
        <v>12907</v>
      </c>
      <c r="EY47" s="27"/>
      <c r="EZ47" s="28" t="n">
        <v>0.4</v>
      </c>
      <c r="FA47" s="27" t="s">
        <v>16</v>
      </c>
      <c r="FB47" s="26" t="n">
        <v>-6989</v>
      </c>
      <c r="FC47" s="25"/>
      <c r="FD47" s="26" t="n">
        <v>153789</v>
      </c>
      <c r="FE47" s="27"/>
      <c r="FF47" s="28" t="n">
        <v>1.2</v>
      </c>
      <c r="FG47" s="27" t="s">
        <v>16</v>
      </c>
      <c r="FH47" s="26" t="n">
        <v>-41291</v>
      </c>
      <c r="FI47" s="25"/>
      <c r="FJ47" s="26" t="n">
        <v>6665</v>
      </c>
      <c r="FK47" s="27"/>
      <c r="FL47" s="28" t="n">
        <v>0.2</v>
      </c>
      <c r="FM47" s="27" t="s">
        <v>16</v>
      </c>
      <c r="FN47" s="26" t="n">
        <v>-10402</v>
      </c>
      <c r="FO47" s="25"/>
      <c r="FP47" s="26" t="n">
        <v>367</v>
      </c>
      <c r="FQ47" s="27"/>
      <c r="FR47" s="28" t="n">
        <v>0</v>
      </c>
      <c r="FS47" s="27" t="s">
        <v>16</v>
      </c>
      <c r="FT47" s="26" t="n">
        <v>-2068</v>
      </c>
      <c r="FU47" s="25"/>
      <c r="FV47" s="26" t="n">
        <v>36497</v>
      </c>
      <c r="FW47" s="27"/>
      <c r="FX47" s="28" t="n">
        <v>0.6</v>
      </c>
      <c r="FY47" s="27" t="s">
        <v>16</v>
      </c>
      <c r="FZ47" s="26" t="n">
        <v>-15256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35" t="s">
        <v>22</v>
      </c>
      <c r="W48" s="27"/>
      <c r="X48" s="28"/>
      <c r="Y48" s="27" t="s">
        <v>16</v>
      </c>
      <c r="Z48" s="26" t="n">
        <v>-84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224</v>
      </c>
      <c r="AI48" s="27"/>
      <c r="AJ48" s="28" t="n">
        <v>0</v>
      </c>
      <c r="AK48" s="27"/>
      <c r="AL48" s="26" t="n">
        <v>16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287</v>
      </c>
      <c r="BG48" s="27"/>
      <c r="BH48" s="28" t="n">
        <v>0</v>
      </c>
      <c r="BI48" s="27" t="s">
        <v>16</v>
      </c>
      <c r="BJ48" s="26" t="n">
        <v>-223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47</v>
      </c>
      <c r="CE48" s="27"/>
      <c r="CF48" s="28" t="n">
        <v>0</v>
      </c>
      <c r="CG48" s="27" t="s">
        <v>16</v>
      </c>
      <c r="CH48" s="26" t="n">
        <v>-19</v>
      </c>
      <c r="CI48" s="25"/>
      <c r="CJ48" s="26" t="n">
        <v>514</v>
      </c>
      <c r="CK48" s="27"/>
      <c r="CL48" s="28" t="n">
        <v>0</v>
      </c>
      <c r="CM48" s="27"/>
      <c r="CN48" s="26" t="n">
        <v>35</v>
      </c>
      <c r="CO48" s="25"/>
      <c r="CP48" s="26" t="n">
        <v>83</v>
      </c>
      <c r="CQ48" s="27"/>
      <c r="CR48" s="28" t="n">
        <v>0</v>
      </c>
      <c r="CS48" s="27"/>
      <c r="CT48" s="26" t="n">
        <v>14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35" t="s">
        <v>22</v>
      </c>
      <c r="DO48" s="27"/>
      <c r="DP48" s="28"/>
      <c r="DQ48" s="27"/>
      <c r="DR48" s="35" t="s">
        <v>22</v>
      </c>
      <c r="DS48" s="25"/>
      <c r="DT48" s="26" t="n">
        <v>147</v>
      </c>
      <c r="DU48" s="27"/>
      <c r="DV48" s="28" t="n">
        <v>0</v>
      </c>
      <c r="DW48" s="27" t="s">
        <v>16</v>
      </c>
      <c r="DX48" s="26" t="n">
        <v>-27</v>
      </c>
      <c r="DY48" s="25"/>
      <c r="DZ48" s="26" t="n">
        <v>365</v>
      </c>
      <c r="EA48" s="27"/>
      <c r="EB48" s="28" t="n">
        <v>0</v>
      </c>
      <c r="EC48" s="27"/>
      <c r="ED48" s="26" t="n">
        <v>6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 t="s">
        <v>16</v>
      </c>
      <c r="FB48" s="26" t="n">
        <v>-228</v>
      </c>
      <c r="FC48" s="25"/>
      <c r="FD48" s="26" t="n">
        <v>361</v>
      </c>
      <c r="FE48" s="27"/>
      <c r="FF48" s="28" t="n">
        <v>0</v>
      </c>
      <c r="FG48" s="27"/>
      <c r="FH48" s="26" t="n">
        <v>38</v>
      </c>
      <c r="FI48" s="25"/>
      <c r="FJ48" s="35" t="s">
        <v>22</v>
      </c>
      <c r="FK48" s="27"/>
      <c r="FL48" s="28"/>
      <c r="FM48" s="27" t="s">
        <v>16</v>
      </c>
      <c r="FN48" s="26" t="n">
        <v>-12</v>
      </c>
      <c r="FO48" s="25"/>
      <c r="FP48" s="26" t="n">
        <v>59</v>
      </c>
      <c r="FQ48" s="27"/>
      <c r="FR48" s="28" t="n">
        <v>0</v>
      </c>
      <c r="FS48" s="27"/>
      <c r="FT48" s="26" t="n">
        <v>1</v>
      </c>
      <c r="FU48" s="25"/>
      <c r="FV48" s="26" t="n">
        <v>165</v>
      </c>
      <c r="FW48" s="27"/>
      <c r="FX48" s="28" t="n">
        <v>0</v>
      </c>
      <c r="FY48" s="27"/>
      <c r="FZ48" s="26" t="n">
        <v>12</v>
      </c>
    </row>
    <row r="49" s="23" customFormat="true" ht="14.1" hidden="false" customHeight="true" outlineLevel="0" collapsed="false">
      <c r="B49" s="24" t="s">
        <v>395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571</v>
      </c>
      <c r="Q49" s="27"/>
      <c r="R49" s="28" t="n">
        <v>0</v>
      </c>
      <c r="S49" s="27"/>
      <c r="T49" s="26" t="n">
        <v>3</v>
      </c>
      <c r="U49" s="25"/>
      <c r="V49" s="26" t="n">
        <v>657</v>
      </c>
      <c r="W49" s="27"/>
      <c r="X49" s="28" t="n">
        <v>0</v>
      </c>
      <c r="Y49" s="27"/>
      <c r="Z49" s="26" t="n">
        <v>11</v>
      </c>
      <c r="AA49" s="25"/>
      <c r="AB49" s="26" t="n">
        <v>161</v>
      </c>
      <c r="AC49" s="27"/>
      <c r="AD49" s="28" t="n">
        <v>0</v>
      </c>
      <c r="AE49" s="27"/>
      <c r="AF49" s="26" t="n">
        <v>4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35" t="s">
        <v>22</v>
      </c>
      <c r="BA49" s="27"/>
      <c r="BB49" s="28"/>
      <c r="BC49" s="27"/>
      <c r="BD49" s="35" t="s">
        <v>22</v>
      </c>
      <c r="BE49" s="25"/>
      <c r="BF49" s="35" t="s">
        <v>22</v>
      </c>
      <c r="BG49" s="27"/>
      <c r="BH49" s="28"/>
      <c r="BI49" s="27" t="s">
        <v>16</v>
      </c>
      <c r="BJ49" s="26" t="n">
        <v>-5534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/>
      <c r="BV49" s="35" t="s">
        <v>22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23</v>
      </c>
      <c r="CE49" s="27"/>
      <c r="CF49" s="28" t="n">
        <v>0</v>
      </c>
      <c r="CG49" s="27" t="s">
        <v>16</v>
      </c>
      <c r="CH49" s="26" t="n">
        <v>-295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26" t="n">
        <v>3323</v>
      </c>
      <c r="CQ49" s="27"/>
      <c r="CR49" s="28" t="n">
        <v>0.1</v>
      </c>
      <c r="CS49" s="27"/>
      <c r="CT49" s="26" t="n">
        <v>42</v>
      </c>
      <c r="CU49" s="25"/>
      <c r="CV49" s="35" t="s">
        <v>22</v>
      </c>
      <c r="CW49" s="27"/>
      <c r="CX49" s="28"/>
      <c r="CY49" s="27" t="s">
        <v>16</v>
      </c>
      <c r="CZ49" s="26" t="n">
        <v>-408</v>
      </c>
      <c r="DA49" s="25"/>
      <c r="DB49" s="26" t="n">
        <v>5322</v>
      </c>
      <c r="DC49" s="27"/>
      <c r="DD49" s="28" t="n">
        <v>0</v>
      </c>
      <c r="DE49" s="27"/>
      <c r="DF49" s="26" t="n">
        <v>270</v>
      </c>
      <c r="DG49" s="25"/>
      <c r="DH49" s="26" t="n">
        <v>17471</v>
      </c>
      <c r="DI49" s="27"/>
      <c r="DJ49" s="28" t="n">
        <v>0.3</v>
      </c>
      <c r="DK49" s="27"/>
      <c r="DL49" s="26" t="n">
        <v>509</v>
      </c>
      <c r="DM49" s="25"/>
      <c r="DN49" s="26" t="n">
        <v>98</v>
      </c>
      <c r="DO49" s="27"/>
      <c r="DP49" s="28" t="n">
        <v>0</v>
      </c>
      <c r="DQ49" s="27"/>
      <c r="DR49" s="26" t="n">
        <v>7</v>
      </c>
      <c r="DS49" s="25"/>
      <c r="DT49" s="26" t="n">
        <v>2570</v>
      </c>
      <c r="DU49" s="27"/>
      <c r="DV49" s="28" t="n">
        <v>0.1</v>
      </c>
      <c r="DW49" s="27"/>
      <c r="DX49" s="26" t="n">
        <v>11</v>
      </c>
      <c r="DY49" s="25"/>
      <c r="DZ49" s="26" t="n">
        <v>8078</v>
      </c>
      <c r="EA49" s="27"/>
      <c r="EB49" s="28" t="n">
        <v>0.1</v>
      </c>
      <c r="EC49" s="27" t="s">
        <v>16</v>
      </c>
      <c r="ED49" s="26" t="n">
        <v>-20689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775</v>
      </c>
      <c r="EM49" s="27"/>
      <c r="EN49" s="28" t="n">
        <v>0.2</v>
      </c>
      <c r="EO49" s="27"/>
      <c r="EP49" s="26" t="n">
        <v>11</v>
      </c>
      <c r="EQ49" s="25"/>
      <c r="ER49" s="26" t="n">
        <v>7173</v>
      </c>
      <c r="ES49" s="27"/>
      <c r="ET49" s="28" t="n">
        <v>0.1</v>
      </c>
      <c r="EU49" s="27" t="s">
        <v>16</v>
      </c>
      <c r="EV49" s="26" t="n">
        <v>-713</v>
      </c>
      <c r="EW49" s="25"/>
      <c r="EX49" s="35" t="s">
        <v>22</v>
      </c>
      <c r="EY49" s="27"/>
      <c r="EZ49" s="28"/>
      <c r="FA49" s="27" t="s">
        <v>16</v>
      </c>
      <c r="FB49" s="26" t="n">
        <v>-4798</v>
      </c>
      <c r="FC49" s="25"/>
      <c r="FD49" s="26" t="n">
        <v>1245</v>
      </c>
      <c r="FE49" s="27"/>
      <c r="FF49" s="28" t="n">
        <v>0</v>
      </c>
      <c r="FG49" s="27" t="s">
        <v>16</v>
      </c>
      <c r="FH49" s="26" t="n">
        <v>-112</v>
      </c>
      <c r="FI49" s="25"/>
      <c r="FJ49" s="26" t="n">
        <v>111</v>
      </c>
      <c r="FK49" s="27"/>
      <c r="FL49" s="28" t="n">
        <v>0</v>
      </c>
      <c r="FM49" s="27" t="s">
        <v>16</v>
      </c>
      <c r="FN49" s="26" t="n">
        <v>-1169</v>
      </c>
      <c r="FO49" s="25"/>
      <c r="FP49" s="26" t="n">
        <v>1343</v>
      </c>
      <c r="FQ49" s="27"/>
      <c r="FR49" s="28" t="n">
        <v>0.1</v>
      </c>
      <c r="FS49" s="27"/>
      <c r="FT49" s="26" t="n">
        <v>54</v>
      </c>
      <c r="FU49" s="25"/>
      <c r="FV49" s="26" t="n">
        <v>12058</v>
      </c>
      <c r="FW49" s="27"/>
      <c r="FX49" s="28" t="n">
        <v>0.2</v>
      </c>
      <c r="FY49" s="27"/>
      <c r="FZ49" s="26" t="n">
        <v>790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17966</v>
      </c>
      <c r="E50" s="27"/>
      <c r="F50" s="28" t="n">
        <v>4</v>
      </c>
      <c r="G50" s="27" t="s">
        <v>16</v>
      </c>
      <c r="H50" s="26" t="n">
        <v>-8443</v>
      </c>
      <c r="I50" s="25"/>
      <c r="J50" s="26" t="n">
        <v>109088</v>
      </c>
      <c r="K50" s="27"/>
      <c r="L50" s="28" t="n">
        <v>3.4</v>
      </c>
      <c r="M50" s="27" t="s">
        <v>16</v>
      </c>
      <c r="N50" s="26" t="n">
        <v>-11037</v>
      </c>
      <c r="O50" s="25"/>
      <c r="P50" s="26" t="n">
        <v>81606</v>
      </c>
      <c r="Q50" s="27"/>
      <c r="R50" s="28" t="n">
        <v>3.8</v>
      </c>
      <c r="S50" s="27" t="s">
        <v>16</v>
      </c>
      <c r="T50" s="26" t="n">
        <v>-7565</v>
      </c>
      <c r="U50" s="25"/>
      <c r="V50" s="26" t="n">
        <v>165830</v>
      </c>
      <c r="W50" s="27"/>
      <c r="X50" s="28" t="n">
        <v>5.5</v>
      </c>
      <c r="Y50" s="27" t="s">
        <v>16</v>
      </c>
      <c r="Z50" s="26" t="n">
        <v>-12563</v>
      </c>
      <c r="AA50" s="25"/>
      <c r="AB50" s="26" t="n">
        <v>147706</v>
      </c>
      <c r="AC50" s="27"/>
      <c r="AD50" s="28" t="n">
        <v>5.6</v>
      </c>
      <c r="AE50" s="27" t="s">
        <v>16</v>
      </c>
      <c r="AF50" s="26" t="n">
        <v>-9055</v>
      </c>
      <c r="AG50" s="25"/>
      <c r="AH50" s="26" t="n">
        <v>187456</v>
      </c>
      <c r="AI50" s="27"/>
      <c r="AJ50" s="28" t="n">
        <v>5.4</v>
      </c>
      <c r="AK50" s="27" t="s">
        <v>16</v>
      </c>
      <c r="AL50" s="26" t="n">
        <v>-13488</v>
      </c>
      <c r="AM50" s="25"/>
      <c r="AN50" s="26" t="n">
        <v>37977</v>
      </c>
      <c r="AO50" s="27"/>
      <c r="AP50" s="28" t="n">
        <v>4.4</v>
      </c>
      <c r="AQ50" s="27" t="s">
        <v>16</v>
      </c>
      <c r="AR50" s="26" t="n">
        <v>-1092</v>
      </c>
      <c r="AS50" s="25"/>
      <c r="AT50" s="26" t="n">
        <v>447436</v>
      </c>
      <c r="AU50" s="27"/>
      <c r="AV50" s="28" t="n">
        <v>5.1</v>
      </c>
      <c r="AW50" s="27" t="s">
        <v>16</v>
      </c>
      <c r="AX50" s="26" t="n">
        <v>-41641</v>
      </c>
      <c r="AY50" s="25"/>
      <c r="AZ50" s="26" t="n">
        <v>190985</v>
      </c>
      <c r="BA50" s="27"/>
      <c r="BB50" s="28" t="n">
        <v>3.2</v>
      </c>
      <c r="BC50" s="27" t="s">
        <v>16</v>
      </c>
      <c r="BD50" s="26" t="n">
        <v>-4142</v>
      </c>
      <c r="BE50" s="25"/>
      <c r="BF50" s="26" t="n">
        <v>488028</v>
      </c>
      <c r="BG50" s="27"/>
      <c r="BH50" s="28" t="n">
        <v>5.8</v>
      </c>
      <c r="BI50" s="27" t="s">
        <v>16</v>
      </c>
      <c r="BJ50" s="26" t="n">
        <v>-43931</v>
      </c>
      <c r="BK50" s="25"/>
      <c r="BL50" s="26" t="n">
        <v>347146</v>
      </c>
      <c r="BM50" s="27"/>
      <c r="BN50" s="28" t="n">
        <v>5</v>
      </c>
      <c r="BO50" s="27" t="s">
        <v>16</v>
      </c>
      <c r="BP50" s="26" t="n">
        <v>-180</v>
      </c>
      <c r="BQ50" s="25"/>
      <c r="BR50" s="26" t="n">
        <v>592338</v>
      </c>
      <c r="BS50" s="27"/>
      <c r="BT50" s="28" t="n">
        <v>5.4</v>
      </c>
      <c r="BU50" s="27" t="s">
        <v>16</v>
      </c>
      <c r="BV50" s="26" t="n">
        <v>-34310</v>
      </c>
      <c r="BW50" s="25"/>
      <c r="BX50" s="26" t="n">
        <v>105303</v>
      </c>
      <c r="BY50" s="27"/>
      <c r="BZ50" s="28" t="n">
        <v>4.4</v>
      </c>
      <c r="CA50" s="27" t="s">
        <v>16</v>
      </c>
      <c r="CB50" s="26" t="n">
        <v>-5157</v>
      </c>
      <c r="CC50" s="25"/>
      <c r="CD50" s="26" t="n">
        <v>235458</v>
      </c>
      <c r="CE50" s="27"/>
      <c r="CF50" s="28" t="n">
        <v>5</v>
      </c>
      <c r="CG50" s="27" t="s">
        <v>16</v>
      </c>
      <c r="CH50" s="26" t="n">
        <v>-3756</v>
      </c>
      <c r="CI50" s="25"/>
      <c r="CJ50" s="26" t="n">
        <v>929334</v>
      </c>
      <c r="CK50" s="27"/>
      <c r="CL50" s="28" t="n">
        <v>6</v>
      </c>
      <c r="CM50" s="27" t="s">
        <v>16</v>
      </c>
      <c r="CN50" s="26" t="n">
        <v>-22933</v>
      </c>
      <c r="CO50" s="25"/>
      <c r="CP50" s="26" t="n">
        <v>166892</v>
      </c>
      <c r="CQ50" s="27"/>
      <c r="CR50" s="28" t="n">
        <v>5.9</v>
      </c>
      <c r="CS50" s="27" t="s">
        <v>16</v>
      </c>
      <c r="CT50" s="26" t="n">
        <v>-5691</v>
      </c>
      <c r="CU50" s="25"/>
      <c r="CV50" s="26" t="n">
        <v>292213</v>
      </c>
      <c r="CW50" s="27"/>
      <c r="CX50" s="28" t="n">
        <v>5.3</v>
      </c>
      <c r="CY50" s="27" t="s">
        <v>16</v>
      </c>
      <c r="CZ50" s="26" t="n">
        <v>-1811</v>
      </c>
      <c r="DA50" s="25"/>
      <c r="DB50" s="26" t="n">
        <v>972993</v>
      </c>
      <c r="DC50" s="27"/>
      <c r="DD50" s="28" t="n">
        <v>5.7</v>
      </c>
      <c r="DE50" s="27" t="s">
        <v>16</v>
      </c>
      <c r="DF50" s="26" t="n">
        <v>-32490</v>
      </c>
      <c r="DG50" s="25"/>
      <c r="DH50" s="26" t="n">
        <v>296624</v>
      </c>
      <c r="DI50" s="27"/>
      <c r="DJ50" s="28" t="n">
        <v>5</v>
      </c>
      <c r="DK50" s="27" t="s">
        <v>16</v>
      </c>
      <c r="DL50" s="26" t="n">
        <v>-26160</v>
      </c>
      <c r="DM50" s="25"/>
      <c r="DN50" s="26" t="n">
        <v>104775</v>
      </c>
      <c r="DO50" s="27"/>
      <c r="DP50" s="28" t="n">
        <v>3.5</v>
      </c>
      <c r="DQ50" s="27" t="s">
        <v>16</v>
      </c>
      <c r="DR50" s="26" t="n">
        <v>-8815</v>
      </c>
      <c r="DS50" s="25"/>
      <c r="DT50" s="26" t="n">
        <v>199661</v>
      </c>
      <c r="DU50" s="27"/>
      <c r="DV50" s="28" t="n">
        <v>5.7</v>
      </c>
      <c r="DW50" s="27" t="s">
        <v>16</v>
      </c>
      <c r="DX50" s="26" t="n">
        <v>-22727</v>
      </c>
      <c r="DY50" s="25"/>
      <c r="DZ50" s="26" t="n">
        <v>748432</v>
      </c>
      <c r="EA50" s="27"/>
      <c r="EB50" s="28" t="n">
        <v>7.1</v>
      </c>
      <c r="EC50" s="27" t="s">
        <v>16</v>
      </c>
      <c r="ED50" s="26" t="n">
        <v>-17077</v>
      </c>
      <c r="EE50" s="25"/>
      <c r="EF50" s="26" t="n">
        <v>349169</v>
      </c>
      <c r="EG50" s="27"/>
      <c r="EH50" s="28" t="n">
        <v>4.3</v>
      </c>
      <c r="EI50" s="27" t="s">
        <v>16</v>
      </c>
      <c r="EJ50" s="26" t="n">
        <v>-16817</v>
      </c>
      <c r="EK50" s="25"/>
      <c r="EL50" s="26" t="n">
        <v>30840</v>
      </c>
      <c r="EM50" s="27"/>
      <c r="EN50" s="28" t="n">
        <v>6.1</v>
      </c>
      <c r="EO50" s="27" t="s">
        <v>16</v>
      </c>
      <c r="EP50" s="26" t="n">
        <v>-5031</v>
      </c>
      <c r="EQ50" s="25"/>
      <c r="ER50" s="26" t="n">
        <v>240765</v>
      </c>
      <c r="ES50" s="27"/>
      <c r="ET50" s="28" t="n">
        <v>4.7</v>
      </c>
      <c r="EU50" s="27" t="s">
        <v>16</v>
      </c>
      <c r="EV50" s="26" t="n">
        <v>-30450</v>
      </c>
      <c r="EW50" s="25"/>
      <c r="EX50" s="26" t="n">
        <v>123759</v>
      </c>
      <c r="EY50" s="27"/>
      <c r="EZ50" s="28" t="n">
        <v>4.2</v>
      </c>
      <c r="FA50" s="27" t="s">
        <v>16</v>
      </c>
      <c r="FB50" s="26" t="n">
        <v>-7763</v>
      </c>
      <c r="FC50" s="25"/>
      <c r="FD50" s="26" t="n">
        <v>992794</v>
      </c>
      <c r="FE50" s="27"/>
      <c r="FF50" s="28" t="n">
        <v>7.9</v>
      </c>
      <c r="FG50" s="27" t="s">
        <v>16</v>
      </c>
      <c r="FH50" s="26" t="n">
        <v>-24021</v>
      </c>
      <c r="FI50" s="25"/>
      <c r="FJ50" s="26" t="n">
        <v>256892</v>
      </c>
      <c r="FK50" s="27"/>
      <c r="FL50" s="28" t="n">
        <v>7.4</v>
      </c>
      <c r="FM50" s="27"/>
      <c r="FN50" s="26" t="n">
        <v>14584</v>
      </c>
      <c r="FO50" s="25"/>
      <c r="FP50" s="26" t="n">
        <v>82512</v>
      </c>
      <c r="FQ50" s="27"/>
      <c r="FR50" s="28" t="n">
        <v>5.2</v>
      </c>
      <c r="FS50" s="27" t="s">
        <v>16</v>
      </c>
      <c r="FT50" s="26" t="n">
        <v>-6661</v>
      </c>
      <c r="FU50" s="25"/>
      <c r="FV50" s="26" t="n">
        <v>297809</v>
      </c>
      <c r="FW50" s="27"/>
      <c r="FX50" s="28" t="n">
        <v>5</v>
      </c>
      <c r="FY50" s="27" t="s">
        <v>16</v>
      </c>
      <c r="FZ50" s="26" t="n">
        <v>-11867</v>
      </c>
    </row>
    <row r="51" s="23" customFormat="true" ht="14.1" hidden="false" customHeight="true" outlineLevel="0" collapsed="false">
      <c r="B51" s="36" t="s">
        <v>78</v>
      </c>
      <c r="C51" s="37"/>
      <c r="D51" s="38" t="n">
        <v>5505892</v>
      </c>
      <c r="E51" s="39"/>
      <c r="F51" s="40" t="n">
        <v>100</v>
      </c>
      <c r="G51" s="39"/>
      <c r="H51" s="38" t="n">
        <v>175081</v>
      </c>
      <c r="I51" s="37"/>
      <c r="J51" s="38" t="n">
        <v>3185755</v>
      </c>
      <c r="K51" s="39"/>
      <c r="L51" s="40" t="n">
        <v>100</v>
      </c>
      <c r="M51" s="39"/>
      <c r="N51" s="38" t="n">
        <v>142363</v>
      </c>
      <c r="O51" s="37"/>
      <c r="P51" s="38" t="n">
        <v>2169533</v>
      </c>
      <c r="Q51" s="39"/>
      <c r="R51" s="40" t="n">
        <v>100</v>
      </c>
      <c r="S51" s="39"/>
      <c r="T51" s="38" t="n">
        <v>53787</v>
      </c>
      <c r="U51" s="37"/>
      <c r="V51" s="38" t="n">
        <v>3030786</v>
      </c>
      <c r="W51" s="39"/>
      <c r="X51" s="40" t="n">
        <v>100</v>
      </c>
      <c r="Y51" s="39"/>
      <c r="Z51" s="38" t="n">
        <v>6171</v>
      </c>
      <c r="AA51" s="37"/>
      <c r="AB51" s="38" t="n">
        <v>2653119</v>
      </c>
      <c r="AC51" s="39"/>
      <c r="AD51" s="40" t="n">
        <v>100</v>
      </c>
      <c r="AE51" s="39"/>
      <c r="AF51" s="38" t="n">
        <v>76139</v>
      </c>
      <c r="AG51" s="37"/>
      <c r="AH51" s="38" t="n">
        <v>3485537</v>
      </c>
      <c r="AI51" s="39"/>
      <c r="AJ51" s="40" t="n">
        <v>100</v>
      </c>
      <c r="AK51" s="39" t="s">
        <v>16</v>
      </c>
      <c r="AL51" s="38" t="n">
        <v>-23883</v>
      </c>
      <c r="AM51" s="37"/>
      <c r="AN51" s="38" t="n">
        <v>866543</v>
      </c>
      <c r="AO51" s="39"/>
      <c r="AP51" s="40" t="n">
        <v>100</v>
      </c>
      <c r="AQ51" s="39"/>
      <c r="AR51" s="38" t="n">
        <v>3043</v>
      </c>
      <c r="AS51" s="37"/>
      <c r="AT51" s="38" t="n">
        <v>8770037</v>
      </c>
      <c r="AU51" s="39"/>
      <c r="AV51" s="40" t="n">
        <v>100</v>
      </c>
      <c r="AW51" s="39"/>
      <c r="AX51" s="38" t="n">
        <v>142527</v>
      </c>
      <c r="AY51" s="37"/>
      <c r="AZ51" s="38" t="n">
        <v>6020752</v>
      </c>
      <c r="BA51" s="39"/>
      <c r="BB51" s="40" t="n">
        <v>100</v>
      </c>
      <c r="BC51" s="39"/>
      <c r="BD51" s="38" t="n">
        <v>110599</v>
      </c>
      <c r="BE51" s="37"/>
      <c r="BF51" s="38" t="n">
        <v>8416864</v>
      </c>
      <c r="BG51" s="39"/>
      <c r="BH51" s="40" t="n">
        <v>100</v>
      </c>
      <c r="BI51" s="39"/>
      <c r="BJ51" s="38" t="n">
        <v>276730</v>
      </c>
      <c r="BK51" s="37"/>
      <c r="BL51" s="38" t="n">
        <v>6916222</v>
      </c>
      <c r="BM51" s="39"/>
      <c r="BN51" s="40" t="n">
        <v>100</v>
      </c>
      <c r="BO51" s="39"/>
      <c r="BP51" s="38" t="n">
        <v>48518</v>
      </c>
      <c r="BQ51" s="37"/>
      <c r="BR51" s="38" t="n">
        <v>10912040</v>
      </c>
      <c r="BS51" s="39"/>
      <c r="BT51" s="40" t="n">
        <v>100</v>
      </c>
      <c r="BU51" s="39"/>
      <c r="BV51" s="38" t="n">
        <v>349640</v>
      </c>
      <c r="BW51" s="37"/>
      <c r="BX51" s="38" t="n">
        <v>2379649</v>
      </c>
      <c r="BY51" s="39"/>
      <c r="BZ51" s="40" t="n">
        <v>100</v>
      </c>
      <c r="CA51" s="39" t="s">
        <v>16</v>
      </c>
      <c r="CB51" s="38" t="n">
        <v>-21978</v>
      </c>
      <c r="CC51" s="37"/>
      <c r="CD51" s="38" t="n">
        <v>4674059</v>
      </c>
      <c r="CE51" s="39"/>
      <c r="CF51" s="40" t="n">
        <v>100</v>
      </c>
      <c r="CG51" s="39"/>
      <c r="CH51" s="38" t="n">
        <v>48015</v>
      </c>
      <c r="CI51" s="37"/>
      <c r="CJ51" s="38" t="n">
        <v>15609936</v>
      </c>
      <c r="CK51" s="39"/>
      <c r="CL51" s="40" t="n">
        <v>100</v>
      </c>
      <c r="CM51" s="39"/>
      <c r="CN51" s="38" t="n">
        <v>645807</v>
      </c>
      <c r="CO51" s="37"/>
      <c r="CP51" s="38" t="n">
        <v>2851390</v>
      </c>
      <c r="CQ51" s="39"/>
      <c r="CR51" s="40" t="n">
        <v>100</v>
      </c>
      <c r="CS51" s="39"/>
      <c r="CT51" s="38" t="n">
        <v>36996</v>
      </c>
      <c r="CU51" s="37"/>
      <c r="CV51" s="38" t="n">
        <v>5486185</v>
      </c>
      <c r="CW51" s="39"/>
      <c r="CX51" s="40" t="n">
        <v>100</v>
      </c>
      <c r="CY51" s="39"/>
      <c r="CZ51" s="38" t="n">
        <v>107901</v>
      </c>
      <c r="DA51" s="37"/>
      <c r="DB51" s="38" t="n">
        <v>16932521</v>
      </c>
      <c r="DC51" s="39"/>
      <c r="DD51" s="40" t="n">
        <v>100</v>
      </c>
      <c r="DE51" s="39"/>
      <c r="DF51" s="38" t="n">
        <v>62343</v>
      </c>
      <c r="DG51" s="37"/>
      <c r="DH51" s="38" t="n">
        <v>5984072</v>
      </c>
      <c r="DI51" s="39"/>
      <c r="DJ51" s="40" t="n">
        <v>100</v>
      </c>
      <c r="DK51" s="39" t="s">
        <v>16</v>
      </c>
      <c r="DL51" s="38" t="n">
        <v>-31523</v>
      </c>
      <c r="DM51" s="37"/>
      <c r="DN51" s="38" t="n">
        <v>2979672</v>
      </c>
      <c r="DO51" s="39"/>
      <c r="DP51" s="40" t="n">
        <v>100</v>
      </c>
      <c r="DQ51" s="39"/>
      <c r="DR51" s="38" t="n">
        <v>34370</v>
      </c>
      <c r="DS51" s="37"/>
      <c r="DT51" s="38" t="n">
        <v>3511412</v>
      </c>
      <c r="DU51" s="39"/>
      <c r="DV51" s="40" t="n">
        <v>100</v>
      </c>
      <c r="DW51" s="39"/>
      <c r="DX51" s="38" t="n">
        <v>30604</v>
      </c>
      <c r="DY51" s="37"/>
      <c r="DZ51" s="38" t="n">
        <v>10470547</v>
      </c>
      <c r="EA51" s="39"/>
      <c r="EB51" s="40" t="n">
        <v>100</v>
      </c>
      <c r="EC51" s="39"/>
      <c r="ED51" s="38" t="n">
        <v>19014</v>
      </c>
      <c r="EE51" s="37"/>
      <c r="EF51" s="38" t="n">
        <v>8104916</v>
      </c>
      <c r="EG51" s="39"/>
      <c r="EH51" s="40" t="n">
        <v>100</v>
      </c>
      <c r="EI51" s="39"/>
      <c r="EJ51" s="38" t="n">
        <v>287443</v>
      </c>
      <c r="EK51" s="37"/>
      <c r="EL51" s="38" t="n">
        <v>506548</v>
      </c>
      <c r="EM51" s="39"/>
      <c r="EN51" s="40" t="n">
        <v>100</v>
      </c>
      <c r="EO51" s="39" t="s">
        <v>16</v>
      </c>
      <c r="EP51" s="38" t="n">
        <v>-5302</v>
      </c>
      <c r="EQ51" s="37"/>
      <c r="ER51" s="38" t="n">
        <v>5097268</v>
      </c>
      <c r="ES51" s="39"/>
      <c r="ET51" s="40" t="n">
        <v>100</v>
      </c>
      <c r="EU51" s="39"/>
      <c r="EV51" s="38" t="n">
        <v>68042</v>
      </c>
      <c r="EW51" s="37"/>
      <c r="EX51" s="38" t="n">
        <v>2951019</v>
      </c>
      <c r="EY51" s="39"/>
      <c r="EZ51" s="40" t="n">
        <v>100</v>
      </c>
      <c r="FA51" s="39"/>
      <c r="FB51" s="38" t="n">
        <v>148326</v>
      </c>
      <c r="FC51" s="37"/>
      <c r="FD51" s="38" t="n">
        <v>12542772</v>
      </c>
      <c r="FE51" s="39"/>
      <c r="FF51" s="40" t="n">
        <v>100</v>
      </c>
      <c r="FG51" s="39"/>
      <c r="FH51" s="38" t="n">
        <v>688001</v>
      </c>
      <c r="FI51" s="37"/>
      <c r="FJ51" s="38" t="n">
        <v>3481579</v>
      </c>
      <c r="FK51" s="39"/>
      <c r="FL51" s="40" t="n">
        <v>100</v>
      </c>
      <c r="FM51" s="39"/>
      <c r="FN51" s="38" t="n">
        <v>53252</v>
      </c>
      <c r="FO51" s="37"/>
      <c r="FP51" s="38" t="n">
        <v>1596871</v>
      </c>
      <c r="FQ51" s="39"/>
      <c r="FR51" s="40" t="n">
        <v>100</v>
      </c>
      <c r="FS51" s="39" t="s">
        <v>16</v>
      </c>
      <c r="FT51" s="38" t="n">
        <v>-59888</v>
      </c>
      <c r="FU51" s="37"/>
      <c r="FV51" s="38" t="n">
        <v>5983075</v>
      </c>
      <c r="FW51" s="39"/>
      <c r="FX51" s="40" t="n">
        <v>100</v>
      </c>
      <c r="FY51" s="39"/>
      <c r="FZ51" s="38" t="n">
        <v>149206</v>
      </c>
    </row>
    <row r="52" customFormat="false" ht="14.1" hidden="false" customHeight="true" outlineLevel="0" collapsed="false">
      <c r="B52" s="18" t="s">
        <v>396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80</v>
      </c>
      <c r="C53" s="25"/>
      <c r="D53" s="26" t="n">
        <v>942489</v>
      </c>
      <c r="E53" s="27"/>
      <c r="F53" s="28" t="n">
        <v>17.1</v>
      </c>
      <c r="G53" s="27" t="s">
        <v>16</v>
      </c>
      <c r="H53" s="26" t="n">
        <v>-15626</v>
      </c>
      <c r="I53" s="25"/>
      <c r="J53" s="26" t="n">
        <v>393786</v>
      </c>
      <c r="K53" s="27"/>
      <c r="L53" s="28" t="n">
        <v>12.4</v>
      </c>
      <c r="M53" s="27"/>
      <c r="N53" s="26" t="n">
        <v>12056</v>
      </c>
      <c r="O53" s="25"/>
      <c r="P53" s="26" t="n">
        <v>270006</v>
      </c>
      <c r="Q53" s="27"/>
      <c r="R53" s="28" t="n">
        <v>12.4</v>
      </c>
      <c r="S53" s="27" t="s">
        <v>16</v>
      </c>
      <c r="T53" s="26" t="n">
        <v>-26073</v>
      </c>
      <c r="U53" s="25"/>
      <c r="V53" s="26" t="n">
        <v>619613</v>
      </c>
      <c r="W53" s="27"/>
      <c r="X53" s="28" t="n">
        <v>20.4</v>
      </c>
      <c r="Y53" s="27"/>
      <c r="Z53" s="26" t="n">
        <v>23680</v>
      </c>
      <c r="AA53" s="25"/>
      <c r="AB53" s="26" t="n">
        <v>86123</v>
      </c>
      <c r="AC53" s="27"/>
      <c r="AD53" s="28" t="n">
        <v>3.2</v>
      </c>
      <c r="AE53" s="27" t="s">
        <v>16</v>
      </c>
      <c r="AF53" s="26" t="n">
        <v>-8914</v>
      </c>
      <c r="AG53" s="25"/>
      <c r="AH53" s="26" t="n">
        <v>370821</v>
      </c>
      <c r="AI53" s="27"/>
      <c r="AJ53" s="28" t="n">
        <v>10.6</v>
      </c>
      <c r="AK53" s="27" t="s">
        <v>16</v>
      </c>
      <c r="AL53" s="26" t="n">
        <v>-23429</v>
      </c>
      <c r="AM53" s="25"/>
      <c r="AN53" s="26" t="n">
        <v>33819</v>
      </c>
      <c r="AO53" s="27"/>
      <c r="AP53" s="28" t="n">
        <v>3.9</v>
      </c>
      <c r="AQ53" s="27" t="s">
        <v>16</v>
      </c>
      <c r="AR53" s="26" t="n">
        <v>-25131</v>
      </c>
      <c r="AS53" s="25"/>
      <c r="AT53" s="26" t="n">
        <v>747105</v>
      </c>
      <c r="AU53" s="27"/>
      <c r="AV53" s="28" t="n">
        <v>8.5</v>
      </c>
      <c r="AW53" s="27"/>
      <c r="AX53" s="26" t="n">
        <v>36080</v>
      </c>
      <c r="AY53" s="25"/>
      <c r="AZ53" s="26" t="n">
        <v>1619581</v>
      </c>
      <c r="BA53" s="27"/>
      <c r="BB53" s="28" t="n">
        <v>26.9</v>
      </c>
      <c r="BC53" s="27"/>
      <c r="BD53" s="26" t="n">
        <v>13973</v>
      </c>
      <c r="BE53" s="25"/>
      <c r="BF53" s="26" t="n">
        <v>845309</v>
      </c>
      <c r="BG53" s="27"/>
      <c r="BH53" s="28" t="n">
        <v>10</v>
      </c>
      <c r="BI53" s="27"/>
      <c r="BJ53" s="26" t="n">
        <v>92491</v>
      </c>
      <c r="BK53" s="25"/>
      <c r="BL53" s="26" t="n">
        <v>816323</v>
      </c>
      <c r="BM53" s="27"/>
      <c r="BN53" s="28" t="n">
        <v>11.8</v>
      </c>
      <c r="BO53" s="27"/>
      <c r="BP53" s="26" t="n">
        <v>74846</v>
      </c>
      <c r="BQ53" s="25"/>
      <c r="BR53" s="26" t="n">
        <v>1118931</v>
      </c>
      <c r="BS53" s="27"/>
      <c r="BT53" s="28" t="n">
        <v>10.3</v>
      </c>
      <c r="BU53" s="27"/>
      <c r="BV53" s="26" t="n">
        <v>392474</v>
      </c>
      <c r="BW53" s="25"/>
      <c r="BX53" s="26" t="n">
        <v>200274</v>
      </c>
      <c r="BY53" s="27"/>
      <c r="BZ53" s="28" t="n">
        <v>8.4</v>
      </c>
      <c r="CA53" s="27" t="s">
        <v>16</v>
      </c>
      <c r="CB53" s="26" t="n">
        <v>-26607</v>
      </c>
      <c r="CC53" s="25"/>
      <c r="CD53" s="26" t="n">
        <v>374688</v>
      </c>
      <c r="CE53" s="27"/>
      <c r="CF53" s="28" t="n">
        <v>8</v>
      </c>
      <c r="CG53" s="27"/>
      <c r="CH53" s="26" t="n">
        <v>27290</v>
      </c>
      <c r="CI53" s="25"/>
      <c r="CJ53" s="26" t="n">
        <v>1928656</v>
      </c>
      <c r="CK53" s="27"/>
      <c r="CL53" s="28" t="n">
        <v>12.4</v>
      </c>
      <c r="CM53" s="27" t="s">
        <v>16</v>
      </c>
      <c r="CN53" s="26" t="n">
        <v>-139575</v>
      </c>
      <c r="CO53" s="25"/>
      <c r="CP53" s="26" t="n">
        <v>132574</v>
      </c>
      <c r="CQ53" s="27"/>
      <c r="CR53" s="28" t="n">
        <v>4.6</v>
      </c>
      <c r="CS53" s="27" t="s">
        <v>16</v>
      </c>
      <c r="CT53" s="26" t="n">
        <v>-15526</v>
      </c>
      <c r="CU53" s="25"/>
      <c r="CV53" s="26" t="n">
        <v>538865</v>
      </c>
      <c r="CW53" s="27"/>
      <c r="CX53" s="28" t="n">
        <v>9.8</v>
      </c>
      <c r="CY53" s="27"/>
      <c r="CZ53" s="26" t="n">
        <v>136147</v>
      </c>
      <c r="DA53" s="25"/>
      <c r="DB53" s="26" t="n">
        <v>2574239</v>
      </c>
      <c r="DC53" s="27"/>
      <c r="DD53" s="28" t="n">
        <v>15.2</v>
      </c>
      <c r="DE53" s="27" t="s">
        <v>16</v>
      </c>
      <c r="DF53" s="26" t="n">
        <v>-327131</v>
      </c>
      <c r="DG53" s="25"/>
      <c r="DH53" s="26" t="n">
        <v>1117586</v>
      </c>
      <c r="DI53" s="27"/>
      <c r="DJ53" s="28" t="n">
        <v>18.7</v>
      </c>
      <c r="DK53" s="27"/>
      <c r="DL53" s="26" t="n">
        <v>202209</v>
      </c>
      <c r="DM53" s="25"/>
      <c r="DN53" s="26" t="n">
        <v>118411</v>
      </c>
      <c r="DO53" s="27"/>
      <c r="DP53" s="28" t="n">
        <v>4</v>
      </c>
      <c r="DQ53" s="27" t="s">
        <v>16</v>
      </c>
      <c r="DR53" s="26" t="n">
        <v>-74028</v>
      </c>
      <c r="DS53" s="25"/>
      <c r="DT53" s="26" t="n">
        <v>357267</v>
      </c>
      <c r="DU53" s="27"/>
      <c r="DV53" s="28" t="n">
        <v>10.2</v>
      </c>
      <c r="DW53" s="27" t="s">
        <v>16</v>
      </c>
      <c r="DX53" s="26" t="n">
        <v>-159807</v>
      </c>
      <c r="DY53" s="25"/>
      <c r="DZ53" s="26" t="n">
        <v>1650752</v>
      </c>
      <c r="EA53" s="27"/>
      <c r="EB53" s="28" t="n">
        <v>15.8</v>
      </c>
      <c r="EC53" s="27" t="s">
        <v>16</v>
      </c>
      <c r="ED53" s="26" t="n">
        <v>-319978</v>
      </c>
      <c r="EE53" s="25"/>
      <c r="EF53" s="26" t="n">
        <v>1780569</v>
      </c>
      <c r="EG53" s="27"/>
      <c r="EH53" s="28" t="n">
        <v>22</v>
      </c>
      <c r="EI53" s="27"/>
      <c r="EJ53" s="26" t="n">
        <v>184241</v>
      </c>
      <c r="EK53" s="25"/>
      <c r="EL53" s="26" t="n">
        <v>47671</v>
      </c>
      <c r="EM53" s="27"/>
      <c r="EN53" s="28" t="n">
        <v>9.4</v>
      </c>
      <c r="EO53" s="27"/>
      <c r="EP53" s="26" t="n">
        <v>5529</v>
      </c>
      <c r="EQ53" s="25"/>
      <c r="ER53" s="26" t="n">
        <v>1389813</v>
      </c>
      <c r="ES53" s="27"/>
      <c r="ET53" s="28" t="n">
        <v>27.3</v>
      </c>
      <c r="EU53" s="27"/>
      <c r="EV53" s="26" t="n">
        <v>168413</v>
      </c>
      <c r="EW53" s="25"/>
      <c r="EX53" s="26" t="n">
        <v>474536</v>
      </c>
      <c r="EY53" s="27"/>
      <c r="EZ53" s="28" t="n">
        <v>16.1</v>
      </c>
      <c r="FA53" s="27"/>
      <c r="FB53" s="26" t="n">
        <v>39210</v>
      </c>
      <c r="FC53" s="25"/>
      <c r="FD53" s="26" t="n">
        <v>1384218</v>
      </c>
      <c r="FE53" s="27"/>
      <c r="FF53" s="28" t="n">
        <v>11</v>
      </c>
      <c r="FG53" s="27"/>
      <c r="FH53" s="26" t="n">
        <v>162876</v>
      </c>
      <c r="FI53" s="25"/>
      <c r="FJ53" s="26" t="n">
        <v>876301</v>
      </c>
      <c r="FK53" s="27"/>
      <c r="FL53" s="28" t="n">
        <v>25.2</v>
      </c>
      <c r="FM53" s="27"/>
      <c r="FN53" s="26" t="n">
        <v>452228</v>
      </c>
      <c r="FO53" s="25"/>
      <c r="FP53" s="26" t="n">
        <v>96769</v>
      </c>
      <c r="FQ53" s="27"/>
      <c r="FR53" s="28" t="n">
        <v>6.1</v>
      </c>
      <c r="FS53" s="27" t="s">
        <v>16</v>
      </c>
      <c r="FT53" s="26" t="n">
        <v>-83973</v>
      </c>
      <c r="FU53" s="25"/>
      <c r="FV53" s="26" t="n">
        <v>279030</v>
      </c>
      <c r="FW53" s="27"/>
      <c r="FX53" s="28" t="n">
        <v>4.7</v>
      </c>
      <c r="FY53" s="27"/>
      <c r="FZ53" s="26" t="n">
        <v>32742</v>
      </c>
    </row>
    <row r="54" s="23" customFormat="true" ht="14.1" hidden="false" customHeight="true" outlineLevel="0" collapsed="false">
      <c r="B54" s="24" t="s">
        <v>397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26" t="n">
        <v>15000</v>
      </c>
      <c r="K54" s="27"/>
      <c r="L54" s="28" t="n">
        <v>0.5</v>
      </c>
      <c r="M54" s="27"/>
      <c r="N54" s="26" t="n">
        <v>15000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26" t="n">
        <v>5842</v>
      </c>
      <c r="W54" s="27"/>
      <c r="X54" s="28" t="n">
        <v>0.2</v>
      </c>
      <c r="Y54" s="27"/>
      <c r="Z54" s="26" t="n">
        <v>4362</v>
      </c>
      <c r="AA54" s="25"/>
      <c r="AB54" s="26" t="n">
        <v>1310</v>
      </c>
      <c r="AC54" s="27"/>
      <c r="AD54" s="28" t="n">
        <v>0</v>
      </c>
      <c r="AE54" s="27" t="s">
        <v>16</v>
      </c>
      <c r="AF54" s="26" t="n">
        <v>-12685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26" t="n">
        <v>20000</v>
      </c>
      <c r="AO54" s="27"/>
      <c r="AP54" s="28" t="n">
        <v>2.3</v>
      </c>
      <c r="AQ54" s="27" t="s">
        <v>16</v>
      </c>
      <c r="AR54" s="26" t="n">
        <v>-10000</v>
      </c>
      <c r="AS54" s="25"/>
      <c r="AT54" s="26" t="n">
        <v>429</v>
      </c>
      <c r="AU54" s="27"/>
      <c r="AV54" s="28" t="n">
        <v>0</v>
      </c>
      <c r="AW54" s="27" t="s">
        <v>16</v>
      </c>
      <c r="AX54" s="26" t="n">
        <v>-8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26" t="n">
        <v>5976</v>
      </c>
      <c r="BM54" s="27"/>
      <c r="BN54" s="28" t="n">
        <v>0.1</v>
      </c>
      <c r="BO54" s="27"/>
      <c r="BP54" s="26" t="n">
        <v>5133</v>
      </c>
      <c r="BQ54" s="25"/>
      <c r="BR54" s="26" t="n">
        <v>12778</v>
      </c>
      <c r="BS54" s="27"/>
      <c r="BT54" s="28" t="n">
        <v>0.1</v>
      </c>
      <c r="BU54" s="27"/>
      <c r="BV54" s="26" t="n">
        <v>323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26" t="n">
        <v>152307</v>
      </c>
      <c r="CK54" s="27"/>
      <c r="CL54" s="28" t="n">
        <v>1</v>
      </c>
      <c r="CM54" s="27"/>
      <c r="CN54" s="26" t="n">
        <v>43260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2513</v>
      </c>
      <c r="CW54" s="27"/>
      <c r="CX54" s="28" t="n">
        <v>0</v>
      </c>
      <c r="CY54" s="27"/>
      <c r="CZ54" s="26" t="n">
        <v>205</v>
      </c>
      <c r="DA54" s="25"/>
      <c r="DB54" s="26" t="n">
        <v>187230</v>
      </c>
      <c r="DC54" s="27"/>
      <c r="DD54" s="28" t="n">
        <v>1.1</v>
      </c>
      <c r="DE54" s="27" t="s">
        <v>16</v>
      </c>
      <c r="DF54" s="26" t="n">
        <v>-69669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26" t="n">
        <v>4788</v>
      </c>
      <c r="DO54" s="27"/>
      <c r="DP54" s="28" t="n">
        <v>0.2</v>
      </c>
      <c r="DQ54" s="27"/>
      <c r="DR54" s="26" t="n">
        <v>1015</v>
      </c>
      <c r="DS54" s="25"/>
      <c r="DT54" s="26" t="n">
        <v>2818</v>
      </c>
      <c r="DU54" s="27"/>
      <c r="DV54" s="28" t="n">
        <v>0.1</v>
      </c>
      <c r="DW54" s="27" t="s">
        <v>16</v>
      </c>
      <c r="DX54" s="26" t="n">
        <v>-1711</v>
      </c>
      <c r="DY54" s="25"/>
      <c r="DZ54" s="26" t="n">
        <v>22821</v>
      </c>
      <c r="EA54" s="27"/>
      <c r="EB54" s="28" t="n">
        <v>0.2</v>
      </c>
      <c r="EC54" s="27" t="s">
        <v>16</v>
      </c>
      <c r="ED54" s="26" t="n">
        <v>-10714</v>
      </c>
      <c r="EE54" s="25"/>
      <c r="EF54" s="26" t="n">
        <v>59795</v>
      </c>
      <c r="EG54" s="27"/>
      <c r="EH54" s="28" t="n">
        <v>0.7</v>
      </c>
      <c r="EI54" s="27" t="s">
        <v>16</v>
      </c>
      <c r="EJ54" s="26" t="n">
        <v>-20415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26" t="n">
        <v>169388</v>
      </c>
      <c r="FE54" s="27"/>
      <c r="FF54" s="28" t="n">
        <v>1.4</v>
      </c>
      <c r="FG54" s="27" t="s">
        <v>16</v>
      </c>
      <c r="FH54" s="26" t="n">
        <v>-100824</v>
      </c>
      <c r="FI54" s="25"/>
      <c r="FJ54" s="26" t="n">
        <v>65</v>
      </c>
      <c r="FK54" s="27"/>
      <c r="FL54" s="28" t="n">
        <v>0</v>
      </c>
      <c r="FM54" s="27" t="s">
        <v>16</v>
      </c>
      <c r="FN54" s="26" t="n">
        <v>-496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26" t="n">
        <v>4890</v>
      </c>
      <c r="FW54" s="27"/>
      <c r="FX54" s="28" t="n">
        <v>0.1</v>
      </c>
      <c r="FY54" s="27" t="s">
        <v>16</v>
      </c>
      <c r="FZ54" s="26" t="n">
        <v>-3588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26" t="n">
        <v>19999</v>
      </c>
      <c r="CK55" s="27"/>
      <c r="CL55" s="28" t="n">
        <v>0.1</v>
      </c>
      <c r="CM55" s="27"/>
      <c r="CN55" s="26" t="n">
        <v>5000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604</v>
      </c>
      <c r="K57" s="27"/>
      <c r="L57" s="28" t="n">
        <v>0.1</v>
      </c>
      <c r="M57" s="27"/>
      <c r="N57" s="26" t="n">
        <v>49</v>
      </c>
      <c r="O57" s="25"/>
      <c r="P57" s="26" t="n">
        <v>2688</v>
      </c>
      <c r="Q57" s="27"/>
      <c r="R57" s="28" t="n">
        <v>0.1</v>
      </c>
      <c r="S57" s="27" t="s">
        <v>16</v>
      </c>
      <c r="T57" s="26" t="n">
        <v>-50</v>
      </c>
      <c r="U57" s="25"/>
      <c r="V57" s="26" t="n">
        <v>6901</v>
      </c>
      <c r="W57" s="27"/>
      <c r="X57" s="28" t="n">
        <v>0.2</v>
      </c>
      <c r="Y57" s="27" t="s">
        <v>16</v>
      </c>
      <c r="Z57" s="26" t="n">
        <v>-1281</v>
      </c>
      <c r="AA57" s="25"/>
      <c r="AB57" s="26" t="n">
        <v>8051</v>
      </c>
      <c r="AC57" s="27"/>
      <c r="AD57" s="28" t="n">
        <v>0.3</v>
      </c>
      <c r="AE57" s="27"/>
      <c r="AF57" s="26" t="n">
        <v>3151</v>
      </c>
      <c r="AG57" s="25"/>
      <c r="AH57" s="26" t="n">
        <v>4839</v>
      </c>
      <c r="AI57" s="27"/>
      <c r="AJ57" s="28" t="n">
        <v>0.1</v>
      </c>
      <c r="AK57" s="27" t="s">
        <v>16</v>
      </c>
      <c r="AL57" s="26" t="n">
        <v>-791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26" t="n">
        <v>4000</v>
      </c>
      <c r="AU57" s="27"/>
      <c r="AV57" s="28" t="n">
        <v>0</v>
      </c>
      <c r="AW57" s="27" t="s">
        <v>16</v>
      </c>
      <c r="AX57" s="26" t="n">
        <v>-71</v>
      </c>
      <c r="AY57" s="25"/>
      <c r="AZ57" s="26" t="n">
        <v>12596</v>
      </c>
      <c r="BA57" s="27"/>
      <c r="BB57" s="28" t="n">
        <v>0.2</v>
      </c>
      <c r="BC57" s="27" t="s">
        <v>16</v>
      </c>
      <c r="BD57" s="26" t="n">
        <v>-925</v>
      </c>
      <c r="BE57" s="25"/>
      <c r="BF57" s="26" t="n">
        <v>9113</v>
      </c>
      <c r="BG57" s="27"/>
      <c r="BH57" s="28" t="n">
        <v>0.1</v>
      </c>
      <c r="BI57" s="27" t="s">
        <v>16</v>
      </c>
      <c r="BJ57" s="26" t="n">
        <v>-852</v>
      </c>
      <c r="BK57" s="25"/>
      <c r="BL57" s="26" t="n">
        <v>5947</v>
      </c>
      <c r="BM57" s="27"/>
      <c r="BN57" s="28" t="n">
        <v>0.1</v>
      </c>
      <c r="BO57" s="27" t="s">
        <v>16</v>
      </c>
      <c r="BP57" s="26" t="n">
        <v>-1934</v>
      </c>
      <c r="BQ57" s="25"/>
      <c r="BR57" s="26" t="n">
        <v>5901</v>
      </c>
      <c r="BS57" s="27"/>
      <c r="BT57" s="28" t="n">
        <v>0.1</v>
      </c>
      <c r="BU57" s="27" t="s">
        <v>16</v>
      </c>
      <c r="BV57" s="26" t="n">
        <v>-1370</v>
      </c>
      <c r="BW57" s="25"/>
      <c r="BX57" s="26" t="n">
        <v>5843</v>
      </c>
      <c r="BY57" s="27"/>
      <c r="BZ57" s="28" t="n">
        <v>0.2</v>
      </c>
      <c r="CA57" s="27"/>
      <c r="CB57" s="26" t="n">
        <v>14</v>
      </c>
      <c r="CC57" s="25"/>
      <c r="CD57" s="26" t="n">
        <v>510</v>
      </c>
      <c r="CE57" s="27"/>
      <c r="CF57" s="28" t="n">
        <v>0</v>
      </c>
      <c r="CG57" s="27" t="s">
        <v>16</v>
      </c>
      <c r="CH57" s="26" t="n">
        <v>-12124</v>
      </c>
      <c r="CI57" s="25"/>
      <c r="CJ57" s="26" t="n">
        <v>21245</v>
      </c>
      <c r="CK57" s="27"/>
      <c r="CL57" s="28" t="n">
        <v>0.1</v>
      </c>
      <c r="CM57" s="27" t="s">
        <v>16</v>
      </c>
      <c r="CN57" s="26" t="n">
        <v>-767</v>
      </c>
      <c r="CO57" s="25"/>
      <c r="CP57" s="26" t="n">
        <v>97</v>
      </c>
      <c r="CQ57" s="27"/>
      <c r="CR57" s="28" t="n">
        <v>0</v>
      </c>
      <c r="CS57" s="27"/>
      <c r="CT57" s="26" t="n">
        <v>0</v>
      </c>
      <c r="CU57" s="25"/>
      <c r="CV57" s="26" t="n">
        <v>74170</v>
      </c>
      <c r="CW57" s="27"/>
      <c r="CX57" s="28" t="n">
        <v>1.4</v>
      </c>
      <c r="CY57" s="27"/>
      <c r="CZ57" s="26" t="n">
        <v>14844</v>
      </c>
      <c r="DA57" s="25"/>
      <c r="DB57" s="26" t="n">
        <v>36568</v>
      </c>
      <c r="DC57" s="27"/>
      <c r="DD57" s="28" t="n">
        <v>0.2</v>
      </c>
      <c r="DE57" s="27" t="s">
        <v>16</v>
      </c>
      <c r="DF57" s="26" t="n">
        <v>-7652</v>
      </c>
      <c r="DG57" s="25"/>
      <c r="DH57" s="26" t="n">
        <v>13288</v>
      </c>
      <c r="DI57" s="27"/>
      <c r="DJ57" s="28" t="n">
        <v>0.2</v>
      </c>
      <c r="DK57" s="27" t="s">
        <v>16</v>
      </c>
      <c r="DL57" s="26" t="n">
        <v>-4126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26" t="n">
        <v>12274</v>
      </c>
      <c r="DU57" s="27"/>
      <c r="DV57" s="28" t="n">
        <v>0.3</v>
      </c>
      <c r="DW57" s="27" t="s">
        <v>16</v>
      </c>
      <c r="DX57" s="26" t="n">
        <v>-1212</v>
      </c>
      <c r="DY57" s="25"/>
      <c r="DZ57" s="26" t="n">
        <v>78869</v>
      </c>
      <c r="EA57" s="27"/>
      <c r="EB57" s="28" t="n">
        <v>0.8</v>
      </c>
      <c r="EC57" s="27"/>
      <c r="ED57" s="26" t="n">
        <v>19455</v>
      </c>
      <c r="EE57" s="25"/>
      <c r="EF57" s="26" t="n">
        <v>32683</v>
      </c>
      <c r="EG57" s="27"/>
      <c r="EH57" s="28" t="n">
        <v>0.4</v>
      </c>
      <c r="EI57" s="27" t="s">
        <v>16</v>
      </c>
      <c r="EJ57" s="26" t="n">
        <v>-4347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26" t="n">
        <v>3411</v>
      </c>
      <c r="ES57" s="27"/>
      <c r="ET57" s="28" t="n">
        <v>0.1</v>
      </c>
      <c r="EU57" s="27" t="s">
        <v>16</v>
      </c>
      <c r="EV57" s="26" t="n">
        <v>-203</v>
      </c>
      <c r="EW57" s="25"/>
      <c r="EX57" s="26" t="n">
        <v>951</v>
      </c>
      <c r="EY57" s="27"/>
      <c r="EZ57" s="28" t="n">
        <v>0</v>
      </c>
      <c r="FA57" s="27"/>
      <c r="FB57" s="26" t="n">
        <v>133</v>
      </c>
      <c r="FC57" s="25"/>
      <c r="FD57" s="26" t="n">
        <v>35820</v>
      </c>
      <c r="FE57" s="27"/>
      <c r="FF57" s="28" t="n">
        <v>0.3</v>
      </c>
      <c r="FG57" s="27" t="s">
        <v>16</v>
      </c>
      <c r="FH57" s="26" t="n">
        <v>-4512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26" t="n">
        <v>3151</v>
      </c>
      <c r="FW57" s="27"/>
      <c r="FX57" s="28" t="n">
        <v>0.1</v>
      </c>
      <c r="FY57" s="27" t="s">
        <v>16</v>
      </c>
      <c r="FZ57" s="26" t="n">
        <v>-220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26" t="n">
        <v>13124</v>
      </c>
      <c r="BS58" s="27"/>
      <c r="BT58" s="28" t="n">
        <v>0.1</v>
      </c>
      <c r="BU58" s="27"/>
      <c r="BV58" s="26" t="n">
        <v>2307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26" t="n">
        <v>418373</v>
      </c>
      <c r="CK58" s="27"/>
      <c r="CL58" s="28" t="n">
        <v>2.7</v>
      </c>
      <c r="CM58" s="27"/>
      <c r="CN58" s="26" t="n">
        <v>229468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26" t="n">
        <v>4493</v>
      </c>
      <c r="DC58" s="27"/>
      <c r="DD58" s="28" t="n">
        <v>0</v>
      </c>
      <c r="DE58" s="27" t="s">
        <v>16</v>
      </c>
      <c r="DF58" s="26" t="n">
        <v>-750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26" t="n">
        <v>29559</v>
      </c>
      <c r="EA58" s="27"/>
      <c r="EB58" s="28" t="n">
        <v>0.3</v>
      </c>
      <c r="EC58" s="27"/>
      <c r="ED58" s="26" t="n">
        <v>16186</v>
      </c>
      <c r="EE58" s="25"/>
      <c r="EF58" s="26" t="n">
        <v>1067</v>
      </c>
      <c r="EG58" s="27"/>
      <c r="EH58" s="28" t="n">
        <v>0</v>
      </c>
      <c r="EI58" s="27" t="s">
        <v>16</v>
      </c>
      <c r="EJ58" s="26" t="n">
        <v>-121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26" t="n">
        <v>14429</v>
      </c>
      <c r="FE58" s="27"/>
      <c r="FF58" s="28" t="n">
        <v>0.1</v>
      </c>
      <c r="FG58" s="27" t="s">
        <v>16</v>
      </c>
      <c r="FH58" s="26" t="n">
        <v>-22040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2722</v>
      </c>
      <c r="E59" s="27"/>
      <c r="F59" s="28" t="n">
        <v>0</v>
      </c>
      <c r="G59" s="27" t="s">
        <v>16</v>
      </c>
      <c r="H59" s="26" t="n">
        <v>-161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26" t="n">
        <v>423</v>
      </c>
      <c r="W59" s="27"/>
      <c r="X59" s="28" t="n">
        <v>0</v>
      </c>
      <c r="Y59" s="27" t="s">
        <v>16</v>
      </c>
      <c r="Z59" s="26" t="n">
        <v>-113</v>
      </c>
      <c r="AA59" s="25"/>
      <c r="AB59" s="35" t="s">
        <v>22</v>
      </c>
      <c r="AC59" s="27"/>
      <c r="AD59" s="28"/>
      <c r="AE59" s="27" t="s">
        <v>16</v>
      </c>
      <c r="AF59" s="26" t="n">
        <v>-4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26" t="n">
        <v>18873</v>
      </c>
      <c r="AU59" s="27"/>
      <c r="AV59" s="28" t="n">
        <v>0.2</v>
      </c>
      <c r="AW59" s="27" t="s">
        <v>16</v>
      </c>
      <c r="AX59" s="26" t="n">
        <v>-975</v>
      </c>
      <c r="AY59" s="25"/>
      <c r="AZ59" s="26" t="n">
        <v>16</v>
      </c>
      <c r="BA59" s="27"/>
      <c r="BB59" s="28" t="n">
        <v>0</v>
      </c>
      <c r="BC59" s="27" t="s">
        <v>16</v>
      </c>
      <c r="BD59" s="26" t="n">
        <v>-5</v>
      </c>
      <c r="BE59" s="25"/>
      <c r="BF59" s="26" t="n">
        <v>1722</v>
      </c>
      <c r="BG59" s="27"/>
      <c r="BH59" s="28" t="n">
        <v>0</v>
      </c>
      <c r="BI59" s="27"/>
      <c r="BJ59" s="26" t="n">
        <v>367</v>
      </c>
      <c r="BK59" s="25"/>
      <c r="BL59" s="26" t="n">
        <v>2507</v>
      </c>
      <c r="BM59" s="27"/>
      <c r="BN59" s="28" t="n">
        <v>0</v>
      </c>
      <c r="BO59" s="27" t="s">
        <v>16</v>
      </c>
      <c r="BP59" s="26" t="n">
        <v>-475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26" t="n">
        <v>436</v>
      </c>
      <c r="BY59" s="27"/>
      <c r="BZ59" s="28" t="n">
        <v>0</v>
      </c>
      <c r="CA59" s="27" t="s">
        <v>16</v>
      </c>
      <c r="CB59" s="26" t="n">
        <v>-17</v>
      </c>
      <c r="CC59" s="25"/>
      <c r="CD59" s="26" t="n">
        <v>48</v>
      </c>
      <c r="CE59" s="27"/>
      <c r="CF59" s="28" t="n">
        <v>0</v>
      </c>
      <c r="CG59" s="27" t="s">
        <v>16</v>
      </c>
      <c r="CH59" s="26" t="n">
        <v>-14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26" t="n">
        <v>110</v>
      </c>
      <c r="CQ59" s="27"/>
      <c r="CR59" s="28" t="n">
        <v>0</v>
      </c>
      <c r="CS59" s="27"/>
      <c r="CT59" s="26" t="n">
        <v>8</v>
      </c>
      <c r="CU59" s="25"/>
      <c r="CV59" s="26" t="n">
        <v>1006</v>
      </c>
      <c r="CW59" s="27"/>
      <c r="CX59" s="28" t="n">
        <v>0</v>
      </c>
      <c r="CY59" s="27"/>
      <c r="CZ59" s="26" t="n">
        <v>33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26" t="n">
        <v>1922</v>
      </c>
      <c r="DI59" s="27"/>
      <c r="DJ59" s="28" t="n">
        <v>0</v>
      </c>
      <c r="DK59" s="27" t="s">
        <v>16</v>
      </c>
      <c r="DL59" s="26" t="n">
        <v>-142</v>
      </c>
      <c r="DM59" s="25"/>
      <c r="DN59" s="26" t="n">
        <v>1168</v>
      </c>
      <c r="DO59" s="27"/>
      <c r="DP59" s="28" t="n">
        <v>0</v>
      </c>
      <c r="DQ59" s="27" t="s">
        <v>16</v>
      </c>
      <c r="DR59" s="26" t="n">
        <v>-679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111</v>
      </c>
      <c r="ES59" s="27"/>
      <c r="ET59" s="28" t="n">
        <v>0</v>
      </c>
      <c r="EU59" s="27"/>
      <c r="EV59" s="26" t="n">
        <v>21</v>
      </c>
      <c r="EW59" s="25"/>
      <c r="EX59" s="26" t="n">
        <v>591</v>
      </c>
      <c r="EY59" s="27"/>
      <c r="EZ59" s="28" t="n">
        <v>0</v>
      </c>
      <c r="FA59" s="27"/>
      <c r="FB59" s="26" t="n">
        <v>21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26" t="n">
        <v>180</v>
      </c>
      <c r="FK59" s="27"/>
      <c r="FL59" s="28" t="n">
        <v>0</v>
      </c>
      <c r="FM59" s="27"/>
      <c r="FN59" s="26" t="n">
        <v>13</v>
      </c>
      <c r="FO59" s="25"/>
      <c r="FP59" s="26" t="n">
        <v>575</v>
      </c>
      <c r="FQ59" s="27"/>
      <c r="FR59" s="28" t="n">
        <v>0</v>
      </c>
      <c r="FS59" s="27" t="s">
        <v>16</v>
      </c>
      <c r="FT59" s="26" t="n">
        <v>-61</v>
      </c>
      <c r="FU59" s="25"/>
      <c r="FV59" s="26" t="n">
        <v>551</v>
      </c>
      <c r="FW59" s="27"/>
      <c r="FX59" s="28" t="n">
        <v>0</v>
      </c>
      <c r="FY59" s="27" t="s">
        <v>16</v>
      </c>
      <c r="FZ59" s="26" t="n">
        <v>-6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9265</v>
      </c>
      <c r="E60" s="27"/>
      <c r="F60" s="28" t="n">
        <v>0.2</v>
      </c>
      <c r="G60" s="27"/>
      <c r="H60" s="26" t="n">
        <v>142</v>
      </c>
      <c r="I60" s="25"/>
      <c r="J60" s="26" t="n">
        <v>9980</v>
      </c>
      <c r="K60" s="27"/>
      <c r="L60" s="28" t="n">
        <v>0.3</v>
      </c>
      <c r="M60" s="27"/>
      <c r="N60" s="26" t="n">
        <v>9980</v>
      </c>
      <c r="O60" s="25"/>
      <c r="P60" s="26" t="n">
        <v>19956</v>
      </c>
      <c r="Q60" s="27"/>
      <c r="R60" s="28" t="n">
        <v>0.9</v>
      </c>
      <c r="S60" s="27"/>
      <c r="T60" s="26" t="n">
        <v>3136</v>
      </c>
      <c r="U60" s="25"/>
      <c r="V60" s="35" t="s">
        <v>22</v>
      </c>
      <c r="W60" s="27"/>
      <c r="X60" s="28"/>
      <c r="Y60" s="27"/>
      <c r="Z60" s="35" t="s">
        <v>22</v>
      </c>
      <c r="AA60" s="25"/>
      <c r="AB60" s="26" t="n">
        <v>481</v>
      </c>
      <c r="AC60" s="27"/>
      <c r="AD60" s="28" t="n">
        <v>0</v>
      </c>
      <c r="AE60" s="27"/>
      <c r="AF60" s="26" t="n">
        <v>481</v>
      </c>
      <c r="AG60" s="25"/>
      <c r="AH60" s="26" t="n">
        <v>10750</v>
      </c>
      <c r="AI60" s="27"/>
      <c r="AJ60" s="28" t="n">
        <v>0.3</v>
      </c>
      <c r="AK60" s="27" t="s">
        <v>16</v>
      </c>
      <c r="AL60" s="26" t="n">
        <v>-2025</v>
      </c>
      <c r="AM60" s="25"/>
      <c r="AN60" s="35" t="s">
        <v>22</v>
      </c>
      <c r="AO60" s="27"/>
      <c r="AP60" s="28"/>
      <c r="AQ60" s="27"/>
      <c r="AR60" s="35" t="s">
        <v>22</v>
      </c>
      <c r="AS60" s="25"/>
      <c r="AT60" s="26" t="n">
        <v>82344</v>
      </c>
      <c r="AU60" s="27"/>
      <c r="AV60" s="28" t="n">
        <v>0.9</v>
      </c>
      <c r="AW60" s="27" t="s">
        <v>16</v>
      </c>
      <c r="AX60" s="26" t="n">
        <v>-33269</v>
      </c>
      <c r="AY60" s="25"/>
      <c r="AZ60" s="26" t="n">
        <v>7450</v>
      </c>
      <c r="BA60" s="27"/>
      <c r="BB60" s="28" t="n">
        <v>0.1</v>
      </c>
      <c r="BC60" s="27"/>
      <c r="BD60" s="26" t="n">
        <v>500</v>
      </c>
      <c r="BE60" s="25"/>
      <c r="BF60" s="26" t="n">
        <v>6778</v>
      </c>
      <c r="BG60" s="27"/>
      <c r="BH60" s="28" t="n">
        <v>0.1</v>
      </c>
      <c r="BI60" s="27"/>
      <c r="BJ60" s="26" t="n">
        <v>840</v>
      </c>
      <c r="BK60" s="25"/>
      <c r="BL60" s="26" t="n">
        <v>1</v>
      </c>
      <c r="BM60" s="27"/>
      <c r="BN60" s="28" t="n">
        <v>0</v>
      </c>
      <c r="BO60" s="27" t="s">
        <v>16</v>
      </c>
      <c r="BP60" s="26" t="n">
        <v>-23174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2969</v>
      </c>
      <c r="BY60" s="27"/>
      <c r="BZ60" s="28" t="n">
        <v>0.1</v>
      </c>
      <c r="CA60" s="27" t="s">
        <v>16</v>
      </c>
      <c r="CB60" s="26" t="n">
        <v>-31</v>
      </c>
      <c r="CC60" s="25"/>
      <c r="CD60" s="26" t="n">
        <v>1494</v>
      </c>
      <c r="CE60" s="27"/>
      <c r="CF60" s="28" t="n">
        <v>0</v>
      </c>
      <c r="CG60" s="27"/>
      <c r="CH60" s="26" t="n">
        <v>4</v>
      </c>
      <c r="CI60" s="25"/>
      <c r="CJ60" s="26" t="n">
        <v>28684</v>
      </c>
      <c r="CK60" s="27"/>
      <c r="CL60" s="28" t="n">
        <v>0.2</v>
      </c>
      <c r="CM60" s="27"/>
      <c r="CN60" s="26" t="n">
        <v>158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26" t="n">
        <v>651</v>
      </c>
      <c r="CW60" s="27"/>
      <c r="CX60" s="28" t="n">
        <v>0</v>
      </c>
      <c r="CY60" s="27"/>
      <c r="CZ60" s="26" t="n">
        <v>651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9991</v>
      </c>
      <c r="DU60" s="27"/>
      <c r="DV60" s="28" t="n">
        <v>0.3</v>
      </c>
      <c r="DW60" s="27"/>
      <c r="DX60" s="26" t="n">
        <v>9991</v>
      </c>
      <c r="DY60" s="25"/>
      <c r="DZ60" s="26" t="n">
        <v>79301</v>
      </c>
      <c r="EA60" s="27"/>
      <c r="EB60" s="28" t="n">
        <v>0.8</v>
      </c>
      <c r="EC60" s="27"/>
      <c r="ED60" s="26" t="n">
        <v>2896</v>
      </c>
      <c r="EE60" s="25"/>
      <c r="EF60" s="26" t="n">
        <v>4939</v>
      </c>
      <c r="EG60" s="27"/>
      <c r="EH60" s="28" t="n">
        <v>0.1</v>
      </c>
      <c r="EI60" s="27"/>
      <c r="EJ60" s="26" t="n">
        <v>4939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26" t="n">
        <v>13519</v>
      </c>
      <c r="ES60" s="27"/>
      <c r="ET60" s="28" t="n">
        <v>0.3</v>
      </c>
      <c r="EU60" s="27" t="s">
        <v>16</v>
      </c>
      <c r="EV60" s="26" t="n">
        <v>-4</v>
      </c>
      <c r="EW60" s="25"/>
      <c r="EX60" s="26" t="n">
        <v>6504</v>
      </c>
      <c r="EY60" s="27"/>
      <c r="EZ60" s="28" t="n">
        <v>0.2</v>
      </c>
      <c r="FA60" s="27"/>
      <c r="FB60" s="26" t="n">
        <v>4</v>
      </c>
      <c r="FC60" s="25"/>
      <c r="FD60" s="26" t="n">
        <v>4000</v>
      </c>
      <c r="FE60" s="27"/>
      <c r="FF60" s="28" t="n">
        <v>0</v>
      </c>
      <c r="FG60" s="27"/>
      <c r="FH60" s="26" t="n">
        <v>100</v>
      </c>
      <c r="FI60" s="25"/>
      <c r="FJ60" s="26" t="n">
        <v>978</v>
      </c>
      <c r="FK60" s="27"/>
      <c r="FL60" s="28" t="n">
        <v>0</v>
      </c>
      <c r="FM60" s="27"/>
      <c r="FN60" s="26" t="n">
        <v>463</v>
      </c>
      <c r="FO60" s="25"/>
      <c r="FP60" s="26" t="n">
        <v>1200</v>
      </c>
      <c r="FQ60" s="27"/>
      <c r="FR60" s="28" t="n">
        <v>0.1</v>
      </c>
      <c r="FS60" s="27"/>
      <c r="FT60" s="26" t="n">
        <v>100</v>
      </c>
      <c r="FU60" s="25"/>
      <c r="FV60" s="26" t="n">
        <v>4983</v>
      </c>
      <c r="FW60" s="27"/>
      <c r="FX60" s="28" t="n">
        <v>0.1</v>
      </c>
      <c r="FY60" s="27"/>
      <c r="FZ60" s="26" t="n">
        <v>1983</v>
      </c>
    </row>
    <row r="61" s="23" customFormat="true" ht="14.1" hidden="false" customHeight="true" outlineLevel="0" collapsed="false">
      <c r="B61" s="24" t="s">
        <v>95</v>
      </c>
      <c r="C61" s="25"/>
      <c r="D61" s="26" t="n">
        <v>651414</v>
      </c>
      <c r="E61" s="27"/>
      <c r="F61" s="28" t="n">
        <v>11.8</v>
      </c>
      <c r="G61" s="27"/>
      <c r="H61" s="26" t="n">
        <v>57409</v>
      </c>
      <c r="I61" s="25"/>
      <c r="J61" s="26" t="n">
        <v>862675</v>
      </c>
      <c r="K61" s="27"/>
      <c r="L61" s="28" t="n">
        <v>27.1</v>
      </c>
      <c r="M61" s="27"/>
      <c r="N61" s="26" t="n">
        <v>43931</v>
      </c>
      <c r="O61" s="25"/>
      <c r="P61" s="26" t="n">
        <v>160308</v>
      </c>
      <c r="Q61" s="27"/>
      <c r="R61" s="28" t="n">
        <v>7.4</v>
      </c>
      <c r="S61" s="27" t="s">
        <v>16</v>
      </c>
      <c r="T61" s="26" t="n">
        <v>-64128</v>
      </c>
      <c r="U61" s="25"/>
      <c r="V61" s="26" t="n">
        <v>696857</v>
      </c>
      <c r="W61" s="27"/>
      <c r="X61" s="28" t="n">
        <v>23</v>
      </c>
      <c r="Y61" s="27"/>
      <c r="Z61" s="26" t="n">
        <v>26626</v>
      </c>
      <c r="AA61" s="25"/>
      <c r="AB61" s="26" t="n">
        <v>758083</v>
      </c>
      <c r="AC61" s="27"/>
      <c r="AD61" s="28" t="n">
        <v>28.6</v>
      </c>
      <c r="AE61" s="27"/>
      <c r="AF61" s="26" t="n">
        <v>81005</v>
      </c>
      <c r="AG61" s="25"/>
      <c r="AH61" s="26" t="n">
        <v>1200177</v>
      </c>
      <c r="AI61" s="27"/>
      <c r="AJ61" s="28" t="n">
        <v>34.4</v>
      </c>
      <c r="AK61" s="27" t="s">
        <v>16</v>
      </c>
      <c r="AL61" s="26" t="n">
        <v>-18824</v>
      </c>
      <c r="AM61" s="25"/>
      <c r="AN61" s="26" t="n">
        <v>196422</v>
      </c>
      <c r="AO61" s="27"/>
      <c r="AP61" s="28" t="n">
        <v>22.7</v>
      </c>
      <c r="AQ61" s="27"/>
      <c r="AR61" s="26" t="n">
        <v>19545</v>
      </c>
      <c r="AS61" s="25"/>
      <c r="AT61" s="26" t="n">
        <v>2903632</v>
      </c>
      <c r="AU61" s="27"/>
      <c r="AV61" s="28" t="n">
        <v>33.1</v>
      </c>
      <c r="AW61" s="27" t="s">
        <v>16</v>
      </c>
      <c r="AX61" s="26" t="n">
        <v>-54649</v>
      </c>
      <c r="AY61" s="25"/>
      <c r="AZ61" s="26" t="n">
        <v>359468</v>
      </c>
      <c r="BA61" s="27"/>
      <c r="BB61" s="28" t="n">
        <v>6</v>
      </c>
      <c r="BC61" s="27" t="s">
        <v>16</v>
      </c>
      <c r="BD61" s="26" t="n">
        <v>-211098</v>
      </c>
      <c r="BE61" s="25"/>
      <c r="BF61" s="26" t="n">
        <v>1789364</v>
      </c>
      <c r="BG61" s="27"/>
      <c r="BH61" s="28" t="n">
        <v>21.3</v>
      </c>
      <c r="BI61" s="27"/>
      <c r="BJ61" s="26" t="n">
        <v>88008</v>
      </c>
      <c r="BK61" s="25"/>
      <c r="BL61" s="26" t="n">
        <v>1228660</v>
      </c>
      <c r="BM61" s="27"/>
      <c r="BN61" s="28" t="n">
        <v>17.8</v>
      </c>
      <c r="BO61" s="27" t="s">
        <v>16</v>
      </c>
      <c r="BP61" s="26" t="n">
        <v>-80950</v>
      </c>
      <c r="BQ61" s="25"/>
      <c r="BR61" s="26" t="n">
        <v>2837405</v>
      </c>
      <c r="BS61" s="27"/>
      <c r="BT61" s="28" t="n">
        <v>26</v>
      </c>
      <c r="BU61" s="27" t="s">
        <v>16</v>
      </c>
      <c r="BV61" s="26" t="n">
        <v>-188434</v>
      </c>
      <c r="BW61" s="25"/>
      <c r="BX61" s="26" t="n">
        <v>435609</v>
      </c>
      <c r="BY61" s="27"/>
      <c r="BZ61" s="28" t="n">
        <v>18.3</v>
      </c>
      <c r="CA61" s="27" t="s">
        <v>16</v>
      </c>
      <c r="CB61" s="26" t="n">
        <v>-37994</v>
      </c>
      <c r="CC61" s="25"/>
      <c r="CD61" s="26" t="n">
        <v>624140</v>
      </c>
      <c r="CE61" s="27"/>
      <c r="CF61" s="28" t="n">
        <v>13.4</v>
      </c>
      <c r="CG61" s="27" t="s">
        <v>16</v>
      </c>
      <c r="CH61" s="26" t="n">
        <v>-30240</v>
      </c>
      <c r="CI61" s="25"/>
      <c r="CJ61" s="26" t="n">
        <v>2118588</v>
      </c>
      <c r="CK61" s="27"/>
      <c r="CL61" s="28" t="n">
        <v>13.6</v>
      </c>
      <c r="CM61" s="27"/>
      <c r="CN61" s="26" t="n">
        <v>23539</v>
      </c>
      <c r="CO61" s="25"/>
      <c r="CP61" s="26" t="n">
        <v>487853</v>
      </c>
      <c r="CQ61" s="27"/>
      <c r="CR61" s="28" t="n">
        <v>17.1</v>
      </c>
      <c r="CS61" s="27" t="s">
        <v>16</v>
      </c>
      <c r="CT61" s="26" t="n">
        <v>-18335</v>
      </c>
      <c r="CU61" s="25"/>
      <c r="CV61" s="26" t="n">
        <v>946843</v>
      </c>
      <c r="CW61" s="27"/>
      <c r="CX61" s="28" t="n">
        <v>17.3</v>
      </c>
      <c r="CY61" s="27" t="s">
        <v>16</v>
      </c>
      <c r="CZ61" s="26" t="n">
        <v>-142320</v>
      </c>
      <c r="DA61" s="25"/>
      <c r="DB61" s="26" t="n">
        <v>2121462</v>
      </c>
      <c r="DC61" s="27"/>
      <c r="DD61" s="28" t="n">
        <v>12.5</v>
      </c>
      <c r="DE61" s="27"/>
      <c r="DF61" s="26" t="n">
        <v>8593</v>
      </c>
      <c r="DG61" s="25"/>
      <c r="DH61" s="26" t="n">
        <v>1293476</v>
      </c>
      <c r="DI61" s="27"/>
      <c r="DJ61" s="28" t="n">
        <v>21.6</v>
      </c>
      <c r="DK61" s="27" t="s">
        <v>16</v>
      </c>
      <c r="DL61" s="26" t="n">
        <v>-246905</v>
      </c>
      <c r="DM61" s="25"/>
      <c r="DN61" s="26" t="n">
        <v>1028460</v>
      </c>
      <c r="DO61" s="27"/>
      <c r="DP61" s="28" t="n">
        <v>34.5</v>
      </c>
      <c r="DQ61" s="27"/>
      <c r="DR61" s="26" t="n">
        <v>72761</v>
      </c>
      <c r="DS61" s="25"/>
      <c r="DT61" s="26" t="n">
        <v>1223516</v>
      </c>
      <c r="DU61" s="27"/>
      <c r="DV61" s="28" t="n">
        <v>34.8</v>
      </c>
      <c r="DW61" s="27"/>
      <c r="DX61" s="26" t="n">
        <v>87899</v>
      </c>
      <c r="DY61" s="25"/>
      <c r="DZ61" s="26" t="n">
        <v>2911132</v>
      </c>
      <c r="EA61" s="27"/>
      <c r="EB61" s="28" t="n">
        <v>27.8</v>
      </c>
      <c r="EC61" s="27"/>
      <c r="ED61" s="26" t="n">
        <v>145115</v>
      </c>
      <c r="EE61" s="25"/>
      <c r="EF61" s="26" t="n">
        <v>1157951</v>
      </c>
      <c r="EG61" s="27"/>
      <c r="EH61" s="28" t="n">
        <v>14.3</v>
      </c>
      <c r="EI61" s="27" t="s">
        <v>16</v>
      </c>
      <c r="EJ61" s="26" t="n">
        <v>-39043</v>
      </c>
      <c r="EK61" s="25"/>
      <c r="EL61" s="26" t="n">
        <v>108823</v>
      </c>
      <c r="EM61" s="27"/>
      <c r="EN61" s="28" t="n">
        <v>21.5</v>
      </c>
      <c r="EO61" s="27" t="s">
        <v>16</v>
      </c>
      <c r="EP61" s="26" t="n">
        <v>-26815</v>
      </c>
      <c r="EQ61" s="25"/>
      <c r="ER61" s="26" t="n">
        <v>990091</v>
      </c>
      <c r="ES61" s="27"/>
      <c r="ET61" s="28" t="n">
        <v>19.4</v>
      </c>
      <c r="EU61" s="27" t="s">
        <v>16</v>
      </c>
      <c r="EV61" s="26" t="n">
        <v>-98699</v>
      </c>
      <c r="EW61" s="25"/>
      <c r="EX61" s="26" t="n">
        <v>660304</v>
      </c>
      <c r="EY61" s="27"/>
      <c r="EZ61" s="28" t="n">
        <v>22.4</v>
      </c>
      <c r="FA61" s="27"/>
      <c r="FB61" s="26" t="n">
        <v>46710</v>
      </c>
      <c r="FC61" s="25"/>
      <c r="FD61" s="26" t="n">
        <v>1633713</v>
      </c>
      <c r="FE61" s="27"/>
      <c r="FF61" s="28" t="n">
        <v>13</v>
      </c>
      <c r="FG61" s="27"/>
      <c r="FH61" s="26" t="n">
        <v>231009</v>
      </c>
      <c r="FI61" s="25"/>
      <c r="FJ61" s="26" t="n">
        <v>133860</v>
      </c>
      <c r="FK61" s="27"/>
      <c r="FL61" s="28" t="n">
        <v>3.8</v>
      </c>
      <c r="FM61" s="27"/>
      <c r="FN61" s="26" t="n">
        <v>674</v>
      </c>
      <c r="FO61" s="25"/>
      <c r="FP61" s="26" t="n">
        <v>286740</v>
      </c>
      <c r="FQ61" s="27"/>
      <c r="FR61" s="28" t="n">
        <v>18</v>
      </c>
      <c r="FS61" s="27" t="s">
        <v>16</v>
      </c>
      <c r="FT61" s="26" t="n">
        <v>-13402</v>
      </c>
      <c r="FU61" s="25"/>
      <c r="FV61" s="26" t="n">
        <v>1289468</v>
      </c>
      <c r="FW61" s="27"/>
      <c r="FX61" s="28" t="n">
        <v>21.6</v>
      </c>
      <c r="FY61" s="27"/>
      <c r="FZ61" s="26" t="n">
        <v>44363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3765001</v>
      </c>
      <c r="E63" s="27"/>
      <c r="F63" s="28" t="n">
        <v>68.4</v>
      </c>
      <c r="G63" s="27"/>
      <c r="H63" s="26" t="n">
        <v>142172</v>
      </c>
      <c r="I63" s="25"/>
      <c r="J63" s="26" t="n">
        <v>1790855</v>
      </c>
      <c r="K63" s="27"/>
      <c r="L63" s="28" t="n">
        <v>56.2</v>
      </c>
      <c r="M63" s="27"/>
      <c r="N63" s="26" t="n">
        <v>41780</v>
      </c>
      <c r="O63" s="25"/>
      <c r="P63" s="26" t="n">
        <v>1661698</v>
      </c>
      <c r="Q63" s="27"/>
      <c r="R63" s="28" t="n">
        <v>76.6</v>
      </c>
      <c r="S63" s="27"/>
      <c r="T63" s="26" t="n">
        <v>142641</v>
      </c>
      <c r="U63" s="25"/>
      <c r="V63" s="26" t="n">
        <v>1612055</v>
      </c>
      <c r="W63" s="27"/>
      <c r="X63" s="28" t="n">
        <v>53.2</v>
      </c>
      <c r="Y63" s="27" t="s">
        <v>16</v>
      </c>
      <c r="Z63" s="26" t="n">
        <v>-55266</v>
      </c>
      <c r="AA63" s="25"/>
      <c r="AB63" s="26" t="n">
        <v>1713248</v>
      </c>
      <c r="AC63" s="27"/>
      <c r="AD63" s="28" t="n">
        <v>64.6</v>
      </c>
      <c r="AE63" s="27"/>
      <c r="AF63" s="26" t="n">
        <v>14060</v>
      </c>
      <c r="AG63" s="25"/>
      <c r="AH63" s="26" t="n">
        <v>1815083</v>
      </c>
      <c r="AI63" s="27"/>
      <c r="AJ63" s="28" t="n">
        <v>52.1</v>
      </c>
      <c r="AK63" s="27"/>
      <c r="AL63" s="26" t="n">
        <v>19984</v>
      </c>
      <c r="AM63" s="25"/>
      <c r="AN63" s="26" t="n">
        <v>587606</v>
      </c>
      <c r="AO63" s="27"/>
      <c r="AP63" s="28" t="n">
        <v>67.8</v>
      </c>
      <c r="AQ63" s="27"/>
      <c r="AR63" s="26" t="n">
        <v>18939</v>
      </c>
      <c r="AS63" s="25"/>
      <c r="AT63" s="26" t="n">
        <v>4886221</v>
      </c>
      <c r="AU63" s="27"/>
      <c r="AV63" s="28" t="n">
        <v>55.7</v>
      </c>
      <c r="AW63" s="27"/>
      <c r="AX63" s="26" t="n">
        <v>167279</v>
      </c>
      <c r="AY63" s="25"/>
      <c r="AZ63" s="26" t="n">
        <v>3855393</v>
      </c>
      <c r="BA63" s="27"/>
      <c r="BB63" s="28" t="n">
        <v>64</v>
      </c>
      <c r="BC63" s="27"/>
      <c r="BD63" s="26" t="n">
        <v>296377</v>
      </c>
      <c r="BE63" s="25"/>
      <c r="BF63" s="26" t="n">
        <v>5543176</v>
      </c>
      <c r="BG63" s="27"/>
      <c r="BH63" s="28" t="n">
        <v>65.9</v>
      </c>
      <c r="BI63" s="27"/>
      <c r="BJ63" s="26" t="n">
        <v>30994</v>
      </c>
      <c r="BK63" s="25"/>
      <c r="BL63" s="26" t="n">
        <v>4718191</v>
      </c>
      <c r="BM63" s="27"/>
      <c r="BN63" s="28" t="n">
        <v>68.2</v>
      </c>
      <c r="BO63" s="27"/>
      <c r="BP63" s="26" t="n">
        <v>60415</v>
      </c>
      <c r="BQ63" s="25"/>
      <c r="BR63" s="26" t="n">
        <v>6758287</v>
      </c>
      <c r="BS63" s="27"/>
      <c r="BT63" s="28" t="n">
        <v>61.9</v>
      </c>
      <c r="BU63" s="27"/>
      <c r="BV63" s="26" t="n">
        <v>165563</v>
      </c>
      <c r="BW63" s="25"/>
      <c r="BX63" s="26" t="n">
        <v>1686026</v>
      </c>
      <c r="BY63" s="27"/>
      <c r="BZ63" s="28" t="n">
        <v>70.9</v>
      </c>
      <c r="CA63" s="27"/>
      <c r="CB63" s="26" t="n">
        <v>39247</v>
      </c>
      <c r="CC63" s="25"/>
      <c r="CD63" s="26" t="n">
        <v>3571715</v>
      </c>
      <c r="CE63" s="27"/>
      <c r="CF63" s="28" t="n">
        <v>76.4</v>
      </c>
      <c r="CG63" s="27"/>
      <c r="CH63" s="26" t="n">
        <v>49585</v>
      </c>
      <c r="CI63" s="25"/>
      <c r="CJ63" s="26" t="n">
        <v>10565697</v>
      </c>
      <c r="CK63" s="27"/>
      <c r="CL63" s="28" t="n">
        <v>67.7</v>
      </c>
      <c r="CM63" s="27"/>
      <c r="CN63" s="26" t="n">
        <v>475625</v>
      </c>
      <c r="CO63" s="25"/>
      <c r="CP63" s="26" t="n">
        <v>2156861</v>
      </c>
      <c r="CQ63" s="27"/>
      <c r="CR63" s="28" t="n">
        <v>75.6</v>
      </c>
      <c r="CS63" s="27"/>
      <c r="CT63" s="26" t="n">
        <v>72345</v>
      </c>
      <c r="CU63" s="25"/>
      <c r="CV63" s="26" t="n">
        <v>3770211</v>
      </c>
      <c r="CW63" s="27"/>
      <c r="CX63" s="28" t="n">
        <v>68.7</v>
      </c>
      <c r="CY63" s="27"/>
      <c r="CZ63" s="26" t="n">
        <v>73813</v>
      </c>
      <c r="DA63" s="25"/>
      <c r="DB63" s="26" t="n">
        <v>11502875</v>
      </c>
      <c r="DC63" s="27"/>
      <c r="DD63" s="28" t="n">
        <v>67.9</v>
      </c>
      <c r="DE63" s="27"/>
      <c r="DF63" s="26" t="n">
        <v>429520</v>
      </c>
      <c r="DG63" s="25"/>
      <c r="DH63" s="26" t="n">
        <v>3384416</v>
      </c>
      <c r="DI63" s="27"/>
      <c r="DJ63" s="28" t="n">
        <v>56.6</v>
      </c>
      <c r="DK63" s="27"/>
      <c r="DL63" s="26" t="n">
        <v>13029</v>
      </c>
      <c r="DM63" s="25"/>
      <c r="DN63" s="26" t="n">
        <v>1698255</v>
      </c>
      <c r="DO63" s="27"/>
      <c r="DP63" s="28" t="n">
        <v>57</v>
      </c>
      <c r="DQ63" s="27"/>
      <c r="DR63" s="26" t="n">
        <v>3751</v>
      </c>
      <c r="DS63" s="25"/>
      <c r="DT63" s="26" t="n">
        <v>1801580</v>
      </c>
      <c r="DU63" s="27"/>
      <c r="DV63" s="28" t="n">
        <v>51.3</v>
      </c>
      <c r="DW63" s="27"/>
      <c r="DX63" s="26" t="n">
        <v>97321</v>
      </c>
      <c r="DY63" s="25"/>
      <c r="DZ63" s="26" t="n">
        <v>5395246</v>
      </c>
      <c r="EA63" s="27"/>
      <c r="EB63" s="28" t="n">
        <v>51.5</v>
      </c>
      <c r="EC63" s="27"/>
      <c r="ED63" s="26" t="n">
        <v>133300</v>
      </c>
      <c r="EE63" s="25"/>
      <c r="EF63" s="26" t="n">
        <v>4910354</v>
      </c>
      <c r="EG63" s="27"/>
      <c r="EH63" s="28" t="n">
        <v>60.6</v>
      </c>
      <c r="EI63" s="27"/>
      <c r="EJ63" s="26" t="n">
        <v>170004</v>
      </c>
      <c r="EK63" s="25"/>
      <c r="EL63" s="26" t="n">
        <v>331745</v>
      </c>
      <c r="EM63" s="27"/>
      <c r="EN63" s="28" t="n">
        <v>65.5</v>
      </c>
      <c r="EO63" s="27"/>
      <c r="EP63" s="26" t="n">
        <v>13844</v>
      </c>
      <c r="EQ63" s="25"/>
      <c r="ER63" s="26" t="n">
        <v>2599328</v>
      </c>
      <c r="ES63" s="27"/>
      <c r="ET63" s="28" t="n">
        <v>51</v>
      </c>
      <c r="EU63" s="27"/>
      <c r="EV63" s="26" t="n">
        <v>31995</v>
      </c>
      <c r="EW63" s="25"/>
      <c r="EX63" s="26" t="n">
        <v>1719190</v>
      </c>
      <c r="EY63" s="27"/>
      <c r="EZ63" s="28" t="n">
        <v>58.3</v>
      </c>
      <c r="FA63" s="27"/>
      <c r="FB63" s="26" t="n">
        <v>57962</v>
      </c>
      <c r="FC63" s="25"/>
      <c r="FD63" s="26" t="n">
        <v>8939666</v>
      </c>
      <c r="FE63" s="27"/>
      <c r="FF63" s="28" t="n">
        <v>71.3</v>
      </c>
      <c r="FG63" s="27"/>
      <c r="FH63" s="26" t="n">
        <v>407752</v>
      </c>
      <c r="FI63" s="25"/>
      <c r="FJ63" s="26" t="n">
        <v>2502838</v>
      </c>
      <c r="FK63" s="27"/>
      <c r="FL63" s="28" t="n">
        <v>71.9</v>
      </c>
      <c r="FM63" s="27" t="s">
        <v>16</v>
      </c>
      <c r="FN63" s="26" t="n">
        <v>-401549</v>
      </c>
      <c r="FO63" s="25"/>
      <c r="FP63" s="26" t="n">
        <v>1149987</v>
      </c>
      <c r="FQ63" s="27"/>
      <c r="FR63" s="28" t="n">
        <v>72</v>
      </c>
      <c r="FS63" s="27"/>
      <c r="FT63" s="26" t="n">
        <v>27583</v>
      </c>
      <c r="FU63" s="25"/>
      <c r="FV63" s="26" t="n">
        <v>4178689</v>
      </c>
      <c r="FW63" s="27"/>
      <c r="FX63" s="28" t="n">
        <v>69.8</v>
      </c>
      <c r="FY63" s="27"/>
      <c r="FZ63" s="26" t="n">
        <v>65557</v>
      </c>
    </row>
    <row r="64" s="23" customFormat="true" ht="14.1" hidden="false" customHeight="true" outlineLevel="0" collapsed="false">
      <c r="B64" s="24" t="s">
        <v>39</v>
      </c>
      <c r="C64" s="25"/>
      <c r="D64" s="26" t="n">
        <v>9174</v>
      </c>
      <c r="E64" s="27"/>
      <c r="F64" s="28" t="n">
        <v>0.2</v>
      </c>
      <c r="G64" s="27"/>
      <c r="H64" s="26" t="n">
        <v>1860</v>
      </c>
      <c r="I64" s="25"/>
      <c r="J64" s="26" t="n">
        <v>2320</v>
      </c>
      <c r="K64" s="27"/>
      <c r="L64" s="28" t="n">
        <v>0.1</v>
      </c>
      <c r="M64" s="27"/>
      <c r="N64" s="26" t="n">
        <v>961</v>
      </c>
      <c r="O64" s="25"/>
      <c r="P64" s="26" t="n">
        <v>1612</v>
      </c>
      <c r="Q64" s="27"/>
      <c r="R64" s="28" t="n">
        <v>0.1</v>
      </c>
      <c r="S64" s="27"/>
      <c r="T64" s="26" t="n">
        <v>425</v>
      </c>
      <c r="U64" s="25"/>
      <c r="V64" s="26" t="n">
        <v>1808</v>
      </c>
      <c r="W64" s="27"/>
      <c r="X64" s="28" t="n">
        <v>0.1</v>
      </c>
      <c r="Y64" s="27"/>
      <c r="Z64" s="26" t="n">
        <v>337</v>
      </c>
      <c r="AA64" s="25"/>
      <c r="AB64" s="26" t="n">
        <v>2491</v>
      </c>
      <c r="AC64" s="27"/>
      <c r="AD64" s="28" t="n">
        <v>0.1</v>
      </c>
      <c r="AE64" s="27"/>
      <c r="AF64" s="26" t="n">
        <v>1027</v>
      </c>
      <c r="AG64" s="25"/>
      <c r="AH64" s="26" t="n">
        <v>3933</v>
      </c>
      <c r="AI64" s="27"/>
      <c r="AJ64" s="28" t="n">
        <v>0.1</v>
      </c>
      <c r="AK64" s="27"/>
      <c r="AL64" s="26" t="n">
        <v>1775</v>
      </c>
      <c r="AM64" s="25"/>
      <c r="AN64" s="26" t="n">
        <v>552</v>
      </c>
      <c r="AO64" s="27"/>
      <c r="AP64" s="28" t="n">
        <v>0.1</v>
      </c>
      <c r="AQ64" s="27" t="s">
        <v>16</v>
      </c>
      <c r="AR64" s="26" t="n">
        <v>-244</v>
      </c>
      <c r="AS64" s="25"/>
      <c r="AT64" s="26" t="n">
        <v>9528</v>
      </c>
      <c r="AU64" s="27"/>
      <c r="AV64" s="28" t="n">
        <v>0.1</v>
      </c>
      <c r="AW64" s="27"/>
      <c r="AX64" s="26" t="n">
        <v>4794</v>
      </c>
      <c r="AY64" s="25"/>
      <c r="AZ64" s="26" t="n">
        <v>1203</v>
      </c>
      <c r="BA64" s="27"/>
      <c r="BB64" s="28" t="n">
        <v>0</v>
      </c>
      <c r="BC64" s="27"/>
      <c r="BD64" s="26" t="n">
        <v>178</v>
      </c>
      <c r="BE64" s="25"/>
      <c r="BF64" s="26" t="n">
        <v>17872</v>
      </c>
      <c r="BG64" s="27"/>
      <c r="BH64" s="28" t="n">
        <v>0.2</v>
      </c>
      <c r="BI64" s="27"/>
      <c r="BJ64" s="26" t="n">
        <v>11086</v>
      </c>
      <c r="BK64" s="25"/>
      <c r="BL64" s="26" t="n">
        <v>5925</v>
      </c>
      <c r="BM64" s="27"/>
      <c r="BN64" s="28" t="n">
        <v>0.1</v>
      </c>
      <c r="BO64" s="27"/>
      <c r="BP64" s="26" t="n">
        <v>2837</v>
      </c>
      <c r="BQ64" s="25"/>
      <c r="BR64" s="26" t="n">
        <v>10224</v>
      </c>
      <c r="BS64" s="27"/>
      <c r="BT64" s="28" t="n">
        <v>0.1</v>
      </c>
      <c r="BU64" s="27"/>
      <c r="BV64" s="26" t="n">
        <v>6804</v>
      </c>
      <c r="BW64" s="25"/>
      <c r="BX64" s="26" t="n">
        <v>10374</v>
      </c>
      <c r="BY64" s="27"/>
      <c r="BZ64" s="28" t="n">
        <v>0.4</v>
      </c>
      <c r="CA64" s="27"/>
      <c r="CB64" s="26" t="n">
        <v>5025</v>
      </c>
      <c r="CC64" s="25"/>
      <c r="CD64" s="26" t="n">
        <v>5191</v>
      </c>
      <c r="CE64" s="27"/>
      <c r="CF64" s="28" t="n">
        <v>0.1</v>
      </c>
      <c r="CG64" s="27"/>
      <c r="CH64" s="26" t="n">
        <v>2631</v>
      </c>
      <c r="CI64" s="25"/>
      <c r="CJ64" s="26" t="n">
        <v>6394</v>
      </c>
      <c r="CK64" s="27"/>
      <c r="CL64" s="28" t="n">
        <v>0</v>
      </c>
      <c r="CM64" s="27"/>
      <c r="CN64" s="26" t="n">
        <v>2565</v>
      </c>
      <c r="CO64" s="25"/>
      <c r="CP64" s="26" t="n">
        <v>5288</v>
      </c>
      <c r="CQ64" s="27"/>
      <c r="CR64" s="28" t="n">
        <v>0.2</v>
      </c>
      <c r="CS64" s="27"/>
      <c r="CT64" s="26" t="n">
        <v>2307</v>
      </c>
      <c r="CU64" s="25"/>
      <c r="CV64" s="26" t="n">
        <v>5593</v>
      </c>
      <c r="CW64" s="27"/>
      <c r="CX64" s="28" t="n">
        <v>0.1</v>
      </c>
      <c r="CY64" s="27" t="s">
        <v>16</v>
      </c>
      <c r="CZ64" s="26" t="n">
        <v>-391</v>
      </c>
      <c r="DA64" s="25"/>
      <c r="DB64" s="26" t="n">
        <v>16308</v>
      </c>
      <c r="DC64" s="27"/>
      <c r="DD64" s="28" t="n">
        <v>0.1</v>
      </c>
      <c r="DE64" s="27"/>
      <c r="DF64" s="26" t="n">
        <v>106</v>
      </c>
      <c r="DG64" s="25"/>
      <c r="DH64" s="26" t="n">
        <v>13771</v>
      </c>
      <c r="DI64" s="27"/>
      <c r="DJ64" s="28" t="n">
        <v>0.2</v>
      </c>
      <c r="DK64" s="27"/>
      <c r="DL64" s="26" t="n">
        <v>1886</v>
      </c>
      <c r="DM64" s="25"/>
      <c r="DN64" s="26" t="n">
        <v>6700</v>
      </c>
      <c r="DO64" s="27"/>
      <c r="DP64" s="28" t="n">
        <v>0.2</v>
      </c>
      <c r="DQ64" s="27" t="s">
        <v>16</v>
      </c>
      <c r="DR64" s="26" t="n">
        <v>-1076</v>
      </c>
      <c r="DS64" s="25"/>
      <c r="DT64" s="26" t="n">
        <v>2862</v>
      </c>
      <c r="DU64" s="27"/>
      <c r="DV64" s="28" t="n">
        <v>0.1</v>
      </c>
      <c r="DW64" s="27" t="s">
        <v>16</v>
      </c>
      <c r="DX64" s="26" t="n">
        <v>-1180</v>
      </c>
      <c r="DY64" s="25"/>
      <c r="DZ64" s="26" t="n">
        <v>20019</v>
      </c>
      <c r="EA64" s="27"/>
      <c r="EB64" s="28" t="n">
        <v>0.2</v>
      </c>
      <c r="EC64" s="27" t="s">
        <v>16</v>
      </c>
      <c r="ED64" s="26" t="n">
        <v>-953</v>
      </c>
      <c r="EE64" s="25"/>
      <c r="EF64" s="26" t="n">
        <v>9840</v>
      </c>
      <c r="EG64" s="27"/>
      <c r="EH64" s="28" t="n">
        <v>0.1</v>
      </c>
      <c r="EI64" s="27"/>
      <c r="EJ64" s="26" t="n">
        <v>1448</v>
      </c>
      <c r="EK64" s="25"/>
      <c r="EL64" s="26" t="n">
        <v>428</v>
      </c>
      <c r="EM64" s="27"/>
      <c r="EN64" s="28" t="n">
        <v>0.1</v>
      </c>
      <c r="EO64" s="27" t="s">
        <v>16</v>
      </c>
      <c r="EP64" s="26" t="n">
        <v>-240</v>
      </c>
      <c r="EQ64" s="25"/>
      <c r="ER64" s="26" t="n">
        <v>13106</v>
      </c>
      <c r="ES64" s="27"/>
      <c r="ET64" s="28" t="n">
        <v>0.3</v>
      </c>
      <c r="EU64" s="27"/>
      <c r="EV64" s="26" t="n">
        <v>3598</v>
      </c>
      <c r="EW64" s="25"/>
      <c r="EX64" s="26" t="n">
        <v>8538</v>
      </c>
      <c r="EY64" s="27"/>
      <c r="EZ64" s="28" t="n">
        <v>0.3</v>
      </c>
      <c r="FA64" s="27" t="s">
        <v>16</v>
      </c>
      <c r="FB64" s="26" t="n">
        <v>-831</v>
      </c>
      <c r="FC64" s="25"/>
      <c r="FD64" s="26" t="n">
        <v>11921</v>
      </c>
      <c r="FE64" s="27"/>
      <c r="FF64" s="28" t="n">
        <v>0.1</v>
      </c>
      <c r="FG64" s="27"/>
      <c r="FH64" s="26" t="n">
        <v>4339</v>
      </c>
      <c r="FI64" s="25"/>
      <c r="FJ64" s="26" t="n">
        <v>2215</v>
      </c>
      <c r="FK64" s="27"/>
      <c r="FL64" s="28" t="n">
        <v>0.1</v>
      </c>
      <c r="FM64" s="27" t="s">
        <v>16</v>
      </c>
      <c r="FN64" s="26" t="n">
        <v>-192</v>
      </c>
      <c r="FO64" s="25"/>
      <c r="FP64" s="26" t="n">
        <v>1922</v>
      </c>
      <c r="FQ64" s="27"/>
      <c r="FR64" s="28" t="n">
        <v>0.1</v>
      </c>
      <c r="FS64" s="27"/>
      <c r="FT64" s="26" t="n">
        <v>12</v>
      </c>
      <c r="FU64" s="25"/>
      <c r="FV64" s="26" t="n">
        <v>9290</v>
      </c>
      <c r="FW64" s="27"/>
      <c r="FX64" s="28" t="n">
        <v>0.2</v>
      </c>
      <c r="FY64" s="27"/>
      <c r="FZ64" s="26" t="n">
        <v>2604</v>
      </c>
    </row>
    <row r="65" s="23" customFormat="true" ht="14.1" hidden="false" customHeight="true" outlineLevel="0" collapsed="false">
      <c r="B65" s="24" t="s">
        <v>398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26" t="n">
        <v>15770</v>
      </c>
      <c r="K65" s="27"/>
      <c r="L65" s="28" t="n">
        <v>0.5</v>
      </c>
      <c r="M65" s="27"/>
      <c r="N65" s="26" t="n">
        <v>1123</v>
      </c>
      <c r="O65" s="25"/>
      <c r="P65" s="26" t="n">
        <v>16618</v>
      </c>
      <c r="Q65" s="27"/>
      <c r="R65" s="28" t="n">
        <v>0.8</v>
      </c>
      <c r="S65" s="27"/>
      <c r="T65" s="26" t="n">
        <v>8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9261</v>
      </c>
      <c r="AU65" s="27"/>
      <c r="AV65" s="28" t="n">
        <v>0.2</v>
      </c>
      <c r="AW65" s="27"/>
      <c r="AX65" s="26" t="n">
        <v>1639</v>
      </c>
      <c r="AY65" s="25"/>
      <c r="AZ65" s="26" t="n">
        <v>12403</v>
      </c>
      <c r="BA65" s="27"/>
      <c r="BB65" s="28" t="n">
        <v>0.2</v>
      </c>
      <c r="BC65" s="27"/>
      <c r="BD65" s="26" t="n">
        <v>1934</v>
      </c>
      <c r="BE65" s="25"/>
      <c r="BF65" s="26" t="n">
        <v>58925</v>
      </c>
      <c r="BG65" s="27"/>
      <c r="BH65" s="28" t="n">
        <v>0.7</v>
      </c>
      <c r="BI65" s="27"/>
      <c r="BJ65" s="26" t="n">
        <v>3623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26" t="n">
        <v>21103</v>
      </c>
      <c r="CE65" s="27"/>
      <c r="CF65" s="28" t="n">
        <v>0.5</v>
      </c>
      <c r="CG65" s="27" t="s">
        <v>16</v>
      </c>
      <c r="CH65" s="26" t="n">
        <v>-217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69114</v>
      </c>
      <c r="DC65" s="27"/>
      <c r="DD65" s="28" t="n">
        <v>0.4</v>
      </c>
      <c r="DE65" s="27"/>
      <c r="DF65" s="26" t="n">
        <v>281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11684</v>
      </c>
      <c r="DO65" s="27"/>
      <c r="DP65" s="28" t="n">
        <v>0.4</v>
      </c>
      <c r="DQ65" s="27" t="s">
        <v>16</v>
      </c>
      <c r="DR65" s="26" t="n">
        <v>-420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69549</v>
      </c>
      <c r="EA65" s="27"/>
      <c r="EB65" s="28" t="n">
        <v>0.7</v>
      </c>
      <c r="EC65" s="27"/>
      <c r="ED65" s="26" t="n">
        <v>3107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26" t="n">
        <v>3369</v>
      </c>
      <c r="EM65" s="27"/>
      <c r="EN65" s="28" t="n">
        <v>0.7</v>
      </c>
      <c r="EO65" s="27"/>
      <c r="EP65" s="26" t="n">
        <v>185</v>
      </c>
      <c r="EQ65" s="25"/>
      <c r="ER65" s="26" t="n">
        <v>36532</v>
      </c>
      <c r="ES65" s="27"/>
      <c r="ET65" s="28" t="n">
        <v>0.7</v>
      </c>
      <c r="EU65" s="27"/>
      <c r="EV65" s="26" t="n">
        <v>3197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82181</v>
      </c>
      <c r="FE65" s="27"/>
      <c r="FF65" s="28" t="n">
        <v>0.7</v>
      </c>
      <c r="FG65" s="27"/>
      <c r="FH65" s="26" t="n">
        <v>11411</v>
      </c>
      <c r="FI65" s="25"/>
      <c r="FJ65" s="26" t="n">
        <v>6439</v>
      </c>
      <c r="FK65" s="27"/>
      <c r="FL65" s="28" t="n">
        <v>0.2</v>
      </c>
      <c r="FM65" s="27"/>
      <c r="FN65" s="26" t="n">
        <v>71</v>
      </c>
      <c r="FO65" s="25"/>
      <c r="FP65" s="26" t="n">
        <v>13419</v>
      </c>
      <c r="FQ65" s="27"/>
      <c r="FR65" s="28" t="n">
        <v>0.8</v>
      </c>
      <c r="FS65" s="27"/>
      <c r="FT65" s="26" t="n">
        <v>1543</v>
      </c>
      <c r="FU65" s="25"/>
      <c r="FV65" s="26" t="n">
        <v>79071</v>
      </c>
      <c r="FW65" s="27"/>
      <c r="FX65" s="28" t="n">
        <v>1.3</v>
      </c>
      <c r="FY65" s="27"/>
      <c r="FZ65" s="26" t="n">
        <v>6898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84430</v>
      </c>
      <c r="E66" s="27"/>
      <c r="F66" s="28" t="n">
        <v>1.5</v>
      </c>
      <c r="G66" s="27" t="s">
        <v>16</v>
      </c>
      <c r="H66" s="26" t="n">
        <v>-17817</v>
      </c>
      <c r="I66" s="25"/>
      <c r="J66" s="26" t="n">
        <v>57915</v>
      </c>
      <c r="K66" s="27"/>
      <c r="L66" s="28" t="n">
        <v>1.8</v>
      </c>
      <c r="M66" s="27"/>
      <c r="N66" s="26" t="n">
        <v>17142</v>
      </c>
      <c r="O66" s="25"/>
      <c r="P66" s="26" t="n">
        <v>21179</v>
      </c>
      <c r="Q66" s="27"/>
      <c r="R66" s="28" t="n">
        <v>1</v>
      </c>
      <c r="S66" s="27"/>
      <c r="T66" s="26" t="n">
        <v>822</v>
      </c>
      <c r="U66" s="25"/>
      <c r="V66" s="26" t="n">
        <v>65924</v>
      </c>
      <c r="W66" s="27"/>
      <c r="X66" s="28" t="n">
        <v>2.2</v>
      </c>
      <c r="Y66" s="27"/>
      <c r="Z66" s="26" t="n">
        <v>8116</v>
      </c>
      <c r="AA66" s="25"/>
      <c r="AB66" s="26" t="n">
        <v>52907</v>
      </c>
      <c r="AC66" s="27"/>
      <c r="AD66" s="28" t="n">
        <v>2</v>
      </c>
      <c r="AE66" s="27"/>
      <c r="AF66" s="26" t="n">
        <v>1388</v>
      </c>
      <c r="AG66" s="25"/>
      <c r="AH66" s="26" t="n">
        <v>64050</v>
      </c>
      <c r="AI66" s="27"/>
      <c r="AJ66" s="28" t="n">
        <v>1.8</v>
      </c>
      <c r="AK66" s="27"/>
      <c r="AL66" s="26" t="n">
        <v>1422</v>
      </c>
      <c r="AM66" s="25"/>
      <c r="AN66" s="26" t="n">
        <v>16793</v>
      </c>
      <c r="AO66" s="27"/>
      <c r="AP66" s="28" t="n">
        <v>1.9</v>
      </c>
      <c r="AQ66" s="27" t="s">
        <v>16</v>
      </c>
      <c r="AR66" s="26" t="n">
        <v>-710</v>
      </c>
      <c r="AS66" s="25"/>
      <c r="AT66" s="26" t="n">
        <v>79792</v>
      </c>
      <c r="AU66" s="27"/>
      <c r="AV66" s="28" t="n">
        <v>0.9</v>
      </c>
      <c r="AW66" s="27"/>
      <c r="AX66" s="26" t="n">
        <v>584</v>
      </c>
      <c r="AY66" s="25"/>
      <c r="AZ66" s="26" t="n">
        <v>112540</v>
      </c>
      <c r="BA66" s="27"/>
      <c r="BB66" s="28" t="n">
        <v>1.9</v>
      </c>
      <c r="BC66" s="27"/>
      <c r="BD66" s="26" t="n">
        <v>9598</v>
      </c>
      <c r="BE66" s="25"/>
      <c r="BF66" s="26" t="n">
        <v>93309</v>
      </c>
      <c r="BG66" s="27"/>
      <c r="BH66" s="28" t="n">
        <v>1.1</v>
      </c>
      <c r="BI66" s="27"/>
      <c r="BJ66" s="26" t="n">
        <v>47256</v>
      </c>
      <c r="BK66" s="25"/>
      <c r="BL66" s="26" t="n">
        <v>88704</v>
      </c>
      <c r="BM66" s="27"/>
      <c r="BN66" s="28" t="n">
        <v>1.3</v>
      </c>
      <c r="BO66" s="27"/>
      <c r="BP66" s="26" t="n">
        <v>4128</v>
      </c>
      <c r="BQ66" s="25"/>
      <c r="BR66" s="26" t="n">
        <v>90170</v>
      </c>
      <c r="BS66" s="27"/>
      <c r="BT66" s="28" t="n">
        <v>0.8</v>
      </c>
      <c r="BU66" s="27"/>
      <c r="BV66" s="26" t="n">
        <v>3456</v>
      </c>
      <c r="BW66" s="25"/>
      <c r="BX66" s="26" t="n">
        <v>17366</v>
      </c>
      <c r="BY66" s="27"/>
      <c r="BZ66" s="28" t="n">
        <v>0.7</v>
      </c>
      <c r="CA66" s="27" t="s">
        <v>16</v>
      </c>
      <c r="CB66" s="26" t="n">
        <v>-917</v>
      </c>
      <c r="CC66" s="25"/>
      <c r="CD66" s="26" t="n">
        <v>35043</v>
      </c>
      <c r="CE66" s="27"/>
      <c r="CF66" s="28" t="n">
        <v>0.7</v>
      </c>
      <c r="CG66" s="27"/>
      <c r="CH66" s="26" t="n">
        <v>570</v>
      </c>
      <c r="CI66" s="25"/>
      <c r="CJ66" s="26" t="n">
        <v>199995</v>
      </c>
      <c r="CK66" s="27"/>
      <c r="CL66" s="28" t="n">
        <v>1.3</v>
      </c>
      <c r="CM66" s="27"/>
      <c r="CN66" s="26" t="n">
        <v>1694</v>
      </c>
      <c r="CO66" s="25"/>
      <c r="CP66" s="26" t="n">
        <v>41997</v>
      </c>
      <c r="CQ66" s="27"/>
      <c r="CR66" s="28" t="n">
        <v>1.5</v>
      </c>
      <c r="CS66" s="27" t="s">
        <v>16</v>
      </c>
      <c r="CT66" s="26" t="n">
        <v>-2093</v>
      </c>
      <c r="CU66" s="25"/>
      <c r="CV66" s="26" t="n">
        <v>81269</v>
      </c>
      <c r="CW66" s="27"/>
      <c r="CX66" s="28" t="n">
        <v>1.5</v>
      </c>
      <c r="CY66" s="27"/>
      <c r="CZ66" s="26" t="n">
        <v>34189</v>
      </c>
      <c r="DA66" s="25"/>
      <c r="DB66" s="26" t="n">
        <v>217408</v>
      </c>
      <c r="DC66" s="27"/>
      <c r="DD66" s="28" t="n">
        <v>1.3</v>
      </c>
      <c r="DE66" s="27"/>
      <c r="DF66" s="26" t="n">
        <v>27179</v>
      </c>
      <c r="DG66" s="25"/>
      <c r="DH66" s="26" t="n">
        <v>97498</v>
      </c>
      <c r="DI66" s="27"/>
      <c r="DJ66" s="28" t="n">
        <v>1.6</v>
      </c>
      <c r="DK66" s="27" t="s">
        <v>16</v>
      </c>
      <c r="DL66" s="26" t="n">
        <v>-6136</v>
      </c>
      <c r="DM66" s="25"/>
      <c r="DN66" s="26" t="n">
        <v>72644</v>
      </c>
      <c r="DO66" s="27"/>
      <c r="DP66" s="28" t="n">
        <v>2.4</v>
      </c>
      <c r="DQ66" s="27"/>
      <c r="DR66" s="26" t="n">
        <v>29250</v>
      </c>
      <c r="DS66" s="25"/>
      <c r="DT66" s="26" t="n">
        <v>75844</v>
      </c>
      <c r="DU66" s="27"/>
      <c r="DV66" s="28" t="n">
        <v>2.2</v>
      </c>
      <c r="DW66" s="27"/>
      <c r="DX66" s="26" t="n">
        <v>1085</v>
      </c>
      <c r="DY66" s="25"/>
      <c r="DZ66" s="26" t="n">
        <v>155098</v>
      </c>
      <c r="EA66" s="27"/>
      <c r="EB66" s="28" t="n">
        <v>1.5</v>
      </c>
      <c r="EC66" s="27"/>
      <c r="ED66" s="26" t="n">
        <v>32663</v>
      </c>
      <c r="EE66" s="25"/>
      <c r="EF66" s="26" t="n">
        <v>65862</v>
      </c>
      <c r="EG66" s="27"/>
      <c r="EH66" s="28" t="n">
        <v>0.8</v>
      </c>
      <c r="EI66" s="27" t="s">
        <v>16</v>
      </c>
      <c r="EJ66" s="26" t="n">
        <v>-3319</v>
      </c>
      <c r="EK66" s="25"/>
      <c r="EL66" s="26" t="n">
        <v>6287</v>
      </c>
      <c r="EM66" s="27"/>
      <c r="EN66" s="28" t="n">
        <v>1.2</v>
      </c>
      <c r="EO66" s="27"/>
      <c r="EP66" s="26" t="n">
        <v>257</v>
      </c>
      <c r="EQ66" s="25"/>
      <c r="ER66" s="26" t="n">
        <v>33804</v>
      </c>
      <c r="ES66" s="27"/>
      <c r="ET66" s="28" t="n">
        <v>0.7</v>
      </c>
      <c r="EU66" s="27" t="s">
        <v>16</v>
      </c>
      <c r="EV66" s="26" t="n">
        <v>-35453</v>
      </c>
      <c r="EW66" s="25"/>
      <c r="EX66" s="26" t="n">
        <v>54316</v>
      </c>
      <c r="EY66" s="27"/>
      <c r="EZ66" s="28" t="n">
        <v>1.8</v>
      </c>
      <c r="FA66" s="27"/>
      <c r="FB66" s="26" t="n">
        <v>2591</v>
      </c>
      <c r="FC66" s="25"/>
      <c r="FD66" s="26" t="n">
        <v>139205</v>
      </c>
      <c r="FE66" s="27"/>
      <c r="FF66" s="28" t="n">
        <v>1.1</v>
      </c>
      <c r="FG66" s="27"/>
      <c r="FH66" s="26" t="n">
        <v>14918</v>
      </c>
      <c r="FI66" s="25"/>
      <c r="FJ66" s="26" t="n">
        <v>52980</v>
      </c>
      <c r="FK66" s="27"/>
      <c r="FL66" s="28" t="n">
        <v>1.5</v>
      </c>
      <c r="FM66" s="27" t="s">
        <v>16</v>
      </c>
      <c r="FN66" s="26" t="n">
        <v>-9513</v>
      </c>
      <c r="FO66" s="25"/>
      <c r="FP66" s="26" t="n">
        <v>27228</v>
      </c>
      <c r="FQ66" s="27"/>
      <c r="FR66" s="28" t="n">
        <v>1.7</v>
      </c>
      <c r="FS66" s="27"/>
      <c r="FT66" s="26" t="n">
        <v>7725</v>
      </c>
      <c r="FU66" s="25"/>
      <c r="FV66" s="26" t="n">
        <v>87917</v>
      </c>
      <c r="FW66" s="27"/>
      <c r="FX66" s="28" t="n">
        <v>1.5</v>
      </c>
      <c r="FY66" s="27"/>
      <c r="FZ66" s="26" t="n">
        <v>2087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28084</v>
      </c>
      <c r="E67" s="27"/>
      <c r="F67" s="28" t="n">
        <v>0.5</v>
      </c>
      <c r="G67" s="27" t="s">
        <v>16</v>
      </c>
      <c r="H67" s="26" t="n">
        <v>-289</v>
      </c>
      <c r="I67" s="25"/>
      <c r="J67" s="26" t="n">
        <v>21484</v>
      </c>
      <c r="K67" s="27"/>
      <c r="L67" s="28" t="n">
        <v>0.7</v>
      </c>
      <c r="M67" s="27"/>
      <c r="N67" s="26" t="n">
        <v>242</v>
      </c>
      <c r="O67" s="25"/>
      <c r="P67" s="26" t="n">
        <v>14203</v>
      </c>
      <c r="Q67" s="27"/>
      <c r="R67" s="28" t="n">
        <v>0.7</v>
      </c>
      <c r="S67" s="27" t="s">
        <v>16</v>
      </c>
      <c r="T67" s="26" t="n">
        <v>-1399</v>
      </c>
      <c r="U67" s="25"/>
      <c r="V67" s="26" t="n">
        <v>19878</v>
      </c>
      <c r="W67" s="27"/>
      <c r="X67" s="28" t="n">
        <v>0.7</v>
      </c>
      <c r="Y67" s="27" t="s">
        <v>16</v>
      </c>
      <c r="Z67" s="26" t="n">
        <v>-739</v>
      </c>
      <c r="AA67" s="25"/>
      <c r="AB67" s="26" t="n">
        <v>15445</v>
      </c>
      <c r="AC67" s="27"/>
      <c r="AD67" s="28" t="n">
        <v>0.6</v>
      </c>
      <c r="AE67" s="27"/>
      <c r="AF67" s="26" t="n">
        <v>932</v>
      </c>
      <c r="AG67" s="25"/>
      <c r="AH67" s="26" t="n">
        <v>16825</v>
      </c>
      <c r="AI67" s="27"/>
      <c r="AJ67" s="28" t="n">
        <v>0.5</v>
      </c>
      <c r="AK67" s="27" t="s">
        <v>16</v>
      </c>
      <c r="AL67" s="26" t="n">
        <v>-146</v>
      </c>
      <c r="AM67" s="25"/>
      <c r="AN67" s="26" t="n">
        <v>7910</v>
      </c>
      <c r="AO67" s="27"/>
      <c r="AP67" s="28" t="n">
        <v>0.9</v>
      </c>
      <c r="AQ67" s="27" t="s">
        <v>16</v>
      </c>
      <c r="AR67" s="26" t="n">
        <v>-134</v>
      </c>
      <c r="AS67" s="25"/>
      <c r="AT67" s="26" t="n">
        <v>32251</v>
      </c>
      <c r="AU67" s="27"/>
      <c r="AV67" s="28" t="n">
        <v>0.4</v>
      </c>
      <c r="AW67" s="27" t="s">
        <v>16</v>
      </c>
      <c r="AX67" s="26" t="n">
        <v>-191</v>
      </c>
      <c r="AY67" s="25"/>
      <c r="AZ67" s="26" t="n">
        <v>37795</v>
      </c>
      <c r="BA67" s="27"/>
      <c r="BB67" s="28" t="n">
        <v>0.6</v>
      </c>
      <c r="BC67" s="27" t="s">
        <v>16</v>
      </c>
      <c r="BD67" s="26" t="n">
        <v>-1489</v>
      </c>
      <c r="BE67" s="25"/>
      <c r="BF67" s="26" t="n">
        <v>68354</v>
      </c>
      <c r="BG67" s="27"/>
      <c r="BH67" s="28" t="n">
        <v>0.8</v>
      </c>
      <c r="BI67" s="27" t="s">
        <v>16</v>
      </c>
      <c r="BJ67" s="26" t="n">
        <v>-452</v>
      </c>
      <c r="BK67" s="25"/>
      <c r="BL67" s="26" t="n">
        <v>28215</v>
      </c>
      <c r="BM67" s="27"/>
      <c r="BN67" s="28" t="n">
        <v>0.4</v>
      </c>
      <c r="BO67" s="27" t="s">
        <v>16</v>
      </c>
      <c r="BP67" s="26" t="n">
        <v>-406</v>
      </c>
      <c r="BQ67" s="25"/>
      <c r="BR67" s="26" t="n">
        <v>81342</v>
      </c>
      <c r="BS67" s="27"/>
      <c r="BT67" s="28" t="n">
        <v>0.7</v>
      </c>
      <c r="BU67" s="27" t="s">
        <v>16</v>
      </c>
      <c r="BV67" s="26" t="n">
        <v>-2645</v>
      </c>
      <c r="BW67" s="25"/>
      <c r="BX67" s="26" t="n">
        <v>22992</v>
      </c>
      <c r="BY67" s="27"/>
      <c r="BZ67" s="28" t="n">
        <v>1</v>
      </c>
      <c r="CA67" s="27" t="s">
        <v>16</v>
      </c>
      <c r="CB67" s="26" t="n">
        <v>-808</v>
      </c>
      <c r="CC67" s="25"/>
      <c r="CD67" s="26" t="n">
        <v>42224</v>
      </c>
      <c r="CE67" s="27"/>
      <c r="CF67" s="28" t="n">
        <v>0.9</v>
      </c>
      <c r="CG67" s="27"/>
      <c r="CH67" s="26" t="n">
        <v>5457</v>
      </c>
      <c r="CI67" s="25"/>
      <c r="CJ67" s="26" t="n">
        <v>116118</v>
      </c>
      <c r="CK67" s="27"/>
      <c r="CL67" s="28" t="n">
        <v>0.7</v>
      </c>
      <c r="CM67" s="27"/>
      <c r="CN67" s="26" t="n">
        <v>9101</v>
      </c>
      <c r="CO67" s="25"/>
      <c r="CP67" s="26" t="n">
        <v>20628</v>
      </c>
      <c r="CQ67" s="27"/>
      <c r="CR67" s="28" t="n">
        <v>0.7</v>
      </c>
      <c r="CS67" s="27" t="s">
        <v>16</v>
      </c>
      <c r="CT67" s="26" t="n">
        <v>-278</v>
      </c>
      <c r="CU67" s="25"/>
      <c r="CV67" s="26" t="n">
        <v>63835</v>
      </c>
      <c r="CW67" s="27"/>
      <c r="CX67" s="28" t="n">
        <v>1.2</v>
      </c>
      <c r="CY67" s="27" t="s">
        <v>16</v>
      </c>
      <c r="CZ67" s="26" t="n">
        <v>-4956</v>
      </c>
      <c r="DA67" s="25"/>
      <c r="DB67" s="26" t="n">
        <v>141256</v>
      </c>
      <c r="DC67" s="27"/>
      <c r="DD67" s="28" t="n">
        <v>0.8</v>
      </c>
      <c r="DE67" s="27"/>
      <c r="DF67" s="26" t="n">
        <v>1929</v>
      </c>
      <c r="DG67" s="25"/>
      <c r="DH67" s="26" t="n">
        <v>40896</v>
      </c>
      <c r="DI67" s="27"/>
      <c r="DJ67" s="28" t="n">
        <v>0.7</v>
      </c>
      <c r="DK67" s="27" t="s">
        <v>16</v>
      </c>
      <c r="DL67" s="26" t="n">
        <v>-107</v>
      </c>
      <c r="DM67" s="25"/>
      <c r="DN67" s="26" t="n">
        <v>26581</v>
      </c>
      <c r="DO67" s="27"/>
      <c r="DP67" s="28" t="n">
        <v>0.9</v>
      </c>
      <c r="DQ67" s="27"/>
      <c r="DR67" s="26" t="n">
        <v>1305</v>
      </c>
      <c r="DS67" s="25"/>
      <c r="DT67" s="26" t="n">
        <v>23367</v>
      </c>
      <c r="DU67" s="27"/>
      <c r="DV67" s="28" t="n">
        <v>0.7</v>
      </c>
      <c r="DW67" s="27" t="s">
        <v>16</v>
      </c>
      <c r="DX67" s="26" t="n">
        <v>-809</v>
      </c>
      <c r="DY67" s="25"/>
      <c r="DZ67" s="26" t="n">
        <v>34343</v>
      </c>
      <c r="EA67" s="27"/>
      <c r="EB67" s="28" t="n">
        <v>0.3</v>
      </c>
      <c r="EC67" s="27" t="s">
        <v>16</v>
      </c>
      <c r="ED67" s="26" t="n">
        <v>-289</v>
      </c>
      <c r="EE67" s="25"/>
      <c r="EF67" s="26" t="n">
        <v>74448</v>
      </c>
      <c r="EG67" s="27"/>
      <c r="EH67" s="28" t="n">
        <v>0.9</v>
      </c>
      <c r="EI67" s="27" t="s">
        <v>16</v>
      </c>
      <c r="EJ67" s="26" t="n">
        <v>-1914</v>
      </c>
      <c r="EK67" s="25"/>
      <c r="EL67" s="26" t="n">
        <v>9208</v>
      </c>
      <c r="EM67" s="27"/>
      <c r="EN67" s="28" t="n">
        <v>1.8</v>
      </c>
      <c r="EO67" s="27"/>
      <c r="EP67" s="26" t="n">
        <v>1930</v>
      </c>
      <c r="EQ67" s="25"/>
      <c r="ER67" s="26" t="n">
        <v>31414</v>
      </c>
      <c r="ES67" s="27"/>
      <c r="ET67" s="28" t="n">
        <v>0.6</v>
      </c>
      <c r="EU67" s="27" t="s">
        <v>16</v>
      </c>
      <c r="EV67" s="26" t="n">
        <v>-1390</v>
      </c>
      <c r="EW67" s="25"/>
      <c r="EX67" s="26" t="n">
        <v>27758</v>
      </c>
      <c r="EY67" s="27"/>
      <c r="EZ67" s="28" t="n">
        <v>0.9</v>
      </c>
      <c r="FA67" s="27"/>
      <c r="FB67" s="26" t="n">
        <v>1808</v>
      </c>
      <c r="FC67" s="25"/>
      <c r="FD67" s="26" t="n">
        <v>63025</v>
      </c>
      <c r="FE67" s="27"/>
      <c r="FF67" s="28" t="n">
        <v>0.5</v>
      </c>
      <c r="FG67" s="27" t="s">
        <v>16</v>
      </c>
      <c r="FH67" s="26" t="n">
        <v>-4038</v>
      </c>
      <c r="FI67" s="25"/>
      <c r="FJ67" s="26" t="n">
        <v>37507</v>
      </c>
      <c r="FK67" s="27"/>
      <c r="FL67" s="28" t="n">
        <v>1.1</v>
      </c>
      <c r="FM67" s="27" t="s">
        <v>16</v>
      </c>
      <c r="FN67" s="26" t="n">
        <v>-10804</v>
      </c>
      <c r="FO67" s="25"/>
      <c r="FP67" s="26" t="n">
        <v>17817</v>
      </c>
      <c r="FQ67" s="27"/>
      <c r="FR67" s="28" t="n">
        <v>1.1</v>
      </c>
      <c r="FS67" s="27" t="s">
        <v>16</v>
      </c>
      <c r="FT67" s="26" t="n">
        <v>-555</v>
      </c>
      <c r="FU67" s="25"/>
      <c r="FV67" s="26" t="n">
        <v>33662</v>
      </c>
      <c r="FW67" s="27"/>
      <c r="FX67" s="28" t="n">
        <v>0.6</v>
      </c>
      <c r="FY67" s="27"/>
      <c r="FZ67" s="26" t="n">
        <v>15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3437</v>
      </c>
      <c r="E68" s="27"/>
      <c r="F68" s="28" t="n">
        <v>0.1</v>
      </c>
      <c r="G68" s="27" t="s">
        <v>16</v>
      </c>
      <c r="H68" s="26" t="n">
        <v>-625</v>
      </c>
      <c r="I68" s="25"/>
      <c r="J68" s="26" t="n">
        <v>1678</v>
      </c>
      <c r="K68" s="27"/>
      <c r="L68" s="28" t="n">
        <v>0.1</v>
      </c>
      <c r="M68" s="27" t="s">
        <v>16</v>
      </c>
      <c r="N68" s="26" t="n">
        <v>-205</v>
      </c>
      <c r="O68" s="25"/>
      <c r="P68" s="26" t="n">
        <v>1984</v>
      </c>
      <c r="Q68" s="27"/>
      <c r="R68" s="28" t="n">
        <v>0.1</v>
      </c>
      <c r="S68" s="27" t="s">
        <v>16</v>
      </c>
      <c r="T68" s="26" t="n">
        <v>-311</v>
      </c>
      <c r="U68" s="25"/>
      <c r="V68" s="26" t="n">
        <v>1608</v>
      </c>
      <c r="W68" s="27"/>
      <c r="X68" s="28" t="n">
        <v>0.1</v>
      </c>
      <c r="Y68" s="27" t="s">
        <v>16</v>
      </c>
      <c r="Z68" s="26" t="n">
        <v>-129</v>
      </c>
      <c r="AA68" s="25"/>
      <c r="AB68" s="26" t="n">
        <v>3554</v>
      </c>
      <c r="AC68" s="27"/>
      <c r="AD68" s="28" t="n">
        <v>0.1</v>
      </c>
      <c r="AE68" s="27"/>
      <c r="AF68" s="26" t="n">
        <v>771</v>
      </c>
      <c r="AG68" s="25"/>
      <c r="AH68" s="26" t="n">
        <v>1464</v>
      </c>
      <c r="AI68" s="27"/>
      <c r="AJ68" s="28" t="n">
        <v>0</v>
      </c>
      <c r="AK68" s="27"/>
      <c r="AL68" s="26" t="n">
        <v>426</v>
      </c>
      <c r="AM68" s="25"/>
      <c r="AN68" s="26" t="n">
        <v>574</v>
      </c>
      <c r="AO68" s="27"/>
      <c r="AP68" s="28" t="n">
        <v>0.1</v>
      </c>
      <c r="AQ68" s="27" t="s">
        <v>16</v>
      </c>
      <c r="AR68" s="26" t="n">
        <v>-31</v>
      </c>
      <c r="AS68" s="25"/>
      <c r="AT68" s="26" t="n">
        <v>384</v>
      </c>
      <c r="AU68" s="27"/>
      <c r="AV68" s="28" t="n">
        <v>0</v>
      </c>
      <c r="AW68" s="27"/>
      <c r="AX68" s="26" t="n">
        <v>67</v>
      </c>
      <c r="AY68" s="25"/>
      <c r="AZ68" s="26" t="n">
        <v>5414</v>
      </c>
      <c r="BA68" s="27"/>
      <c r="BB68" s="28" t="n">
        <v>0.1</v>
      </c>
      <c r="BC68" s="27"/>
      <c r="BD68" s="26" t="n">
        <v>2296</v>
      </c>
      <c r="BE68" s="25"/>
      <c r="BF68" s="26" t="n">
        <v>9760</v>
      </c>
      <c r="BG68" s="27"/>
      <c r="BH68" s="28" t="n">
        <v>0.1</v>
      </c>
      <c r="BI68" s="27" t="s">
        <v>16</v>
      </c>
      <c r="BJ68" s="26" t="n">
        <v>-918</v>
      </c>
      <c r="BK68" s="25"/>
      <c r="BL68" s="26" t="n">
        <v>10977</v>
      </c>
      <c r="BM68" s="27"/>
      <c r="BN68" s="28" t="n">
        <v>0.2</v>
      </c>
      <c r="BO68" s="27"/>
      <c r="BP68" s="26" t="n">
        <v>1469</v>
      </c>
      <c r="BQ68" s="25"/>
      <c r="BR68" s="26" t="n">
        <v>8065</v>
      </c>
      <c r="BS68" s="27"/>
      <c r="BT68" s="28" t="n">
        <v>0.1</v>
      </c>
      <c r="BU68" s="27" t="s">
        <v>16</v>
      </c>
      <c r="BV68" s="26" t="n">
        <v>-546</v>
      </c>
      <c r="BW68" s="25"/>
      <c r="BX68" s="26" t="n">
        <v>4854</v>
      </c>
      <c r="BY68" s="27"/>
      <c r="BZ68" s="28" t="n">
        <v>0.2</v>
      </c>
      <c r="CA68" s="27"/>
      <c r="CB68" s="26" t="n">
        <v>693</v>
      </c>
      <c r="CC68" s="25"/>
      <c r="CD68" s="26" t="n">
        <v>4375</v>
      </c>
      <c r="CE68" s="27"/>
      <c r="CF68" s="28" t="n">
        <v>0.1</v>
      </c>
      <c r="CG68" s="27"/>
      <c r="CH68" s="26" t="n">
        <v>465</v>
      </c>
      <c r="CI68" s="25"/>
      <c r="CJ68" s="26" t="n">
        <v>14593</v>
      </c>
      <c r="CK68" s="27"/>
      <c r="CL68" s="28" t="n">
        <v>0.1</v>
      </c>
      <c r="CM68" s="27"/>
      <c r="CN68" s="26" t="n">
        <v>1723</v>
      </c>
      <c r="CO68" s="25"/>
      <c r="CP68" s="26" t="n">
        <v>2920</v>
      </c>
      <c r="CQ68" s="27"/>
      <c r="CR68" s="28" t="n">
        <v>0.1</v>
      </c>
      <c r="CS68" s="27"/>
      <c r="CT68" s="26" t="n">
        <v>345</v>
      </c>
      <c r="CU68" s="25"/>
      <c r="CV68" s="26" t="n">
        <v>3525</v>
      </c>
      <c r="CW68" s="27"/>
      <c r="CX68" s="28" t="n">
        <v>0.1</v>
      </c>
      <c r="CY68" s="27"/>
      <c r="CZ68" s="26" t="n">
        <v>428</v>
      </c>
      <c r="DA68" s="25"/>
      <c r="DB68" s="26" t="n">
        <v>13191</v>
      </c>
      <c r="DC68" s="27"/>
      <c r="DD68" s="28" t="n">
        <v>0.1</v>
      </c>
      <c r="DE68" s="27"/>
      <c r="DF68" s="26" t="n">
        <v>2596</v>
      </c>
      <c r="DG68" s="25"/>
      <c r="DH68" s="26" t="n">
        <v>15382</v>
      </c>
      <c r="DI68" s="27"/>
      <c r="DJ68" s="28" t="n">
        <v>0.3</v>
      </c>
      <c r="DK68" s="27"/>
      <c r="DL68" s="26" t="n">
        <v>2691</v>
      </c>
      <c r="DM68" s="25"/>
      <c r="DN68" s="26" t="n">
        <v>1785</v>
      </c>
      <c r="DO68" s="27"/>
      <c r="DP68" s="28" t="n">
        <v>0.1</v>
      </c>
      <c r="DQ68" s="27"/>
      <c r="DR68" s="26" t="n">
        <v>305</v>
      </c>
      <c r="DS68" s="25"/>
      <c r="DT68" s="26" t="n">
        <v>3191</v>
      </c>
      <c r="DU68" s="27"/>
      <c r="DV68" s="28" t="n">
        <v>0.1</v>
      </c>
      <c r="DW68" s="27"/>
      <c r="DX68" s="26" t="n">
        <v>210</v>
      </c>
      <c r="DY68" s="25"/>
      <c r="DZ68" s="26" t="n">
        <v>5041</v>
      </c>
      <c r="EA68" s="27"/>
      <c r="EB68" s="28" t="n">
        <v>0</v>
      </c>
      <c r="EC68" s="27" t="s">
        <v>16</v>
      </c>
      <c r="ED68" s="26" t="n">
        <v>-403</v>
      </c>
      <c r="EE68" s="25"/>
      <c r="EF68" s="26" t="n">
        <v>4384</v>
      </c>
      <c r="EG68" s="27"/>
      <c r="EH68" s="28" t="n">
        <v>0.1</v>
      </c>
      <c r="EI68" s="27" t="s">
        <v>16</v>
      </c>
      <c r="EJ68" s="26" t="n">
        <v>-979</v>
      </c>
      <c r="EK68" s="25"/>
      <c r="EL68" s="26" t="n">
        <v>351</v>
      </c>
      <c r="EM68" s="27"/>
      <c r="EN68" s="28" t="n">
        <v>0.1</v>
      </c>
      <c r="EO68" s="27"/>
      <c r="EP68" s="26" t="n">
        <v>66</v>
      </c>
      <c r="EQ68" s="25"/>
      <c r="ER68" s="26" t="n">
        <v>11122</v>
      </c>
      <c r="ES68" s="27"/>
      <c r="ET68" s="28" t="n">
        <v>0.2</v>
      </c>
      <c r="EU68" s="27"/>
      <c r="EV68" s="26" t="n">
        <v>1025</v>
      </c>
      <c r="EW68" s="25"/>
      <c r="EX68" s="26" t="n">
        <v>310</v>
      </c>
      <c r="EY68" s="27"/>
      <c r="EZ68" s="28" t="n">
        <v>0</v>
      </c>
      <c r="FA68" s="27" t="s">
        <v>16</v>
      </c>
      <c r="FB68" s="26" t="n">
        <v>-102</v>
      </c>
      <c r="FC68" s="25"/>
      <c r="FD68" s="26" t="n">
        <v>46457</v>
      </c>
      <c r="FE68" s="27"/>
      <c r="FF68" s="28" t="n">
        <v>0.4</v>
      </c>
      <c r="FG68" s="27"/>
      <c r="FH68" s="26" t="n">
        <v>7799</v>
      </c>
      <c r="FI68" s="25"/>
      <c r="FJ68" s="26" t="n">
        <v>21569</v>
      </c>
      <c r="FK68" s="27"/>
      <c r="FL68" s="28" t="n">
        <v>0.6</v>
      </c>
      <c r="FM68" s="27" t="s">
        <v>16</v>
      </c>
      <c r="FN68" s="26" t="n">
        <v>-3032</v>
      </c>
      <c r="FO68" s="25"/>
      <c r="FP68" s="26" t="n">
        <v>682</v>
      </c>
      <c r="FQ68" s="27"/>
      <c r="FR68" s="28" t="n">
        <v>0</v>
      </c>
      <c r="FS68" s="27" t="s">
        <v>16</v>
      </c>
      <c r="FT68" s="26" t="n">
        <v>-69</v>
      </c>
      <c r="FU68" s="25"/>
      <c r="FV68" s="26" t="n">
        <v>6943</v>
      </c>
      <c r="FW68" s="27"/>
      <c r="FX68" s="28" t="n">
        <v>0.1</v>
      </c>
      <c r="FY68" s="27" t="s">
        <v>16</v>
      </c>
      <c r="FZ68" s="26" t="n">
        <v>-1774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</row>
    <row r="70" s="23" customFormat="true" ht="14.1" hidden="false" customHeight="true" outlineLevel="0" collapsed="false">
      <c r="B70" s="24" t="s">
        <v>399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26" t="n">
        <v>2587</v>
      </c>
      <c r="K70" s="27"/>
      <c r="L70" s="28" t="n">
        <v>0.1</v>
      </c>
      <c r="M70" s="27" t="s">
        <v>16</v>
      </c>
      <c r="N70" s="26" t="n">
        <v>-248</v>
      </c>
      <c r="O70" s="25"/>
      <c r="P70" s="26" t="n">
        <v>1441</v>
      </c>
      <c r="Q70" s="27"/>
      <c r="R70" s="28" t="n">
        <v>0.1</v>
      </c>
      <c r="S70" s="27" t="s">
        <v>16</v>
      </c>
      <c r="T70" s="26" t="n">
        <v>-93</v>
      </c>
      <c r="U70" s="25"/>
      <c r="V70" s="26" t="n">
        <v>1433</v>
      </c>
      <c r="W70" s="27"/>
      <c r="X70" s="28" t="n">
        <v>0</v>
      </c>
      <c r="Y70" s="27" t="s">
        <v>16</v>
      </c>
      <c r="Z70" s="26" t="n">
        <v>-1378</v>
      </c>
      <c r="AA70" s="25"/>
      <c r="AB70" s="35" t="s">
        <v>22</v>
      </c>
      <c r="AC70" s="27"/>
      <c r="AD70" s="28"/>
      <c r="AE70" s="27" t="s">
        <v>16</v>
      </c>
      <c r="AF70" s="26" t="n">
        <v>-243</v>
      </c>
      <c r="AG70" s="25"/>
      <c r="AH70" s="26" t="n">
        <v>3697</v>
      </c>
      <c r="AI70" s="27"/>
      <c r="AJ70" s="28" t="n">
        <v>0.1</v>
      </c>
      <c r="AK70" s="27" t="s">
        <v>16</v>
      </c>
      <c r="AL70" s="26" t="n">
        <v>-826</v>
      </c>
      <c r="AM70" s="25"/>
      <c r="AN70" s="26" t="n">
        <v>623</v>
      </c>
      <c r="AO70" s="27"/>
      <c r="AP70" s="28" t="n">
        <v>0.1</v>
      </c>
      <c r="AQ70" s="27" t="s">
        <v>16</v>
      </c>
      <c r="AR70" s="26" t="n">
        <v>-1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26" t="n">
        <v>251</v>
      </c>
      <c r="BG70" s="27"/>
      <c r="BH70" s="28" t="n">
        <v>0</v>
      </c>
      <c r="BI70" s="27" t="s">
        <v>16</v>
      </c>
      <c r="BJ70" s="26" t="n">
        <v>-1220</v>
      </c>
      <c r="BK70" s="25"/>
      <c r="BL70" s="26" t="n">
        <v>17814</v>
      </c>
      <c r="BM70" s="27"/>
      <c r="BN70" s="28" t="n">
        <v>0.3</v>
      </c>
      <c r="BO70" s="27"/>
      <c r="BP70" s="26" t="n">
        <v>1264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26" t="n">
        <v>2486</v>
      </c>
      <c r="BY70" s="27"/>
      <c r="BZ70" s="28" t="n">
        <v>0.1</v>
      </c>
      <c r="CA70" s="27"/>
      <c r="CB70" s="26" t="n">
        <v>218</v>
      </c>
      <c r="CC70" s="25"/>
      <c r="CD70" s="26" t="n">
        <v>5341</v>
      </c>
      <c r="CE70" s="27"/>
      <c r="CF70" s="28" t="n">
        <v>0.1</v>
      </c>
      <c r="CG70" s="27" t="s">
        <v>16</v>
      </c>
      <c r="CH70" s="26" t="n">
        <v>-1391</v>
      </c>
      <c r="CI70" s="25"/>
      <c r="CJ70" s="26" t="n">
        <v>536</v>
      </c>
      <c r="CK70" s="27"/>
      <c r="CL70" s="28" t="n">
        <v>0</v>
      </c>
      <c r="CM70" s="27"/>
      <c r="CN70" s="26" t="n">
        <v>536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26" t="n">
        <v>13234</v>
      </c>
      <c r="CW70" s="27"/>
      <c r="CX70" s="28" t="n">
        <v>0.2</v>
      </c>
      <c r="CY70" s="27" t="s">
        <v>16</v>
      </c>
      <c r="CZ70" s="26" t="n">
        <v>-894</v>
      </c>
      <c r="DA70" s="25"/>
      <c r="DB70" s="26" t="n">
        <v>32111</v>
      </c>
      <c r="DC70" s="27"/>
      <c r="DD70" s="28" t="n">
        <v>0.2</v>
      </c>
      <c r="DE70" s="27" t="s">
        <v>16</v>
      </c>
      <c r="DF70" s="26" t="n">
        <v>-1847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26" t="n">
        <v>2697</v>
      </c>
      <c r="DO70" s="27"/>
      <c r="DP70" s="28" t="n">
        <v>0.1</v>
      </c>
      <c r="DQ70" s="27" t="s">
        <v>16</v>
      </c>
      <c r="DR70" s="26" t="n">
        <v>-690</v>
      </c>
      <c r="DS70" s="25"/>
      <c r="DT70" s="26" t="n">
        <v>2400</v>
      </c>
      <c r="DU70" s="27"/>
      <c r="DV70" s="28" t="n">
        <v>0.1</v>
      </c>
      <c r="DW70" s="27" t="s">
        <v>16</v>
      </c>
      <c r="DX70" s="26" t="n">
        <v>-621</v>
      </c>
      <c r="DY70" s="25"/>
      <c r="DZ70" s="26" t="n">
        <v>20856</v>
      </c>
      <c r="EA70" s="27"/>
      <c r="EB70" s="28" t="n">
        <v>0.2</v>
      </c>
      <c r="EC70" s="27" t="s">
        <v>16</v>
      </c>
      <c r="ED70" s="26" t="n">
        <v>-2184</v>
      </c>
      <c r="EE70" s="25"/>
      <c r="EF70" s="35" t="s">
        <v>22</v>
      </c>
      <c r="EG70" s="27"/>
      <c r="EH70" s="28"/>
      <c r="EI70" s="27" t="s">
        <v>16</v>
      </c>
      <c r="EJ70" s="26" t="n">
        <v>-398</v>
      </c>
      <c r="EK70" s="25"/>
      <c r="EL70" s="26" t="n">
        <v>426</v>
      </c>
      <c r="EM70" s="27"/>
      <c r="EN70" s="28" t="n">
        <v>0.1</v>
      </c>
      <c r="EO70" s="27" t="s">
        <v>16</v>
      </c>
      <c r="EP70" s="26" t="n">
        <v>-54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7883</v>
      </c>
      <c r="FE70" s="27"/>
      <c r="FF70" s="28" t="n">
        <v>0.1</v>
      </c>
      <c r="FG70" s="27"/>
      <c r="FH70" s="26" t="n">
        <v>1496</v>
      </c>
      <c r="FI70" s="25"/>
      <c r="FJ70" s="26" t="n">
        <v>12660</v>
      </c>
      <c r="FK70" s="27"/>
      <c r="FL70" s="28" t="n">
        <v>0.4</v>
      </c>
      <c r="FM70" s="27" t="s">
        <v>16</v>
      </c>
      <c r="FN70" s="26" t="n">
        <v>-2716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26" t="n">
        <v>5647</v>
      </c>
      <c r="FW70" s="27"/>
      <c r="FX70" s="28" t="n">
        <v>0.1</v>
      </c>
      <c r="FY70" s="27" t="s">
        <v>16</v>
      </c>
      <c r="FZ70" s="26" t="n">
        <v>-837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8112</v>
      </c>
      <c r="E71" s="27"/>
      <c r="F71" s="28" t="n">
        <v>0.1</v>
      </c>
      <c r="G71" s="27"/>
      <c r="H71" s="26" t="n">
        <v>4918</v>
      </c>
      <c r="I71" s="25"/>
      <c r="J71" s="26" t="n">
        <v>2109</v>
      </c>
      <c r="K71" s="27"/>
      <c r="L71" s="28" t="n">
        <v>0.1</v>
      </c>
      <c r="M71" s="27"/>
      <c r="N71" s="26" t="n">
        <v>1647</v>
      </c>
      <c r="O71" s="25"/>
      <c r="P71" s="26" t="n">
        <v>3338</v>
      </c>
      <c r="Q71" s="27"/>
      <c r="R71" s="28" t="n">
        <v>0.2</v>
      </c>
      <c r="S71" s="27" t="s">
        <v>16</v>
      </c>
      <c r="T71" s="26" t="n">
        <v>-332</v>
      </c>
      <c r="U71" s="25"/>
      <c r="V71" s="26" t="n">
        <v>329</v>
      </c>
      <c r="W71" s="27"/>
      <c r="X71" s="28" t="n">
        <v>0</v>
      </c>
      <c r="Y71" s="27" t="s">
        <v>16</v>
      </c>
      <c r="Z71" s="26" t="n">
        <v>-15</v>
      </c>
      <c r="AA71" s="25"/>
      <c r="AB71" s="26" t="n">
        <v>1965</v>
      </c>
      <c r="AC71" s="27"/>
      <c r="AD71" s="28" t="n">
        <v>0.1</v>
      </c>
      <c r="AE71" s="27"/>
      <c r="AF71" s="26" t="n">
        <v>1610</v>
      </c>
      <c r="AG71" s="25"/>
      <c r="AH71" s="26" t="n">
        <v>492</v>
      </c>
      <c r="AI71" s="27"/>
      <c r="AJ71" s="28" t="n">
        <v>0</v>
      </c>
      <c r="AK71" s="27"/>
      <c r="AL71" s="26" t="n">
        <v>71</v>
      </c>
      <c r="AM71" s="25"/>
      <c r="AN71" s="26" t="n">
        <v>1132</v>
      </c>
      <c r="AO71" s="27"/>
      <c r="AP71" s="28" t="n">
        <v>0.1</v>
      </c>
      <c r="AQ71" s="27"/>
      <c r="AR71" s="26" t="n">
        <v>589</v>
      </c>
      <c r="AS71" s="25"/>
      <c r="AT71" s="26" t="n">
        <v>4173</v>
      </c>
      <c r="AU71" s="27"/>
      <c r="AV71" s="28" t="n">
        <v>0</v>
      </c>
      <c r="AW71" s="27"/>
      <c r="AX71" s="26" t="n">
        <v>3037</v>
      </c>
      <c r="AY71" s="25"/>
      <c r="AZ71" s="26" t="n">
        <v>9720</v>
      </c>
      <c r="BA71" s="27"/>
      <c r="BB71" s="28" t="n">
        <v>0.2</v>
      </c>
      <c r="BC71" s="27"/>
      <c r="BD71" s="26" t="n">
        <v>2499</v>
      </c>
      <c r="BE71" s="25"/>
      <c r="BF71" s="26" t="n">
        <v>8552</v>
      </c>
      <c r="BG71" s="27"/>
      <c r="BH71" s="28" t="n">
        <v>0.1</v>
      </c>
      <c r="BI71" s="27"/>
      <c r="BJ71" s="26" t="n">
        <v>7054</v>
      </c>
      <c r="BK71" s="25"/>
      <c r="BL71" s="26" t="n">
        <v>8116</v>
      </c>
      <c r="BM71" s="27"/>
      <c r="BN71" s="28" t="n">
        <v>0.1</v>
      </c>
      <c r="BO71" s="27"/>
      <c r="BP71" s="26" t="n">
        <v>2829</v>
      </c>
      <c r="BQ71" s="25"/>
      <c r="BR71" s="26" t="n">
        <v>704</v>
      </c>
      <c r="BS71" s="27"/>
      <c r="BT71" s="28" t="n">
        <v>0</v>
      </c>
      <c r="BU71" s="27" t="s">
        <v>16</v>
      </c>
      <c r="BV71" s="26" t="n">
        <v>-137</v>
      </c>
      <c r="BW71" s="25"/>
      <c r="BX71" s="26" t="n">
        <v>2385</v>
      </c>
      <c r="BY71" s="27"/>
      <c r="BZ71" s="28" t="n">
        <v>0.1</v>
      </c>
      <c r="CA71" s="27" t="s">
        <v>16</v>
      </c>
      <c r="CB71" s="26" t="n">
        <v>-354</v>
      </c>
      <c r="CC71" s="25"/>
      <c r="CD71" s="26" t="n">
        <v>3218</v>
      </c>
      <c r="CE71" s="27"/>
      <c r="CF71" s="28" t="n">
        <v>0.1</v>
      </c>
      <c r="CG71" s="27"/>
      <c r="CH71" s="26" t="n">
        <v>2214</v>
      </c>
      <c r="CI71" s="25"/>
      <c r="CJ71" s="26" t="n">
        <v>4776</v>
      </c>
      <c r="CK71" s="27"/>
      <c r="CL71" s="28" t="n">
        <v>0</v>
      </c>
      <c r="CM71" s="27"/>
      <c r="CN71" s="26" t="n">
        <v>273</v>
      </c>
      <c r="CO71" s="25"/>
      <c r="CP71" s="26" t="n">
        <v>3978</v>
      </c>
      <c r="CQ71" s="27"/>
      <c r="CR71" s="28" t="n">
        <v>0.1</v>
      </c>
      <c r="CS71" s="27"/>
      <c r="CT71" s="26" t="n">
        <v>1118</v>
      </c>
      <c r="CU71" s="25"/>
      <c r="CV71" s="26" t="n">
        <v>11656</v>
      </c>
      <c r="CW71" s="27"/>
      <c r="CX71" s="28" t="n">
        <v>0.2</v>
      </c>
      <c r="CY71" s="27"/>
      <c r="CZ71" s="26" t="n">
        <v>2826</v>
      </c>
      <c r="DA71" s="25"/>
      <c r="DB71" s="26" t="n">
        <v>19367</v>
      </c>
      <c r="DC71" s="27"/>
      <c r="DD71" s="28" t="n">
        <v>0.1</v>
      </c>
      <c r="DE71" s="27"/>
      <c r="DF71" s="26" t="n">
        <v>15558</v>
      </c>
      <c r="DG71" s="25"/>
      <c r="DH71" s="26" t="n">
        <v>8120</v>
      </c>
      <c r="DI71" s="27"/>
      <c r="DJ71" s="28" t="n">
        <v>0.1</v>
      </c>
      <c r="DK71" s="27"/>
      <c r="DL71" s="26" t="n">
        <v>7236</v>
      </c>
      <c r="DM71" s="25"/>
      <c r="DN71" s="26" t="n">
        <v>8132</v>
      </c>
      <c r="DO71" s="27"/>
      <c r="DP71" s="28" t="n">
        <v>0.3</v>
      </c>
      <c r="DQ71" s="27"/>
      <c r="DR71" s="26" t="n">
        <v>4215</v>
      </c>
      <c r="DS71" s="25"/>
      <c r="DT71" s="26" t="n">
        <v>2144</v>
      </c>
      <c r="DU71" s="27"/>
      <c r="DV71" s="28" t="n">
        <v>0.1</v>
      </c>
      <c r="DW71" s="27"/>
      <c r="DX71" s="26" t="n">
        <v>493</v>
      </c>
      <c r="DY71" s="25"/>
      <c r="DZ71" s="26" t="n">
        <v>2287</v>
      </c>
      <c r="EA71" s="27"/>
      <c r="EB71" s="28" t="n">
        <v>0</v>
      </c>
      <c r="EC71" s="27"/>
      <c r="ED71" s="26" t="n">
        <v>334</v>
      </c>
      <c r="EE71" s="25"/>
      <c r="EF71" s="35" t="s">
        <v>22</v>
      </c>
      <c r="EG71" s="27"/>
      <c r="EH71" s="28"/>
      <c r="EI71" s="27"/>
      <c r="EJ71" s="35" t="s">
        <v>22</v>
      </c>
      <c r="EK71" s="25"/>
      <c r="EL71" s="26" t="n">
        <v>24</v>
      </c>
      <c r="EM71" s="27"/>
      <c r="EN71" s="28" t="n">
        <v>0</v>
      </c>
      <c r="EO71" s="27" t="s">
        <v>16</v>
      </c>
      <c r="EP71" s="26" t="n">
        <v>-3</v>
      </c>
      <c r="EQ71" s="25"/>
      <c r="ER71" s="26" t="n">
        <v>2666</v>
      </c>
      <c r="ES71" s="27"/>
      <c r="ET71" s="28" t="n">
        <v>0.1</v>
      </c>
      <c r="EU71" s="27"/>
      <c r="EV71" s="26" t="n">
        <v>2500</v>
      </c>
      <c r="EW71" s="25"/>
      <c r="EX71" s="26" t="n">
        <v>2772</v>
      </c>
      <c r="EY71" s="27"/>
      <c r="EZ71" s="28" t="n">
        <v>0.1</v>
      </c>
      <c r="FA71" s="27"/>
      <c r="FB71" s="26" t="n">
        <v>1896</v>
      </c>
      <c r="FC71" s="25"/>
      <c r="FD71" s="26" t="n">
        <v>3074</v>
      </c>
      <c r="FE71" s="27"/>
      <c r="FF71" s="28" t="n">
        <v>0</v>
      </c>
      <c r="FG71" s="27"/>
      <c r="FH71" s="26" t="n">
        <v>410</v>
      </c>
      <c r="FI71" s="25"/>
      <c r="FJ71" s="26" t="n">
        <v>15897</v>
      </c>
      <c r="FK71" s="27"/>
      <c r="FL71" s="28" t="n">
        <v>0.5</v>
      </c>
      <c r="FM71" s="27"/>
      <c r="FN71" s="26" t="n">
        <v>2497</v>
      </c>
      <c r="FO71" s="25"/>
      <c r="FP71" s="26" t="n">
        <v>2934</v>
      </c>
      <c r="FQ71" s="27"/>
      <c r="FR71" s="28" t="n">
        <v>0.2</v>
      </c>
      <c r="FS71" s="27"/>
      <c r="FT71" s="26" t="n">
        <v>1421</v>
      </c>
      <c r="FU71" s="25"/>
      <c r="FV71" s="26" t="n">
        <v>1926</v>
      </c>
      <c r="FW71" s="27"/>
      <c r="FX71" s="28" t="n">
        <v>0</v>
      </c>
      <c r="FY71" s="27"/>
      <c r="FZ71" s="26" t="n">
        <v>20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26680</v>
      </c>
      <c r="E73" s="27"/>
      <c r="F73" s="28" t="n">
        <v>0.5</v>
      </c>
      <c r="G73" s="27"/>
      <c r="H73" s="26" t="n">
        <v>75</v>
      </c>
      <c r="I73" s="25"/>
      <c r="J73" s="26" t="n">
        <v>15559</v>
      </c>
      <c r="K73" s="27"/>
      <c r="L73" s="28" t="n">
        <v>0.5</v>
      </c>
      <c r="M73" s="27" t="s">
        <v>16</v>
      </c>
      <c r="N73" s="26" t="n">
        <v>-595</v>
      </c>
      <c r="O73" s="25"/>
      <c r="P73" s="26" t="n">
        <v>8962</v>
      </c>
      <c r="Q73" s="27"/>
      <c r="R73" s="28" t="n">
        <v>0.4</v>
      </c>
      <c r="S73" s="27"/>
      <c r="T73" s="26" t="n">
        <v>93</v>
      </c>
      <c r="U73" s="25"/>
      <c r="V73" s="26" t="n">
        <v>9454</v>
      </c>
      <c r="W73" s="27"/>
      <c r="X73" s="28" t="n">
        <v>0.3</v>
      </c>
      <c r="Y73" s="27"/>
      <c r="Z73" s="26" t="n">
        <v>1121</v>
      </c>
      <c r="AA73" s="25"/>
      <c r="AB73" s="26" t="n">
        <v>19281</v>
      </c>
      <c r="AC73" s="27"/>
      <c r="AD73" s="28" t="n">
        <v>0.7</v>
      </c>
      <c r="AE73" s="27" t="s">
        <v>16</v>
      </c>
      <c r="AF73" s="26" t="n">
        <v>-6135</v>
      </c>
      <c r="AG73" s="25"/>
      <c r="AH73" s="26" t="n">
        <v>5358</v>
      </c>
      <c r="AI73" s="27"/>
      <c r="AJ73" s="28" t="n">
        <v>0.2</v>
      </c>
      <c r="AK73" s="27" t="s">
        <v>16</v>
      </c>
      <c r="AL73" s="26" t="n">
        <v>-2470</v>
      </c>
      <c r="AM73" s="25"/>
      <c r="AN73" s="26" t="n">
        <v>4425</v>
      </c>
      <c r="AO73" s="27"/>
      <c r="AP73" s="28" t="n">
        <v>0.5</v>
      </c>
      <c r="AQ73" s="27"/>
      <c r="AR73" s="26" t="n">
        <v>259</v>
      </c>
      <c r="AS73" s="25"/>
      <c r="AT73" s="26" t="n">
        <v>45258</v>
      </c>
      <c r="AU73" s="27"/>
      <c r="AV73" s="28" t="n">
        <v>0.5</v>
      </c>
      <c r="AW73" s="27"/>
      <c r="AX73" s="26" t="n">
        <v>20636</v>
      </c>
      <c r="AY73" s="25"/>
      <c r="AZ73" s="26" t="n">
        <v>5582</v>
      </c>
      <c r="BA73" s="27"/>
      <c r="BB73" s="28" t="n">
        <v>0.1</v>
      </c>
      <c r="BC73" s="27" t="s">
        <v>16</v>
      </c>
      <c r="BD73" s="26" t="n">
        <v>-748</v>
      </c>
      <c r="BE73" s="25"/>
      <c r="BF73" s="26" t="n">
        <v>9790</v>
      </c>
      <c r="BG73" s="27"/>
      <c r="BH73" s="28" t="n">
        <v>0.1</v>
      </c>
      <c r="BI73" s="27" t="s">
        <v>16</v>
      </c>
      <c r="BJ73" s="26" t="n">
        <v>-848</v>
      </c>
      <c r="BK73" s="25"/>
      <c r="BL73" s="26" t="n">
        <v>10131</v>
      </c>
      <c r="BM73" s="27"/>
      <c r="BN73" s="28" t="n">
        <v>0.1</v>
      </c>
      <c r="BO73" s="27" t="s">
        <v>16</v>
      </c>
      <c r="BP73" s="26" t="n">
        <v>-325</v>
      </c>
      <c r="BQ73" s="25"/>
      <c r="BR73" s="26" t="n">
        <v>12897</v>
      </c>
      <c r="BS73" s="27"/>
      <c r="BT73" s="28" t="n">
        <v>0.1</v>
      </c>
      <c r="BU73" s="27" t="s">
        <v>16</v>
      </c>
      <c r="BV73" s="26" t="n">
        <v>-31386</v>
      </c>
      <c r="BW73" s="25"/>
      <c r="BX73" s="26" t="n">
        <v>1105</v>
      </c>
      <c r="BY73" s="27"/>
      <c r="BZ73" s="28" t="n">
        <v>0</v>
      </c>
      <c r="CA73" s="27" t="s">
        <v>16</v>
      </c>
      <c r="CB73" s="26" t="n">
        <v>-166</v>
      </c>
      <c r="CC73" s="25"/>
      <c r="CD73" s="26" t="n">
        <v>4795</v>
      </c>
      <c r="CE73" s="27"/>
      <c r="CF73" s="28" t="n">
        <v>0.1</v>
      </c>
      <c r="CG73" s="27"/>
      <c r="CH73" s="26" t="n">
        <v>595</v>
      </c>
      <c r="CI73" s="25"/>
      <c r="CJ73" s="26" t="n">
        <v>45259</v>
      </c>
      <c r="CK73" s="27"/>
      <c r="CL73" s="28" t="n">
        <v>0.3</v>
      </c>
      <c r="CM73" s="27" t="s">
        <v>16</v>
      </c>
      <c r="CN73" s="26" t="n">
        <v>-5349</v>
      </c>
      <c r="CO73" s="25"/>
      <c r="CP73" s="26" t="n">
        <v>7127</v>
      </c>
      <c r="CQ73" s="27"/>
      <c r="CR73" s="28" t="n">
        <v>0.2</v>
      </c>
      <c r="CS73" s="27" t="s">
        <v>16</v>
      </c>
      <c r="CT73" s="26" t="n">
        <v>-4312</v>
      </c>
      <c r="CU73" s="25"/>
      <c r="CV73" s="26" t="n">
        <v>4905</v>
      </c>
      <c r="CW73" s="27"/>
      <c r="CX73" s="28" t="n">
        <v>0.1</v>
      </c>
      <c r="CY73" s="27" t="s">
        <v>16</v>
      </c>
      <c r="CZ73" s="26" t="n">
        <v>-691</v>
      </c>
      <c r="DA73" s="25"/>
      <c r="DB73" s="26" t="n">
        <v>51369</v>
      </c>
      <c r="DC73" s="27"/>
      <c r="DD73" s="28" t="n">
        <v>0.3</v>
      </c>
      <c r="DE73" s="27" t="s">
        <v>16</v>
      </c>
      <c r="DF73" s="26" t="n">
        <v>-12514</v>
      </c>
      <c r="DG73" s="25"/>
      <c r="DH73" s="26" t="n">
        <v>12499</v>
      </c>
      <c r="DI73" s="27"/>
      <c r="DJ73" s="28" t="n">
        <v>0.2</v>
      </c>
      <c r="DK73" s="27"/>
      <c r="DL73" s="26" t="n">
        <v>126</v>
      </c>
      <c r="DM73" s="25"/>
      <c r="DN73" s="26" t="n">
        <v>6678</v>
      </c>
      <c r="DO73" s="27"/>
      <c r="DP73" s="28" t="n">
        <v>0.2</v>
      </c>
      <c r="DQ73" s="27" t="s">
        <v>16</v>
      </c>
      <c r="DR73" s="26" t="n">
        <v>-56</v>
      </c>
      <c r="DS73" s="25"/>
      <c r="DT73" s="26" t="n">
        <v>5577</v>
      </c>
      <c r="DU73" s="27"/>
      <c r="DV73" s="28" t="n">
        <v>0.2</v>
      </c>
      <c r="DW73" s="27" t="s">
        <v>16</v>
      </c>
      <c r="DX73" s="26" t="n">
        <v>-285</v>
      </c>
      <c r="DY73" s="25"/>
      <c r="DZ73" s="26" t="n">
        <v>33229</v>
      </c>
      <c r="EA73" s="27"/>
      <c r="EB73" s="28" t="n">
        <v>0.3</v>
      </c>
      <c r="EC73" s="27" t="s">
        <v>16</v>
      </c>
      <c r="ED73" s="26" t="n">
        <v>-3184</v>
      </c>
      <c r="EE73" s="25"/>
      <c r="EF73" s="26" t="n">
        <v>29419</v>
      </c>
      <c r="EG73" s="27"/>
      <c r="EH73" s="28" t="n">
        <v>0.4</v>
      </c>
      <c r="EI73" s="27"/>
      <c r="EJ73" s="26" t="n">
        <v>2540</v>
      </c>
      <c r="EK73" s="25"/>
      <c r="EL73" s="26" t="n">
        <v>1210</v>
      </c>
      <c r="EM73" s="27"/>
      <c r="EN73" s="28" t="n">
        <v>0.2</v>
      </c>
      <c r="EO73" s="27" t="s">
        <v>16</v>
      </c>
      <c r="EP73" s="26" t="n">
        <v>-399</v>
      </c>
      <c r="EQ73" s="25"/>
      <c r="ER73" s="26" t="n">
        <v>18476</v>
      </c>
      <c r="ES73" s="27"/>
      <c r="ET73" s="28" t="n">
        <v>0.4</v>
      </c>
      <c r="EU73" s="27"/>
      <c r="EV73" s="26" t="n">
        <v>1279</v>
      </c>
      <c r="EW73" s="25"/>
      <c r="EX73" s="26" t="n">
        <v>8953</v>
      </c>
      <c r="EY73" s="27"/>
      <c r="EZ73" s="28" t="n">
        <v>0.3</v>
      </c>
      <c r="FA73" s="27" t="s">
        <v>16</v>
      </c>
      <c r="FB73" s="26" t="n">
        <v>-461</v>
      </c>
      <c r="FC73" s="25"/>
      <c r="FD73" s="26" t="n">
        <v>52928</v>
      </c>
      <c r="FE73" s="27"/>
      <c r="FF73" s="28" t="n">
        <v>0.4</v>
      </c>
      <c r="FG73" s="27" t="s">
        <v>16</v>
      </c>
      <c r="FH73" s="26" t="n">
        <v>-19443</v>
      </c>
      <c r="FI73" s="25"/>
      <c r="FJ73" s="26" t="n">
        <v>2062</v>
      </c>
      <c r="FK73" s="27"/>
      <c r="FL73" s="28" t="n">
        <v>0.1</v>
      </c>
      <c r="FM73" s="27" t="s">
        <v>16</v>
      </c>
      <c r="FN73" s="26" t="n">
        <v>-489</v>
      </c>
      <c r="FO73" s="25"/>
      <c r="FP73" s="26" t="n">
        <v>4634</v>
      </c>
      <c r="FQ73" s="27"/>
      <c r="FR73" s="28" t="n">
        <v>0.3</v>
      </c>
      <c r="FS73" s="27"/>
      <c r="FT73" s="26" t="n">
        <v>1583</v>
      </c>
      <c r="FU73" s="25"/>
      <c r="FV73" s="26" t="n">
        <v>18901</v>
      </c>
      <c r="FW73" s="27"/>
      <c r="FX73" s="28" t="n">
        <v>0.3</v>
      </c>
      <c r="FY73" s="27" t="s">
        <v>16</v>
      </c>
      <c r="FZ73" s="26" t="n">
        <v>-3676</v>
      </c>
    </row>
    <row r="74" s="23" customFormat="true" ht="14.1" hidden="false" customHeight="true" outlineLevel="0" collapsed="false">
      <c r="B74" s="24" t="s">
        <v>119</v>
      </c>
      <c r="C74" s="25" t="s">
        <v>16</v>
      </c>
      <c r="D74" s="26" t="n">
        <v>-24919</v>
      </c>
      <c r="E74" s="27" t="s">
        <v>16</v>
      </c>
      <c r="F74" s="28" t="n">
        <v>-0.5</v>
      </c>
      <c r="G74" s="27"/>
      <c r="H74" s="26" t="n">
        <v>3024</v>
      </c>
      <c r="I74" s="25" t="s">
        <v>16</v>
      </c>
      <c r="J74" s="26" t="n">
        <v>-8573</v>
      </c>
      <c r="K74" s="27" t="s">
        <v>16</v>
      </c>
      <c r="L74" s="28" t="n">
        <v>-0.3</v>
      </c>
      <c r="M74" s="27" t="s">
        <v>16</v>
      </c>
      <c r="N74" s="26" t="n">
        <v>-508</v>
      </c>
      <c r="O74" s="25" t="s">
        <v>16</v>
      </c>
      <c r="P74" s="26" t="n">
        <v>-14414</v>
      </c>
      <c r="Q74" s="27" t="s">
        <v>16</v>
      </c>
      <c r="R74" s="28" t="n">
        <v>-0.7</v>
      </c>
      <c r="S74" s="27" t="s">
        <v>16</v>
      </c>
      <c r="T74" s="26" t="n">
        <v>-974</v>
      </c>
      <c r="U74" s="25" t="s">
        <v>16</v>
      </c>
      <c r="V74" s="26" t="n">
        <v>-11345</v>
      </c>
      <c r="W74" s="27" t="s">
        <v>16</v>
      </c>
      <c r="X74" s="28" t="n">
        <v>-0.4</v>
      </c>
      <c r="Y74" s="27"/>
      <c r="Z74" s="26" t="n">
        <v>848</v>
      </c>
      <c r="AA74" s="25" t="s">
        <v>16</v>
      </c>
      <c r="AB74" s="26" t="n">
        <v>-9824</v>
      </c>
      <c r="AC74" s="27" t="s">
        <v>16</v>
      </c>
      <c r="AD74" s="28" t="n">
        <v>-0.4</v>
      </c>
      <c r="AE74" s="27" t="s">
        <v>16</v>
      </c>
      <c r="AF74" s="26" t="n">
        <v>-302</v>
      </c>
      <c r="AG74" s="25" t="s">
        <v>16</v>
      </c>
      <c r="AH74" s="26" t="n">
        <v>-11959</v>
      </c>
      <c r="AI74" s="27" t="s">
        <v>16</v>
      </c>
      <c r="AJ74" s="28" t="n">
        <v>-0.3</v>
      </c>
      <c r="AK74" s="27"/>
      <c r="AL74" s="26" t="n">
        <v>950</v>
      </c>
      <c r="AM74" s="25" t="s">
        <v>16</v>
      </c>
      <c r="AN74" s="26" t="n">
        <v>-3317</v>
      </c>
      <c r="AO74" s="27" t="s">
        <v>16</v>
      </c>
      <c r="AP74" s="28" t="n">
        <v>-0.4</v>
      </c>
      <c r="AQ74" s="27" t="s">
        <v>16</v>
      </c>
      <c r="AR74" s="26" t="n">
        <v>-27</v>
      </c>
      <c r="AS74" s="25" t="s">
        <v>16</v>
      </c>
      <c r="AT74" s="26" t="n">
        <v>-63220</v>
      </c>
      <c r="AU74" s="27" t="s">
        <v>16</v>
      </c>
      <c r="AV74" s="28" t="n">
        <v>-0.7</v>
      </c>
      <c r="AW74" s="27" t="s">
        <v>16</v>
      </c>
      <c r="AX74" s="26" t="n">
        <v>-2352</v>
      </c>
      <c r="AY74" s="25" t="s">
        <v>16</v>
      </c>
      <c r="AZ74" s="26" t="n">
        <v>-18414</v>
      </c>
      <c r="BA74" s="27" t="s">
        <v>16</v>
      </c>
      <c r="BB74" s="28" t="n">
        <v>-0.3</v>
      </c>
      <c r="BC74" s="27" t="s">
        <v>16</v>
      </c>
      <c r="BD74" s="26" t="n">
        <v>-2489</v>
      </c>
      <c r="BE74" s="25" t="s">
        <v>16</v>
      </c>
      <c r="BF74" s="26" t="n">
        <v>-45418</v>
      </c>
      <c r="BG74" s="27" t="s">
        <v>16</v>
      </c>
      <c r="BH74" s="28" t="n">
        <v>-0.5</v>
      </c>
      <c r="BI74" s="27" t="s">
        <v>16</v>
      </c>
      <c r="BJ74" s="26" t="n">
        <v>-702</v>
      </c>
      <c r="BK74" s="25" t="s">
        <v>16</v>
      </c>
      <c r="BL74" s="26" t="n">
        <v>-31270</v>
      </c>
      <c r="BM74" s="27" t="s">
        <v>16</v>
      </c>
      <c r="BN74" s="28" t="n">
        <v>-0.5</v>
      </c>
      <c r="BO74" s="27"/>
      <c r="BP74" s="26" t="n">
        <v>2860</v>
      </c>
      <c r="BQ74" s="25" t="s">
        <v>16</v>
      </c>
      <c r="BR74" s="26" t="n">
        <v>-37501</v>
      </c>
      <c r="BS74" s="27" t="s">
        <v>16</v>
      </c>
      <c r="BT74" s="28" t="n">
        <v>-0.3</v>
      </c>
      <c r="BU74" s="27"/>
      <c r="BV74" s="26" t="n">
        <v>604</v>
      </c>
      <c r="BW74" s="25" t="s">
        <v>16</v>
      </c>
      <c r="BX74" s="26" t="n">
        <v>-13077</v>
      </c>
      <c r="BY74" s="27" t="s">
        <v>16</v>
      </c>
      <c r="BZ74" s="28" t="n">
        <v>-0.5</v>
      </c>
      <c r="CA74" s="27" t="s">
        <v>16</v>
      </c>
      <c r="CB74" s="26" t="n">
        <v>-286</v>
      </c>
      <c r="CC74" s="25" t="s">
        <v>16</v>
      </c>
      <c r="CD74" s="26" t="n">
        <v>-19831</v>
      </c>
      <c r="CE74" s="27" t="s">
        <v>16</v>
      </c>
      <c r="CF74" s="28" t="n">
        <v>-0.4</v>
      </c>
      <c r="CG74" s="27"/>
      <c r="CH74" s="26" t="n">
        <v>3192</v>
      </c>
      <c r="CI74" s="25" t="s">
        <v>16</v>
      </c>
      <c r="CJ74" s="26" t="n">
        <v>-31291</v>
      </c>
      <c r="CK74" s="27" t="s">
        <v>16</v>
      </c>
      <c r="CL74" s="28" t="n">
        <v>-0.2</v>
      </c>
      <c r="CM74" s="27" t="s">
        <v>16</v>
      </c>
      <c r="CN74" s="26" t="n">
        <v>-1446</v>
      </c>
      <c r="CO74" s="25" t="s">
        <v>16</v>
      </c>
      <c r="CP74" s="26" t="n">
        <v>-8046</v>
      </c>
      <c r="CQ74" s="27" t="s">
        <v>16</v>
      </c>
      <c r="CR74" s="28" t="n">
        <v>-0.3</v>
      </c>
      <c r="CS74" s="27"/>
      <c r="CT74" s="26" t="n">
        <v>1417</v>
      </c>
      <c r="CU74" s="25" t="s">
        <v>16</v>
      </c>
      <c r="CV74" s="26" t="n">
        <v>-32098</v>
      </c>
      <c r="CW74" s="27" t="s">
        <v>16</v>
      </c>
      <c r="CX74" s="28" t="n">
        <v>-0.6</v>
      </c>
      <c r="CY74" s="27" t="s">
        <v>16</v>
      </c>
      <c r="CZ74" s="26" t="n">
        <v>-5986</v>
      </c>
      <c r="DA74" s="25" t="s">
        <v>16</v>
      </c>
      <c r="DB74" s="26" t="n">
        <v>-54476</v>
      </c>
      <c r="DC74" s="27" t="s">
        <v>16</v>
      </c>
      <c r="DD74" s="28" t="n">
        <v>-0.3</v>
      </c>
      <c r="DE74" s="27" t="s">
        <v>16</v>
      </c>
      <c r="DF74" s="26" t="n">
        <v>-3855</v>
      </c>
      <c r="DG74" s="25" t="s">
        <v>16</v>
      </c>
      <c r="DH74" s="26" t="n">
        <v>-14786</v>
      </c>
      <c r="DI74" s="27" t="s">
        <v>16</v>
      </c>
      <c r="DJ74" s="28" t="n">
        <v>-0.2</v>
      </c>
      <c r="DK74" s="27" t="s">
        <v>16</v>
      </c>
      <c r="DL74" s="26" t="n">
        <v>-1284</v>
      </c>
      <c r="DM74" s="25" t="s">
        <v>16</v>
      </c>
      <c r="DN74" s="26" t="n">
        <v>-8318</v>
      </c>
      <c r="DO74" s="27" t="s">
        <v>16</v>
      </c>
      <c r="DP74" s="28" t="n">
        <v>-0.3</v>
      </c>
      <c r="DQ74" s="27" t="s">
        <v>16</v>
      </c>
      <c r="DR74" s="26" t="n">
        <v>-1283</v>
      </c>
      <c r="DS74" s="25" t="s">
        <v>16</v>
      </c>
      <c r="DT74" s="26" t="n">
        <v>-11422</v>
      </c>
      <c r="DU74" s="27" t="s">
        <v>16</v>
      </c>
      <c r="DV74" s="28" t="n">
        <v>-0.3</v>
      </c>
      <c r="DW74" s="27" t="s">
        <v>16</v>
      </c>
      <c r="DX74" s="26" t="n">
        <v>-768</v>
      </c>
      <c r="DY74" s="25" t="s">
        <v>16</v>
      </c>
      <c r="DZ74" s="26" t="n">
        <v>-37560</v>
      </c>
      <c r="EA74" s="27" t="s">
        <v>16</v>
      </c>
      <c r="EB74" s="28" t="n">
        <v>-0.4</v>
      </c>
      <c r="EC74" s="27"/>
      <c r="ED74" s="26" t="n">
        <v>3665</v>
      </c>
      <c r="EE74" s="25" t="s">
        <v>16</v>
      </c>
      <c r="EF74" s="26" t="n">
        <v>-26400</v>
      </c>
      <c r="EG74" s="27" t="s">
        <v>16</v>
      </c>
      <c r="EH74" s="28" t="n">
        <v>-0.3</v>
      </c>
      <c r="EI74" s="27" t="s">
        <v>16</v>
      </c>
      <c r="EJ74" s="26" t="n">
        <v>-5193</v>
      </c>
      <c r="EK74" s="25" t="s">
        <v>16</v>
      </c>
      <c r="EL74" s="26" t="n">
        <v>-2999</v>
      </c>
      <c r="EM74" s="27" t="s">
        <v>16</v>
      </c>
      <c r="EN74" s="28" t="n">
        <v>-0.6</v>
      </c>
      <c r="EO74" s="27"/>
      <c r="EP74" s="26" t="n">
        <v>397</v>
      </c>
      <c r="EQ74" s="25" t="s">
        <v>16</v>
      </c>
      <c r="ER74" s="26" t="n">
        <v>-46131</v>
      </c>
      <c r="ES74" s="27" t="s">
        <v>16</v>
      </c>
      <c r="ET74" s="28" t="n">
        <v>-0.9</v>
      </c>
      <c r="EU74" s="27" t="s">
        <v>16</v>
      </c>
      <c r="EV74" s="26" t="n">
        <v>-8238</v>
      </c>
      <c r="EW74" s="25" t="s">
        <v>16</v>
      </c>
      <c r="EX74" s="26" t="n">
        <v>-13707</v>
      </c>
      <c r="EY74" s="27" t="s">
        <v>16</v>
      </c>
      <c r="EZ74" s="28" t="n">
        <v>-0.5</v>
      </c>
      <c r="FA74" s="27" t="s">
        <v>16</v>
      </c>
      <c r="FB74" s="26" t="n">
        <v>-612</v>
      </c>
      <c r="FC74" s="25" t="s">
        <v>16</v>
      </c>
      <c r="FD74" s="26" t="n">
        <v>-45087</v>
      </c>
      <c r="FE74" s="27" t="s">
        <v>16</v>
      </c>
      <c r="FF74" s="28" t="n">
        <v>-0.4</v>
      </c>
      <c r="FG74" s="27" t="s">
        <v>16</v>
      </c>
      <c r="FH74" s="26" t="n">
        <v>-3252</v>
      </c>
      <c r="FI74" s="25" t="s">
        <v>16</v>
      </c>
      <c r="FJ74" s="26" t="n">
        <v>-183979</v>
      </c>
      <c r="FK74" s="27" t="s">
        <v>16</v>
      </c>
      <c r="FL74" s="28" t="n">
        <v>-5.3</v>
      </c>
      <c r="FM74" s="27"/>
      <c r="FN74" s="26" t="n">
        <v>26097</v>
      </c>
      <c r="FO74" s="25" t="s">
        <v>16</v>
      </c>
      <c r="FP74" s="26" t="n">
        <v>-7041</v>
      </c>
      <c r="FQ74" s="27" t="s">
        <v>16</v>
      </c>
      <c r="FR74" s="28" t="n">
        <v>-0.4</v>
      </c>
      <c r="FS74" s="27" t="s">
        <v>16</v>
      </c>
      <c r="FT74" s="26" t="n">
        <v>-1795</v>
      </c>
      <c r="FU74" s="25" t="s">
        <v>16</v>
      </c>
      <c r="FV74" s="26" t="n">
        <v>-21035</v>
      </c>
      <c r="FW74" s="27" t="s">
        <v>16</v>
      </c>
      <c r="FX74" s="28" t="n">
        <v>-0.4</v>
      </c>
      <c r="FY74" s="27"/>
      <c r="FZ74" s="26" t="n">
        <v>3510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26" t="n">
        <v>7</v>
      </c>
      <c r="O75" s="25" t="s">
        <v>16</v>
      </c>
      <c r="P75" s="26" t="n">
        <v>-51</v>
      </c>
      <c r="Q75" s="27" t="s">
        <v>16</v>
      </c>
      <c r="R75" s="28" t="n">
        <v>0</v>
      </c>
      <c r="S75" s="27" t="s">
        <v>16</v>
      </c>
      <c r="T75" s="26" t="n">
        <v>-51</v>
      </c>
      <c r="U75" s="25" t="s">
        <v>16</v>
      </c>
      <c r="V75" s="26" t="n">
        <v>0</v>
      </c>
      <c r="W75" s="27" t="s">
        <v>16</v>
      </c>
      <c r="X75" s="28" t="n">
        <v>0</v>
      </c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 t="s">
        <v>16</v>
      </c>
      <c r="BR75" s="26" t="n">
        <v>-292</v>
      </c>
      <c r="BS75" s="27" t="s">
        <v>16</v>
      </c>
      <c r="BT75" s="28" t="n">
        <v>0</v>
      </c>
      <c r="BU75" s="27" t="s">
        <v>16</v>
      </c>
      <c r="BV75" s="26" t="n">
        <v>-283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 t="s">
        <v>16</v>
      </c>
      <c r="FD75" s="26" t="n">
        <v>-55</v>
      </c>
      <c r="FE75" s="27" t="s">
        <v>16</v>
      </c>
      <c r="FF75" s="28" t="n">
        <v>0</v>
      </c>
      <c r="FG75" s="27"/>
      <c r="FH75" s="26" t="n">
        <v>0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 t="s">
        <v>16</v>
      </c>
      <c r="FV75" s="26" t="n">
        <v>-15</v>
      </c>
      <c r="FW75" s="27" t="s">
        <v>16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5505892</v>
      </c>
      <c r="E76" s="27"/>
      <c r="F76" s="28" t="n">
        <v>100</v>
      </c>
      <c r="G76" s="27"/>
      <c r="H76" s="26" t="n">
        <v>175081</v>
      </c>
      <c r="I76" s="25"/>
      <c r="J76" s="26" t="n">
        <v>3185755</v>
      </c>
      <c r="K76" s="27"/>
      <c r="L76" s="28" t="n">
        <v>100</v>
      </c>
      <c r="M76" s="27"/>
      <c r="N76" s="26" t="n">
        <v>142363</v>
      </c>
      <c r="O76" s="25"/>
      <c r="P76" s="26" t="n">
        <v>2169533</v>
      </c>
      <c r="Q76" s="27"/>
      <c r="R76" s="28" t="n">
        <v>100</v>
      </c>
      <c r="S76" s="27"/>
      <c r="T76" s="26" t="n">
        <v>53787</v>
      </c>
      <c r="U76" s="25"/>
      <c r="V76" s="26" t="n">
        <v>3030786</v>
      </c>
      <c r="W76" s="27"/>
      <c r="X76" s="28" t="n">
        <v>100</v>
      </c>
      <c r="Y76" s="27"/>
      <c r="Z76" s="26" t="n">
        <v>6171</v>
      </c>
      <c r="AA76" s="25"/>
      <c r="AB76" s="26" t="n">
        <v>2653119</v>
      </c>
      <c r="AC76" s="27"/>
      <c r="AD76" s="28" t="n">
        <v>100</v>
      </c>
      <c r="AE76" s="27"/>
      <c r="AF76" s="26" t="n">
        <v>76139</v>
      </c>
      <c r="AG76" s="25"/>
      <c r="AH76" s="26" t="n">
        <v>3485537</v>
      </c>
      <c r="AI76" s="27"/>
      <c r="AJ76" s="28" t="n">
        <v>100</v>
      </c>
      <c r="AK76" s="27" t="s">
        <v>16</v>
      </c>
      <c r="AL76" s="26" t="n">
        <v>-23883</v>
      </c>
      <c r="AM76" s="25"/>
      <c r="AN76" s="26" t="n">
        <v>866543</v>
      </c>
      <c r="AO76" s="27"/>
      <c r="AP76" s="28" t="n">
        <v>100</v>
      </c>
      <c r="AQ76" s="27"/>
      <c r="AR76" s="26" t="n">
        <v>3043</v>
      </c>
      <c r="AS76" s="25"/>
      <c r="AT76" s="26" t="n">
        <v>8770037</v>
      </c>
      <c r="AU76" s="27"/>
      <c r="AV76" s="28" t="n">
        <v>100</v>
      </c>
      <c r="AW76" s="27"/>
      <c r="AX76" s="26" t="n">
        <v>142527</v>
      </c>
      <c r="AY76" s="25"/>
      <c r="AZ76" s="26" t="n">
        <v>6020752</v>
      </c>
      <c r="BA76" s="27"/>
      <c r="BB76" s="28" t="n">
        <v>100</v>
      </c>
      <c r="BC76" s="27"/>
      <c r="BD76" s="26" t="n">
        <v>110599</v>
      </c>
      <c r="BE76" s="25"/>
      <c r="BF76" s="26" t="n">
        <v>8416864</v>
      </c>
      <c r="BG76" s="27"/>
      <c r="BH76" s="28" t="n">
        <v>100</v>
      </c>
      <c r="BI76" s="27"/>
      <c r="BJ76" s="26" t="n">
        <v>276730</v>
      </c>
      <c r="BK76" s="25"/>
      <c r="BL76" s="26" t="n">
        <v>6916222</v>
      </c>
      <c r="BM76" s="27"/>
      <c r="BN76" s="28" t="n">
        <v>100</v>
      </c>
      <c r="BO76" s="27"/>
      <c r="BP76" s="26" t="n">
        <v>48518</v>
      </c>
      <c r="BQ76" s="25"/>
      <c r="BR76" s="26" t="n">
        <v>10912040</v>
      </c>
      <c r="BS76" s="27"/>
      <c r="BT76" s="28" t="n">
        <v>100</v>
      </c>
      <c r="BU76" s="27"/>
      <c r="BV76" s="26" t="n">
        <v>349640</v>
      </c>
      <c r="BW76" s="25"/>
      <c r="BX76" s="26" t="n">
        <v>2379649</v>
      </c>
      <c r="BY76" s="27"/>
      <c r="BZ76" s="28" t="n">
        <v>100</v>
      </c>
      <c r="CA76" s="27" t="s">
        <v>16</v>
      </c>
      <c r="CB76" s="26" t="n">
        <v>-21978</v>
      </c>
      <c r="CC76" s="25"/>
      <c r="CD76" s="26" t="n">
        <v>4674059</v>
      </c>
      <c r="CE76" s="27"/>
      <c r="CF76" s="28" t="n">
        <v>100</v>
      </c>
      <c r="CG76" s="27"/>
      <c r="CH76" s="26" t="n">
        <v>48015</v>
      </c>
      <c r="CI76" s="25"/>
      <c r="CJ76" s="26" t="n">
        <v>15609936</v>
      </c>
      <c r="CK76" s="27"/>
      <c r="CL76" s="28" t="n">
        <v>100</v>
      </c>
      <c r="CM76" s="27"/>
      <c r="CN76" s="26" t="n">
        <v>645807</v>
      </c>
      <c r="CO76" s="25"/>
      <c r="CP76" s="26" t="n">
        <v>2851390</v>
      </c>
      <c r="CQ76" s="27"/>
      <c r="CR76" s="28" t="n">
        <v>100</v>
      </c>
      <c r="CS76" s="27"/>
      <c r="CT76" s="26" t="n">
        <v>36996</v>
      </c>
      <c r="CU76" s="25"/>
      <c r="CV76" s="26" t="n">
        <v>5486185</v>
      </c>
      <c r="CW76" s="27"/>
      <c r="CX76" s="28" t="n">
        <v>100</v>
      </c>
      <c r="CY76" s="27"/>
      <c r="CZ76" s="26" t="n">
        <v>107901</v>
      </c>
      <c r="DA76" s="25"/>
      <c r="DB76" s="26" t="n">
        <v>16932521</v>
      </c>
      <c r="DC76" s="27"/>
      <c r="DD76" s="28" t="n">
        <v>100</v>
      </c>
      <c r="DE76" s="27"/>
      <c r="DF76" s="26" t="n">
        <v>62343</v>
      </c>
      <c r="DG76" s="25"/>
      <c r="DH76" s="26" t="n">
        <v>5984072</v>
      </c>
      <c r="DI76" s="27"/>
      <c r="DJ76" s="28" t="n">
        <v>100</v>
      </c>
      <c r="DK76" s="27" t="s">
        <v>16</v>
      </c>
      <c r="DL76" s="26" t="n">
        <v>-31523</v>
      </c>
      <c r="DM76" s="25"/>
      <c r="DN76" s="26" t="n">
        <v>2979672</v>
      </c>
      <c r="DO76" s="27"/>
      <c r="DP76" s="28" t="n">
        <v>100</v>
      </c>
      <c r="DQ76" s="27"/>
      <c r="DR76" s="26" t="n">
        <v>34370</v>
      </c>
      <c r="DS76" s="25"/>
      <c r="DT76" s="26" t="n">
        <v>3511412</v>
      </c>
      <c r="DU76" s="27"/>
      <c r="DV76" s="28" t="n">
        <v>100</v>
      </c>
      <c r="DW76" s="27"/>
      <c r="DX76" s="26" t="n">
        <v>30604</v>
      </c>
      <c r="DY76" s="25"/>
      <c r="DZ76" s="26" t="n">
        <v>10470547</v>
      </c>
      <c r="EA76" s="27"/>
      <c r="EB76" s="28" t="n">
        <v>100</v>
      </c>
      <c r="EC76" s="27"/>
      <c r="ED76" s="26" t="n">
        <v>19014</v>
      </c>
      <c r="EE76" s="25"/>
      <c r="EF76" s="26" t="n">
        <v>8104916</v>
      </c>
      <c r="EG76" s="27"/>
      <c r="EH76" s="28" t="n">
        <v>100</v>
      </c>
      <c r="EI76" s="27"/>
      <c r="EJ76" s="26" t="n">
        <v>287443</v>
      </c>
      <c r="EK76" s="25"/>
      <c r="EL76" s="26" t="n">
        <v>506548</v>
      </c>
      <c r="EM76" s="27"/>
      <c r="EN76" s="28" t="n">
        <v>100</v>
      </c>
      <c r="EO76" s="27" t="s">
        <v>16</v>
      </c>
      <c r="EP76" s="26" t="n">
        <v>-5302</v>
      </c>
      <c r="EQ76" s="25"/>
      <c r="ER76" s="26" t="n">
        <v>5097268</v>
      </c>
      <c r="ES76" s="27"/>
      <c r="ET76" s="28" t="n">
        <v>100</v>
      </c>
      <c r="EU76" s="27"/>
      <c r="EV76" s="26" t="n">
        <v>68042</v>
      </c>
      <c r="EW76" s="25"/>
      <c r="EX76" s="26" t="n">
        <v>2951019</v>
      </c>
      <c r="EY76" s="27"/>
      <c r="EZ76" s="28" t="n">
        <v>100</v>
      </c>
      <c r="FA76" s="27"/>
      <c r="FB76" s="26" t="n">
        <v>148326</v>
      </c>
      <c r="FC76" s="25"/>
      <c r="FD76" s="26" t="n">
        <v>12542772</v>
      </c>
      <c r="FE76" s="27"/>
      <c r="FF76" s="28" t="n">
        <v>100</v>
      </c>
      <c r="FG76" s="27"/>
      <c r="FH76" s="26" t="n">
        <v>688001</v>
      </c>
      <c r="FI76" s="25"/>
      <c r="FJ76" s="26" t="n">
        <v>3481579</v>
      </c>
      <c r="FK76" s="27"/>
      <c r="FL76" s="28" t="n">
        <v>100</v>
      </c>
      <c r="FM76" s="27"/>
      <c r="FN76" s="26" t="n">
        <v>53252</v>
      </c>
      <c r="FO76" s="25"/>
      <c r="FP76" s="26" t="n">
        <v>1596871</v>
      </c>
      <c r="FQ76" s="27"/>
      <c r="FR76" s="28" t="n">
        <v>100</v>
      </c>
      <c r="FS76" s="27" t="s">
        <v>16</v>
      </c>
      <c r="FT76" s="26" t="n">
        <v>-59888</v>
      </c>
      <c r="FU76" s="25"/>
      <c r="FV76" s="26" t="n">
        <v>5983075</v>
      </c>
      <c r="FW76" s="27"/>
      <c r="FX76" s="28" t="n">
        <v>100</v>
      </c>
      <c r="FY76" s="27"/>
      <c r="FZ76" s="26" t="n">
        <v>149206</v>
      </c>
    </row>
    <row r="77" customFormat="false" ht="14.1" hidden="false" customHeight="true" outlineLevel="0" collapsed="false">
      <c r="B77" s="41" t="s">
        <v>126</v>
      </c>
      <c r="C77" s="21"/>
      <c r="D77" s="42" t="n">
        <v>58781</v>
      </c>
      <c r="E77" s="21"/>
      <c r="F77" s="43"/>
      <c r="G77" s="21" t="s">
        <v>16</v>
      </c>
      <c r="H77" s="42" t="n">
        <v>-5881</v>
      </c>
      <c r="I77" s="21"/>
      <c r="J77" s="42" t="n">
        <v>21688</v>
      </c>
      <c r="K77" s="21"/>
      <c r="L77" s="43"/>
      <c r="M77" s="21"/>
      <c r="N77" s="42" t="n">
        <v>3763</v>
      </c>
      <c r="O77" s="21"/>
      <c r="P77" s="42" t="n">
        <v>22551</v>
      </c>
      <c r="Q77" s="21"/>
      <c r="R77" s="43"/>
      <c r="S77" s="21" t="s">
        <v>16</v>
      </c>
      <c r="T77" s="42" t="n">
        <v>-180</v>
      </c>
      <c r="U77" s="21"/>
      <c r="V77" s="42" t="n">
        <v>34121</v>
      </c>
      <c r="W77" s="21"/>
      <c r="X77" s="43"/>
      <c r="Y77" s="21" t="s">
        <v>16</v>
      </c>
      <c r="Z77" s="42" t="n">
        <v>-2598</v>
      </c>
      <c r="AA77" s="21"/>
      <c r="AB77" s="42" t="n">
        <v>24054</v>
      </c>
      <c r="AC77" s="21"/>
      <c r="AD77" s="43"/>
      <c r="AE77" s="21" t="s">
        <v>16</v>
      </c>
      <c r="AF77" s="42" t="n">
        <v>-228</v>
      </c>
      <c r="AG77" s="21"/>
      <c r="AH77" s="42" t="n">
        <v>39237</v>
      </c>
      <c r="AI77" s="21"/>
      <c r="AJ77" s="43"/>
      <c r="AK77" s="21" t="s">
        <v>16</v>
      </c>
      <c r="AL77" s="42" t="n">
        <v>-2185</v>
      </c>
      <c r="AM77" s="21"/>
      <c r="AN77" s="42" t="n">
        <v>20055</v>
      </c>
      <c r="AO77" s="21"/>
      <c r="AP77" s="43"/>
      <c r="AQ77" s="21"/>
      <c r="AR77" s="42" t="n">
        <v>2919</v>
      </c>
      <c r="AS77" s="21"/>
      <c r="AT77" s="42" t="n">
        <v>105188</v>
      </c>
      <c r="AU77" s="21"/>
      <c r="AV77" s="43"/>
      <c r="AW77" s="21"/>
      <c r="AX77" s="42" t="n">
        <v>8484</v>
      </c>
      <c r="AY77" s="21"/>
      <c r="AZ77" s="42" t="n">
        <v>33685</v>
      </c>
      <c r="BA77" s="21"/>
      <c r="BB77" s="43"/>
      <c r="BC77" s="21"/>
      <c r="BD77" s="42" t="n">
        <v>2113</v>
      </c>
      <c r="BE77" s="21"/>
      <c r="BF77" s="42" t="n">
        <v>114289</v>
      </c>
      <c r="BG77" s="21"/>
      <c r="BH77" s="43"/>
      <c r="BI77" s="21"/>
      <c r="BJ77" s="42" t="n">
        <v>6572</v>
      </c>
      <c r="BK77" s="21"/>
      <c r="BL77" s="42" t="n">
        <v>80180</v>
      </c>
      <c r="BM77" s="21"/>
      <c r="BN77" s="43"/>
      <c r="BO77" s="21" t="s">
        <v>16</v>
      </c>
      <c r="BP77" s="42" t="n">
        <v>-1788</v>
      </c>
      <c r="BQ77" s="21"/>
      <c r="BR77" s="42" t="n">
        <v>88224</v>
      </c>
      <c r="BS77" s="21"/>
      <c r="BT77" s="43"/>
      <c r="BU77" s="21" t="s">
        <v>16</v>
      </c>
      <c r="BV77" s="42" t="n">
        <v>-1760</v>
      </c>
      <c r="BW77" s="21"/>
      <c r="BX77" s="42" t="n">
        <v>46923</v>
      </c>
      <c r="BY77" s="21"/>
      <c r="BZ77" s="43"/>
      <c r="CA77" s="21"/>
      <c r="CB77" s="42" t="n">
        <v>1689</v>
      </c>
      <c r="CC77" s="21"/>
      <c r="CD77" s="42" t="n">
        <v>72601</v>
      </c>
      <c r="CE77" s="21"/>
      <c r="CF77" s="43"/>
      <c r="CG77" s="21"/>
      <c r="CH77" s="42" t="n">
        <v>838</v>
      </c>
      <c r="CI77" s="21"/>
      <c r="CJ77" s="42" t="n">
        <v>115515</v>
      </c>
      <c r="CK77" s="21"/>
      <c r="CL77" s="43"/>
      <c r="CM77" s="21" t="s">
        <v>16</v>
      </c>
      <c r="CN77" s="42" t="n">
        <v>-5354</v>
      </c>
      <c r="CO77" s="21"/>
      <c r="CP77" s="42" t="n">
        <v>29357</v>
      </c>
      <c r="CQ77" s="21"/>
      <c r="CR77" s="43"/>
      <c r="CS77" s="21" t="s">
        <v>16</v>
      </c>
      <c r="CT77" s="42" t="n">
        <v>-2279</v>
      </c>
      <c r="CU77" s="21"/>
      <c r="CV77" s="42" t="n">
        <v>88193</v>
      </c>
      <c r="CW77" s="21"/>
      <c r="CX77" s="43"/>
      <c r="CY77" s="21"/>
      <c r="CZ77" s="42" t="n">
        <v>1692</v>
      </c>
      <c r="DA77" s="21"/>
      <c r="DB77" s="42" t="n">
        <v>155081</v>
      </c>
      <c r="DC77" s="21"/>
      <c r="DD77" s="43"/>
      <c r="DE77" s="21" t="s">
        <v>16</v>
      </c>
      <c r="DF77" s="42" t="n">
        <v>-3346</v>
      </c>
      <c r="DG77" s="21"/>
      <c r="DH77" s="42" t="n">
        <v>47475</v>
      </c>
      <c r="DI77" s="21"/>
      <c r="DJ77" s="43"/>
      <c r="DK77" s="21"/>
      <c r="DL77" s="42" t="n">
        <v>6029</v>
      </c>
      <c r="DM77" s="21"/>
      <c r="DN77" s="42" t="n">
        <v>28410</v>
      </c>
      <c r="DO77" s="21"/>
      <c r="DP77" s="43"/>
      <c r="DQ77" s="21"/>
      <c r="DR77" s="42" t="n">
        <v>1351</v>
      </c>
      <c r="DS77" s="21"/>
      <c r="DT77" s="42" t="n">
        <v>26825</v>
      </c>
      <c r="DU77" s="21"/>
      <c r="DV77" s="43"/>
      <c r="DW77" s="21"/>
      <c r="DX77" s="42" t="n">
        <v>1378</v>
      </c>
      <c r="DY77" s="21"/>
      <c r="DZ77" s="42" t="n">
        <v>78097</v>
      </c>
      <c r="EA77" s="21"/>
      <c r="EB77" s="43"/>
      <c r="EC77" s="21"/>
      <c r="ED77" s="42" t="n">
        <v>2101</v>
      </c>
      <c r="EE77" s="21"/>
      <c r="EF77" s="42" t="n">
        <v>95113</v>
      </c>
      <c r="EG77" s="21"/>
      <c r="EH77" s="43"/>
      <c r="EI77" s="21"/>
      <c r="EJ77" s="42" t="n">
        <v>4947</v>
      </c>
      <c r="EK77" s="21"/>
      <c r="EL77" s="42" t="n">
        <v>8357</v>
      </c>
      <c r="EM77" s="21"/>
      <c r="EN77" s="43"/>
      <c r="EO77" s="21" t="s">
        <v>16</v>
      </c>
      <c r="EP77" s="42" t="n">
        <v>-132</v>
      </c>
      <c r="EQ77" s="21"/>
      <c r="ER77" s="42" t="n">
        <v>56733</v>
      </c>
      <c r="ES77" s="21"/>
      <c r="ET77" s="43"/>
      <c r="EU77" s="21"/>
      <c r="EV77" s="42" t="n">
        <v>575</v>
      </c>
      <c r="EW77" s="21"/>
      <c r="EX77" s="42" t="n">
        <v>27929</v>
      </c>
      <c r="EY77" s="21"/>
      <c r="EZ77" s="43"/>
      <c r="FA77" s="21"/>
      <c r="FB77" s="42" t="n">
        <v>1813</v>
      </c>
      <c r="FC77" s="21"/>
      <c r="FD77" s="42" t="n">
        <v>94392</v>
      </c>
      <c r="FE77" s="21"/>
      <c r="FF77" s="43"/>
      <c r="FG77" s="21"/>
      <c r="FH77" s="42" t="n">
        <v>384</v>
      </c>
      <c r="FI77" s="21"/>
      <c r="FJ77" s="42" t="n">
        <v>356136</v>
      </c>
      <c r="FK77" s="21"/>
      <c r="FL77" s="43"/>
      <c r="FM77" s="21" t="s">
        <v>16</v>
      </c>
      <c r="FN77" s="42" t="n">
        <v>-21708</v>
      </c>
      <c r="FO77" s="21"/>
      <c r="FP77" s="42" t="n">
        <v>18808</v>
      </c>
      <c r="FQ77" s="21"/>
      <c r="FR77" s="43"/>
      <c r="FS77" s="21"/>
      <c r="FT77" s="42" t="n">
        <v>1481</v>
      </c>
      <c r="FU77" s="21"/>
      <c r="FV77" s="42" t="n">
        <v>55513</v>
      </c>
      <c r="FW77" s="21"/>
      <c r="FX77" s="43"/>
      <c r="FY77" s="21" t="s">
        <v>16</v>
      </c>
      <c r="FZ77" s="42" t="n">
        <v>-6203</v>
      </c>
    </row>
    <row r="78" customFormat="false" ht="14.1" hidden="false" customHeight="true" outlineLevel="0" collapsed="false">
      <c r="B78" s="44" t="s">
        <v>127</v>
      </c>
      <c r="C78" s="32"/>
      <c r="D78" s="45" t="n">
        <v>1675</v>
      </c>
      <c r="E78" s="32"/>
      <c r="F78" s="46"/>
      <c r="G78" s="32"/>
      <c r="H78" s="45" t="n">
        <v>28</v>
      </c>
      <c r="I78" s="32"/>
      <c r="J78" s="45" t="n">
        <v>587</v>
      </c>
      <c r="K78" s="32"/>
      <c r="L78" s="46"/>
      <c r="M78" s="32" t="s">
        <v>16</v>
      </c>
      <c r="N78" s="45" t="n">
        <v>-54</v>
      </c>
      <c r="O78" s="32"/>
      <c r="P78" s="45" t="n">
        <v>4953</v>
      </c>
      <c r="Q78" s="32"/>
      <c r="R78" s="46"/>
      <c r="S78" s="32"/>
      <c r="T78" s="45" t="n">
        <v>3659</v>
      </c>
      <c r="U78" s="32"/>
      <c r="V78" s="45" t="n">
        <v>1831</v>
      </c>
      <c r="W78" s="32"/>
      <c r="X78" s="46"/>
      <c r="Y78" s="32" t="s">
        <v>16</v>
      </c>
      <c r="Z78" s="45" t="n">
        <v>-561</v>
      </c>
      <c r="AA78" s="32"/>
      <c r="AB78" s="45" t="n">
        <v>2549</v>
      </c>
      <c r="AC78" s="32"/>
      <c r="AD78" s="46"/>
      <c r="AE78" s="32" t="s">
        <v>16</v>
      </c>
      <c r="AF78" s="45" t="n">
        <v>-450</v>
      </c>
      <c r="AG78" s="32"/>
      <c r="AH78" s="45" t="n">
        <v>947</v>
      </c>
      <c r="AI78" s="32"/>
      <c r="AJ78" s="46"/>
      <c r="AK78" s="32" t="s">
        <v>16</v>
      </c>
      <c r="AL78" s="45" t="n">
        <v>-2507</v>
      </c>
      <c r="AM78" s="32"/>
      <c r="AN78" s="45" t="n">
        <v>362</v>
      </c>
      <c r="AO78" s="32"/>
      <c r="AP78" s="46"/>
      <c r="AQ78" s="32"/>
      <c r="AR78" s="45" t="n">
        <v>119</v>
      </c>
      <c r="AS78" s="32"/>
      <c r="AT78" s="45" t="n">
        <v>9976</v>
      </c>
      <c r="AU78" s="32"/>
      <c r="AV78" s="46"/>
      <c r="AW78" s="32"/>
      <c r="AX78" s="45" t="n">
        <v>5002</v>
      </c>
      <c r="AY78" s="32"/>
      <c r="AZ78" s="45" t="n">
        <v>4883</v>
      </c>
      <c r="BA78" s="32"/>
      <c r="BB78" s="46"/>
      <c r="BC78" s="32"/>
      <c r="BD78" s="45" t="n">
        <v>2555</v>
      </c>
      <c r="BE78" s="32"/>
      <c r="BF78" s="45" t="n">
        <v>8346</v>
      </c>
      <c r="BG78" s="32"/>
      <c r="BH78" s="46"/>
      <c r="BI78" s="32"/>
      <c r="BJ78" s="45" t="n">
        <v>2439</v>
      </c>
      <c r="BK78" s="32"/>
      <c r="BL78" s="45" t="n">
        <v>1146</v>
      </c>
      <c r="BM78" s="32"/>
      <c r="BN78" s="46"/>
      <c r="BO78" s="32" t="s">
        <v>16</v>
      </c>
      <c r="BP78" s="45" t="n">
        <v>-1186</v>
      </c>
      <c r="BQ78" s="32"/>
      <c r="BR78" s="45" t="n">
        <v>1132</v>
      </c>
      <c r="BS78" s="32"/>
      <c r="BT78" s="46"/>
      <c r="BU78" s="32" t="s">
        <v>16</v>
      </c>
      <c r="BV78" s="45" t="n">
        <v>-40</v>
      </c>
      <c r="BW78" s="32"/>
      <c r="BX78" s="45" t="n">
        <v>1167</v>
      </c>
      <c r="BY78" s="32"/>
      <c r="BZ78" s="46"/>
      <c r="CA78" s="32"/>
      <c r="CB78" s="45" t="n">
        <v>58</v>
      </c>
      <c r="CC78" s="32"/>
      <c r="CD78" s="45" t="n">
        <v>2933</v>
      </c>
      <c r="CE78" s="32"/>
      <c r="CF78" s="46"/>
      <c r="CG78" s="32"/>
      <c r="CH78" s="45" t="n">
        <v>1448</v>
      </c>
      <c r="CI78" s="32"/>
      <c r="CJ78" s="45" t="n">
        <v>1174</v>
      </c>
      <c r="CK78" s="32"/>
      <c r="CL78" s="46"/>
      <c r="CM78" s="32" t="s">
        <v>16</v>
      </c>
      <c r="CN78" s="45" t="n">
        <v>-124</v>
      </c>
      <c r="CO78" s="32"/>
      <c r="CP78" s="45" t="n">
        <v>540</v>
      </c>
      <c r="CQ78" s="32"/>
      <c r="CR78" s="46"/>
      <c r="CS78" s="32"/>
      <c r="CT78" s="45" t="n">
        <v>282</v>
      </c>
      <c r="CU78" s="32"/>
      <c r="CV78" s="45" t="n">
        <v>7569</v>
      </c>
      <c r="CW78" s="32"/>
      <c r="CX78" s="46"/>
      <c r="CY78" s="32"/>
      <c r="CZ78" s="45" t="n">
        <v>1934</v>
      </c>
      <c r="DA78" s="32"/>
      <c r="DB78" s="45" t="n">
        <v>2667</v>
      </c>
      <c r="DC78" s="32"/>
      <c r="DD78" s="46"/>
      <c r="DE78" s="32" t="s">
        <v>16</v>
      </c>
      <c r="DF78" s="45" t="n">
        <v>-210</v>
      </c>
      <c r="DG78" s="32"/>
      <c r="DH78" s="45" t="n">
        <v>1766</v>
      </c>
      <c r="DI78" s="32"/>
      <c r="DJ78" s="46"/>
      <c r="DK78" s="32"/>
      <c r="DL78" s="45" t="n">
        <v>553</v>
      </c>
      <c r="DM78" s="32"/>
      <c r="DN78" s="45" t="n">
        <v>679</v>
      </c>
      <c r="DO78" s="32"/>
      <c r="DP78" s="46"/>
      <c r="DQ78" s="32" t="s">
        <v>16</v>
      </c>
      <c r="DR78" s="45" t="n">
        <v>-151</v>
      </c>
      <c r="DS78" s="32"/>
      <c r="DT78" s="45" t="n">
        <v>2602</v>
      </c>
      <c r="DU78" s="32"/>
      <c r="DV78" s="46"/>
      <c r="DW78" s="32"/>
      <c r="DX78" s="45" t="n">
        <v>847</v>
      </c>
      <c r="DY78" s="32"/>
      <c r="DZ78" s="45" t="n">
        <v>2982</v>
      </c>
      <c r="EA78" s="32"/>
      <c r="EB78" s="46"/>
      <c r="EC78" s="32" t="s">
        <v>16</v>
      </c>
      <c r="ED78" s="45" t="n">
        <v>-2574</v>
      </c>
      <c r="EE78" s="32"/>
      <c r="EF78" s="45" t="n">
        <v>1155</v>
      </c>
      <c r="EG78" s="32"/>
      <c r="EH78" s="46"/>
      <c r="EI78" s="32" t="s">
        <v>16</v>
      </c>
      <c r="EJ78" s="45" t="n">
        <v>-1368</v>
      </c>
      <c r="EK78" s="32"/>
      <c r="EL78" s="45" t="n">
        <v>804</v>
      </c>
      <c r="EM78" s="32"/>
      <c r="EN78" s="46"/>
      <c r="EO78" s="32" t="s">
        <v>16</v>
      </c>
      <c r="EP78" s="45" t="n">
        <v>-41</v>
      </c>
      <c r="EQ78" s="32"/>
      <c r="ER78" s="45" t="n">
        <v>4265</v>
      </c>
      <c r="ES78" s="32"/>
      <c r="ET78" s="46"/>
      <c r="EU78" s="32"/>
      <c r="EV78" s="45" t="n">
        <v>853</v>
      </c>
      <c r="EW78" s="32"/>
      <c r="EX78" s="45" t="n">
        <v>770</v>
      </c>
      <c r="EY78" s="32"/>
      <c r="EZ78" s="46"/>
      <c r="FA78" s="32"/>
      <c r="FB78" s="45" t="n">
        <v>77</v>
      </c>
      <c r="FC78" s="32"/>
      <c r="FD78" s="45" t="n">
        <v>3840</v>
      </c>
      <c r="FE78" s="32"/>
      <c r="FF78" s="46"/>
      <c r="FG78" s="32" t="s">
        <v>16</v>
      </c>
      <c r="FH78" s="45" t="n">
        <v>-801</v>
      </c>
      <c r="FI78" s="32"/>
      <c r="FJ78" s="45" t="n">
        <v>4159</v>
      </c>
      <c r="FK78" s="32"/>
      <c r="FL78" s="46"/>
      <c r="FM78" s="32" t="s">
        <v>16</v>
      </c>
      <c r="FN78" s="45" t="n">
        <v>-2279</v>
      </c>
      <c r="FO78" s="32"/>
      <c r="FP78" s="45" t="n">
        <v>1447</v>
      </c>
      <c r="FQ78" s="32"/>
      <c r="FR78" s="46"/>
      <c r="FS78" s="32" t="s">
        <v>16</v>
      </c>
      <c r="FT78" s="45" t="n">
        <v>-127</v>
      </c>
      <c r="FU78" s="32"/>
      <c r="FV78" s="45" t="n">
        <v>1727</v>
      </c>
      <c r="FW78" s="32"/>
      <c r="FX78" s="46"/>
      <c r="FY78" s="32" t="s">
        <v>16</v>
      </c>
      <c r="FZ78" s="45" t="n">
        <v>-1810</v>
      </c>
    </row>
    <row r="79" customFormat="false" ht="14.1" hidden="false" customHeight="true" outlineLevel="0" collapsed="false">
      <c r="B79" s="44" t="s">
        <v>128</v>
      </c>
      <c r="C79" s="32"/>
      <c r="D79" s="45" t="n">
        <v>48420</v>
      </c>
      <c r="E79" s="32"/>
      <c r="F79" s="46"/>
      <c r="G79" s="32" t="s">
        <v>16</v>
      </c>
      <c r="H79" s="45" t="n">
        <v>-7099</v>
      </c>
      <c r="I79" s="32"/>
      <c r="J79" s="45" t="n">
        <v>17723</v>
      </c>
      <c r="K79" s="32"/>
      <c r="L79" s="46"/>
      <c r="M79" s="32"/>
      <c r="N79" s="45" t="n">
        <v>3520</v>
      </c>
      <c r="O79" s="32"/>
      <c r="P79" s="45" t="n">
        <v>16480</v>
      </c>
      <c r="Q79" s="32"/>
      <c r="R79" s="46"/>
      <c r="S79" s="32" t="s">
        <v>16</v>
      </c>
      <c r="T79" s="45" t="n">
        <v>-4184</v>
      </c>
      <c r="U79" s="32"/>
      <c r="V79" s="45" t="n">
        <v>30952</v>
      </c>
      <c r="W79" s="32"/>
      <c r="X79" s="46"/>
      <c r="Y79" s="32" t="s">
        <v>16</v>
      </c>
      <c r="Z79" s="45" t="n">
        <v>-677</v>
      </c>
      <c r="AA79" s="32"/>
      <c r="AB79" s="45" t="n">
        <v>13977</v>
      </c>
      <c r="AC79" s="32"/>
      <c r="AD79" s="46"/>
      <c r="AE79" s="32" t="s">
        <v>16</v>
      </c>
      <c r="AF79" s="45" t="n">
        <v>-330</v>
      </c>
      <c r="AG79" s="32"/>
      <c r="AH79" s="45" t="n">
        <v>33606</v>
      </c>
      <c r="AI79" s="32"/>
      <c r="AJ79" s="46"/>
      <c r="AK79" s="32"/>
      <c r="AL79" s="45" t="n">
        <v>3013</v>
      </c>
      <c r="AM79" s="32"/>
      <c r="AN79" s="45" t="n">
        <v>17845</v>
      </c>
      <c r="AO79" s="32"/>
      <c r="AP79" s="46"/>
      <c r="AQ79" s="32"/>
      <c r="AR79" s="45" t="n">
        <v>1492</v>
      </c>
      <c r="AS79" s="32"/>
      <c r="AT79" s="45" t="n">
        <v>65808</v>
      </c>
      <c r="AU79" s="32"/>
      <c r="AV79" s="46"/>
      <c r="AW79" s="32"/>
      <c r="AX79" s="45" t="n">
        <v>838</v>
      </c>
      <c r="AY79" s="32"/>
      <c r="AZ79" s="45" t="n">
        <v>23798</v>
      </c>
      <c r="BA79" s="32"/>
      <c r="BB79" s="46"/>
      <c r="BC79" s="32" t="s">
        <v>16</v>
      </c>
      <c r="BD79" s="45" t="n">
        <v>-1509</v>
      </c>
      <c r="BE79" s="32"/>
      <c r="BF79" s="45" t="n">
        <v>58245</v>
      </c>
      <c r="BG79" s="32"/>
      <c r="BH79" s="46"/>
      <c r="BI79" s="32" t="s">
        <v>16</v>
      </c>
      <c r="BJ79" s="45" t="n">
        <v>-1424</v>
      </c>
      <c r="BK79" s="32"/>
      <c r="BL79" s="45" t="n">
        <v>63611</v>
      </c>
      <c r="BM79" s="32"/>
      <c r="BN79" s="46"/>
      <c r="BO79" s="32" t="s">
        <v>16</v>
      </c>
      <c r="BP79" s="45" t="n">
        <v>-1321</v>
      </c>
      <c r="BQ79" s="32"/>
      <c r="BR79" s="45" t="n">
        <v>74535</v>
      </c>
      <c r="BS79" s="32"/>
      <c r="BT79" s="46"/>
      <c r="BU79" s="32"/>
      <c r="BV79" s="45" t="n">
        <v>3316</v>
      </c>
      <c r="BW79" s="32"/>
      <c r="BX79" s="45" t="n">
        <v>36808</v>
      </c>
      <c r="BY79" s="32"/>
      <c r="BZ79" s="46"/>
      <c r="CA79" s="32"/>
      <c r="CB79" s="45" t="n">
        <v>281</v>
      </c>
      <c r="CC79" s="32"/>
      <c r="CD79" s="45" t="n">
        <v>41417</v>
      </c>
      <c r="CE79" s="32"/>
      <c r="CF79" s="46"/>
      <c r="CG79" s="32" t="s">
        <v>16</v>
      </c>
      <c r="CH79" s="45" t="n">
        <v>-7667</v>
      </c>
      <c r="CI79" s="32"/>
      <c r="CJ79" s="45" t="n">
        <v>70096</v>
      </c>
      <c r="CK79" s="32"/>
      <c r="CL79" s="46"/>
      <c r="CM79" s="32" t="s">
        <v>16</v>
      </c>
      <c r="CN79" s="45" t="n">
        <v>-8486</v>
      </c>
      <c r="CO79" s="32"/>
      <c r="CP79" s="45" t="n">
        <v>26421</v>
      </c>
      <c r="CQ79" s="32"/>
      <c r="CR79" s="46"/>
      <c r="CS79" s="32" t="s">
        <v>16</v>
      </c>
      <c r="CT79" s="45" t="n">
        <v>-1953</v>
      </c>
      <c r="CU79" s="32"/>
      <c r="CV79" s="45" t="n">
        <v>74593</v>
      </c>
      <c r="CW79" s="32"/>
      <c r="CX79" s="46"/>
      <c r="CY79" s="32" t="s">
        <v>16</v>
      </c>
      <c r="CZ79" s="45" t="n">
        <v>-1562</v>
      </c>
      <c r="DA79" s="32"/>
      <c r="DB79" s="45" t="n">
        <v>140974</v>
      </c>
      <c r="DC79" s="32"/>
      <c r="DD79" s="46"/>
      <c r="DE79" s="32" t="s">
        <v>16</v>
      </c>
      <c r="DF79" s="45" t="n">
        <v>-3392</v>
      </c>
      <c r="DG79" s="32"/>
      <c r="DH79" s="45" t="n">
        <v>43117</v>
      </c>
      <c r="DI79" s="32"/>
      <c r="DJ79" s="46"/>
      <c r="DK79" s="32"/>
      <c r="DL79" s="45" t="n">
        <v>6641</v>
      </c>
      <c r="DM79" s="32"/>
      <c r="DN79" s="45" t="n">
        <v>25770</v>
      </c>
      <c r="DO79" s="32"/>
      <c r="DP79" s="46"/>
      <c r="DQ79" s="32"/>
      <c r="DR79" s="45" t="n">
        <v>1139</v>
      </c>
      <c r="DS79" s="32"/>
      <c r="DT79" s="45" t="n">
        <v>19355</v>
      </c>
      <c r="DU79" s="32"/>
      <c r="DV79" s="46"/>
      <c r="DW79" s="32" t="s">
        <v>16</v>
      </c>
      <c r="DX79" s="45" t="n">
        <v>-769</v>
      </c>
      <c r="DY79" s="32"/>
      <c r="DZ79" s="45" t="n">
        <v>51968</v>
      </c>
      <c r="EA79" s="32"/>
      <c r="EB79" s="46"/>
      <c r="EC79" s="32" t="s">
        <v>16</v>
      </c>
      <c r="ED79" s="45" t="n">
        <v>-1743</v>
      </c>
      <c r="EE79" s="32"/>
      <c r="EF79" s="45" t="n">
        <v>81508</v>
      </c>
      <c r="EG79" s="32"/>
      <c r="EH79" s="46"/>
      <c r="EI79" s="32"/>
      <c r="EJ79" s="45" t="n">
        <v>4584</v>
      </c>
      <c r="EK79" s="32"/>
      <c r="EL79" s="45" t="n">
        <v>6411</v>
      </c>
      <c r="EM79" s="32"/>
      <c r="EN79" s="46"/>
      <c r="EO79" s="32"/>
      <c r="EP79" s="45" t="n">
        <v>50</v>
      </c>
      <c r="EQ79" s="32"/>
      <c r="ER79" s="45" t="n">
        <v>50807</v>
      </c>
      <c r="ES79" s="32"/>
      <c r="ET79" s="46"/>
      <c r="EU79" s="32" t="s">
        <v>16</v>
      </c>
      <c r="EV79" s="45" t="n">
        <v>-632</v>
      </c>
      <c r="EW79" s="32"/>
      <c r="EX79" s="45" t="n">
        <v>26486</v>
      </c>
      <c r="EY79" s="32"/>
      <c r="EZ79" s="46"/>
      <c r="FA79" s="32"/>
      <c r="FB79" s="45" t="n">
        <v>1201</v>
      </c>
      <c r="FC79" s="32"/>
      <c r="FD79" s="45" t="n">
        <v>76736</v>
      </c>
      <c r="FE79" s="32"/>
      <c r="FF79" s="46"/>
      <c r="FG79" s="32"/>
      <c r="FH79" s="45" t="n">
        <v>4038</v>
      </c>
      <c r="FI79" s="32"/>
      <c r="FJ79" s="45" t="n">
        <v>176054</v>
      </c>
      <c r="FK79" s="32"/>
      <c r="FL79" s="46"/>
      <c r="FM79" s="32" t="s">
        <v>16</v>
      </c>
      <c r="FN79" s="45" t="n">
        <v>-70252</v>
      </c>
      <c r="FO79" s="32"/>
      <c r="FP79" s="45" t="n">
        <v>15085</v>
      </c>
      <c r="FQ79" s="32"/>
      <c r="FR79" s="46"/>
      <c r="FS79" s="32"/>
      <c r="FT79" s="45" t="n">
        <v>2016</v>
      </c>
      <c r="FU79" s="32"/>
      <c r="FV79" s="45" t="n">
        <v>41574</v>
      </c>
      <c r="FW79" s="32"/>
      <c r="FX79" s="46"/>
      <c r="FY79" s="32" t="s">
        <v>16</v>
      </c>
      <c r="FZ79" s="45" t="n">
        <v>-4104</v>
      </c>
    </row>
    <row r="80" customFormat="false" ht="14.1" hidden="false" customHeight="true" outlineLevel="0" collapsed="false">
      <c r="B80" s="44" t="s">
        <v>129</v>
      </c>
      <c r="C80" s="32"/>
      <c r="D80" s="45" t="n">
        <v>56</v>
      </c>
      <c r="E80" s="32"/>
      <c r="F80" s="46"/>
      <c r="G80" s="32"/>
      <c r="H80" s="45" t="n">
        <v>56</v>
      </c>
      <c r="I80" s="32"/>
      <c r="J80" s="45" t="n">
        <v>35</v>
      </c>
      <c r="K80" s="32"/>
      <c r="L80" s="46"/>
      <c r="M80" s="32"/>
      <c r="N80" s="45" t="n">
        <v>33</v>
      </c>
      <c r="O80" s="32"/>
      <c r="P80" s="45" t="n">
        <v>16</v>
      </c>
      <c r="Q80" s="32"/>
      <c r="R80" s="46"/>
      <c r="S80" s="32"/>
      <c r="T80" s="45" t="n">
        <v>16</v>
      </c>
      <c r="U80" s="32"/>
      <c r="V80" s="47" t="s">
        <v>22</v>
      </c>
      <c r="W80" s="32"/>
      <c r="X80" s="46"/>
      <c r="Y80" s="32"/>
      <c r="Z80" s="47" t="s">
        <v>22</v>
      </c>
      <c r="AA80" s="32"/>
      <c r="AB80" s="45" t="n">
        <v>61</v>
      </c>
      <c r="AC80" s="32"/>
      <c r="AD80" s="46"/>
      <c r="AE80" s="32"/>
      <c r="AF80" s="45" t="n">
        <v>12</v>
      </c>
      <c r="AG80" s="32"/>
      <c r="AH80" s="45" t="n">
        <v>0</v>
      </c>
      <c r="AI80" s="32"/>
      <c r="AJ80" s="46"/>
      <c r="AK80" s="32" t="s">
        <v>16</v>
      </c>
      <c r="AL80" s="45" t="n">
        <v>-3</v>
      </c>
      <c r="AM80" s="32"/>
      <c r="AN80" s="45" t="n">
        <v>1008</v>
      </c>
      <c r="AO80" s="32"/>
      <c r="AP80" s="46"/>
      <c r="AQ80" s="32"/>
      <c r="AR80" s="45" t="n">
        <v>794</v>
      </c>
      <c r="AS80" s="32"/>
      <c r="AT80" s="45" t="n">
        <v>867</v>
      </c>
      <c r="AU80" s="32"/>
      <c r="AV80" s="46"/>
      <c r="AW80" s="32" t="s">
        <v>16</v>
      </c>
      <c r="AX80" s="45" t="n">
        <v>-975</v>
      </c>
      <c r="AY80" s="32"/>
      <c r="AZ80" s="45" t="n">
        <v>402</v>
      </c>
      <c r="BA80" s="32"/>
      <c r="BB80" s="46"/>
      <c r="BC80" s="32" t="s">
        <v>16</v>
      </c>
      <c r="BD80" s="45" t="n">
        <v>-356</v>
      </c>
      <c r="BE80" s="32"/>
      <c r="BF80" s="45" t="n">
        <v>2260</v>
      </c>
      <c r="BG80" s="32"/>
      <c r="BH80" s="46"/>
      <c r="BI80" s="32" t="s">
        <v>16</v>
      </c>
      <c r="BJ80" s="45" t="n">
        <v>-497</v>
      </c>
      <c r="BK80" s="32"/>
      <c r="BL80" s="45" t="n">
        <v>296</v>
      </c>
      <c r="BM80" s="32"/>
      <c r="BN80" s="46"/>
      <c r="BO80" s="32"/>
      <c r="BP80" s="45" t="n">
        <v>296</v>
      </c>
      <c r="BQ80" s="32"/>
      <c r="BR80" s="45" t="n">
        <v>95</v>
      </c>
      <c r="BS80" s="32"/>
      <c r="BT80" s="46"/>
      <c r="BU80" s="32" t="s">
        <v>16</v>
      </c>
      <c r="BV80" s="45" t="n">
        <v>-83</v>
      </c>
      <c r="BW80" s="32"/>
      <c r="BX80" s="45" t="n">
        <v>4</v>
      </c>
      <c r="BY80" s="32"/>
      <c r="BZ80" s="46"/>
      <c r="CA80" s="32" t="s">
        <v>16</v>
      </c>
      <c r="CB80" s="45" t="n">
        <v>-22</v>
      </c>
      <c r="CC80" s="32"/>
      <c r="CD80" s="45" t="n">
        <v>26</v>
      </c>
      <c r="CE80" s="32"/>
      <c r="CF80" s="46"/>
      <c r="CG80" s="32"/>
      <c r="CH80" s="45" t="n">
        <v>26</v>
      </c>
      <c r="CI80" s="32"/>
      <c r="CJ80" s="45" t="n">
        <v>1646</v>
      </c>
      <c r="CK80" s="32"/>
      <c r="CL80" s="46"/>
      <c r="CM80" s="32"/>
      <c r="CN80" s="45" t="n">
        <v>974</v>
      </c>
      <c r="CO80" s="32"/>
      <c r="CP80" s="45" t="n">
        <v>14</v>
      </c>
      <c r="CQ80" s="32"/>
      <c r="CR80" s="46"/>
      <c r="CS80" s="32" t="s">
        <v>16</v>
      </c>
      <c r="CT80" s="45" t="n">
        <v>-13</v>
      </c>
      <c r="CU80" s="32"/>
      <c r="CV80" s="45" t="n">
        <v>328</v>
      </c>
      <c r="CW80" s="32"/>
      <c r="CX80" s="46"/>
      <c r="CY80" s="32"/>
      <c r="CZ80" s="45" t="n">
        <v>42</v>
      </c>
      <c r="DA80" s="32"/>
      <c r="DB80" s="45" t="n">
        <v>3642</v>
      </c>
      <c r="DC80" s="32"/>
      <c r="DD80" s="46"/>
      <c r="DE80" s="32"/>
      <c r="DF80" s="45" t="n">
        <v>63</v>
      </c>
      <c r="DG80" s="32"/>
      <c r="DH80" s="45" t="n">
        <v>517</v>
      </c>
      <c r="DI80" s="32"/>
      <c r="DJ80" s="46"/>
      <c r="DK80" s="32"/>
      <c r="DL80" s="45" t="n">
        <v>114</v>
      </c>
      <c r="DM80" s="32"/>
      <c r="DN80" s="45" t="n">
        <v>166</v>
      </c>
      <c r="DO80" s="32"/>
      <c r="DP80" s="46"/>
      <c r="DQ80" s="32"/>
      <c r="DR80" s="45" t="n">
        <v>55</v>
      </c>
      <c r="DS80" s="32"/>
      <c r="DT80" s="45" t="n">
        <v>12</v>
      </c>
      <c r="DU80" s="32"/>
      <c r="DV80" s="46"/>
      <c r="DW80" s="32"/>
      <c r="DX80" s="45" t="n">
        <v>12</v>
      </c>
      <c r="DY80" s="32"/>
      <c r="DZ80" s="45" t="n">
        <v>237</v>
      </c>
      <c r="EA80" s="32"/>
      <c r="EB80" s="46"/>
      <c r="EC80" s="32"/>
      <c r="ED80" s="45" t="n">
        <v>34</v>
      </c>
      <c r="EE80" s="32"/>
      <c r="EF80" s="45" t="n">
        <v>311</v>
      </c>
      <c r="EG80" s="32"/>
      <c r="EH80" s="46"/>
      <c r="EI80" s="32" t="s">
        <v>16</v>
      </c>
      <c r="EJ80" s="45" t="n">
        <v>-284</v>
      </c>
      <c r="EK80" s="32"/>
      <c r="EL80" s="45" t="n">
        <v>67</v>
      </c>
      <c r="EM80" s="32"/>
      <c r="EN80" s="46"/>
      <c r="EO80" s="32" t="s">
        <v>16</v>
      </c>
      <c r="EP80" s="45" t="n">
        <v>-36</v>
      </c>
      <c r="EQ80" s="32"/>
      <c r="ER80" s="45" t="n">
        <v>425</v>
      </c>
      <c r="ES80" s="32"/>
      <c r="ET80" s="46"/>
      <c r="EU80" s="32"/>
      <c r="EV80" s="45" t="n">
        <v>128</v>
      </c>
      <c r="EW80" s="32"/>
      <c r="EX80" s="45" t="n">
        <v>153</v>
      </c>
      <c r="EY80" s="32"/>
      <c r="EZ80" s="46"/>
      <c r="FA80" s="32"/>
      <c r="FB80" s="45" t="n">
        <v>16</v>
      </c>
      <c r="FC80" s="32"/>
      <c r="FD80" s="45" t="n">
        <v>558</v>
      </c>
      <c r="FE80" s="32"/>
      <c r="FF80" s="46"/>
      <c r="FG80" s="32"/>
      <c r="FH80" s="45" t="n">
        <v>301</v>
      </c>
      <c r="FI80" s="32"/>
      <c r="FJ80" s="45" t="n">
        <v>6522</v>
      </c>
      <c r="FK80" s="32"/>
      <c r="FL80" s="46"/>
      <c r="FM80" s="32"/>
      <c r="FN80" s="45" t="n">
        <v>1452</v>
      </c>
      <c r="FO80" s="32"/>
      <c r="FP80" s="45" t="n">
        <v>304</v>
      </c>
      <c r="FQ80" s="32"/>
      <c r="FR80" s="46"/>
      <c r="FS80" s="32"/>
      <c r="FT80" s="45" t="n">
        <v>104</v>
      </c>
      <c r="FU80" s="32"/>
      <c r="FV80" s="45" t="n">
        <v>76</v>
      </c>
      <c r="FW80" s="32"/>
      <c r="FX80" s="46"/>
      <c r="FY80" s="32"/>
      <c r="FZ80" s="45" t="n">
        <v>55</v>
      </c>
    </row>
    <row r="81" customFormat="false" ht="14.1" hidden="false" customHeight="true" outlineLevel="0" collapsed="false">
      <c r="B81" s="44" t="s">
        <v>130</v>
      </c>
      <c r="C81" s="32"/>
      <c r="D81" s="45" t="n">
        <v>8629</v>
      </c>
      <c r="E81" s="32"/>
      <c r="F81" s="46"/>
      <c r="G81" s="32"/>
      <c r="H81" s="45" t="n">
        <v>1134</v>
      </c>
      <c r="I81" s="32"/>
      <c r="J81" s="45" t="n">
        <v>3341</v>
      </c>
      <c r="K81" s="32"/>
      <c r="L81" s="46"/>
      <c r="M81" s="32"/>
      <c r="N81" s="45" t="n">
        <v>263</v>
      </c>
      <c r="O81" s="32"/>
      <c r="P81" s="45" t="n">
        <v>1100</v>
      </c>
      <c r="Q81" s="32"/>
      <c r="R81" s="46"/>
      <c r="S81" s="32"/>
      <c r="T81" s="45" t="n">
        <v>328</v>
      </c>
      <c r="U81" s="32"/>
      <c r="V81" s="45" t="n">
        <v>1337</v>
      </c>
      <c r="W81" s="32"/>
      <c r="X81" s="46"/>
      <c r="Y81" s="32" t="s">
        <v>16</v>
      </c>
      <c r="Z81" s="45" t="n">
        <v>-1360</v>
      </c>
      <c r="AA81" s="32"/>
      <c r="AB81" s="45" t="n">
        <v>7465</v>
      </c>
      <c r="AC81" s="32"/>
      <c r="AD81" s="46"/>
      <c r="AE81" s="32"/>
      <c r="AF81" s="45" t="n">
        <v>539</v>
      </c>
      <c r="AG81" s="32"/>
      <c r="AH81" s="45" t="n">
        <v>4682</v>
      </c>
      <c r="AI81" s="32"/>
      <c r="AJ81" s="46"/>
      <c r="AK81" s="32" t="s">
        <v>16</v>
      </c>
      <c r="AL81" s="45" t="n">
        <v>-2688</v>
      </c>
      <c r="AM81" s="32"/>
      <c r="AN81" s="45" t="n">
        <v>839</v>
      </c>
      <c r="AO81" s="32"/>
      <c r="AP81" s="46"/>
      <c r="AQ81" s="32"/>
      <c r="AR81" s="45" t="n">
        <v>515</v>
      </c>
      <c r="AS81" s="32"/>
      <c r="AT81" s="45" t="n">
        <v>28536</v>
      </c>
      <c r="AU81" s="32"/>
      <c r="AV81" s="46"/>
      <c r="AW81" s="32"/>
      <c r="AX81" s="45" t="n">
        <v>3619</v>
      </c>
      <c r="AY81" s="32"/>
      <c r="AZ81" s="45" t="n">
        <v>4600</v>
      </c>
      <c r="BA81" s="32"/>
      <c r="BB81" s="46"/>
      <c r="BC81" s="32"/>
      <c r="BD81" s="45" t="n">
        <v>1423</v>
      </c>
      <c r="BE81" s="32"/>
      <c r="BF81" s="45" t="n">
        <v>45436</v>
      </c>
      <c r="BG81" s="32"/>
      <c r="BH81" s="46"/>
      <c r="BI81" s="32"/>
      <c r="BJ81" s="45" t="n">
        <v>6053</v>
      </c>
      <c r="BK81" s="32"/>
      <c r="BL81" s="45" t="n">
        <v>15125</v>
      </c>
      <c r="BM81" s="32"/>
      <c r="BN81" s="46"/>
      <c r="BO81" s="32"/>
      <c r="BP81" s="45" t="n">
        <v>422</v>
      </c>
      <c r="BQ81" s="32"/>
      <c r="BR81" s="45" t="n">
        <v>12461</v>
      </c>
      <c r="BS81" s="32"/>
      <c r="BT81" s="46"/>
      <c r="BU81" s="32" t="s">
        <v>16</v>
      </c>
      <c r="BV81" s="45" t="n">
        <v>-4953</v>
      </c>
      <c r="BW81" s="32"/>
      <c r="BX81" s="45" t="n">
        <v>8942</v>
      </c>
      <c r="BY81" s="32"/>
      <c r="BZ81" s="46"/>
      <c r="CA81" s="32"/>
      <c r="CB81" s="45" t="n">
        <v>1371</v>
      </c>
      <c r="CC81" s="32"/>
      <c r="CD81" s="45" t="n">
        <v>28223</v>
      </c>
      <c r="CE81" s="32"/>
      <c r="CF81" s="46"/>
      <c r="CG81" s="32"/>
      <c r="CH81" s="45" t="n">
        <v>7029</v>
      </c>
      <c r="CI81" s="32"/>
      <c r="CJ81" s="45" t="n">
        <v>42598</v>
      </c>
      <c r="CK81" s="32"/>
      <c r="CL81" s="46"/>
      <c r="CM81" s="32"/>
      <c r="CN81" s="45" t="n">
        <v>2282</v>
      </c>
      <c r="CO81" s="32"/>
      <c r="CP81" s="45" t="n">
        <v>2380</v>
      </c>
      <c r="CQ81" s="32"/>
      <c r="CR81" s="46"/>
      <c r="CS81" s="32" t="s">
        <v>16</v>
      </c>
      <c r="CT81" s="45" t="n">
        <v>-597</v>
      </c>
      <c r="CU81" s="32"/>
      <c r="CV81" s="45" t="n">
        <v>5701</v>
      </c>
      <c r="CW81" s="32"/>
      <c r="CX81" s="46"/>
      <c r="CY81" s="32"/>
      <c r="CZ81" s="45" t="n">
        <v>1277</v>
      </c>
      <c r="DA81" s="32"/>
      <c r="DB81" s="45" t="n">
        <v>7797</v>
      </c>
      <c r="DC81" s="32"/>
      <c r="DD81" s="46"/>
      <c r="DE81" s="32"/>
      <c r="DF81" s="45" t="n">
        <v>194</v>
      </c>
      <c r="DG81" s="32"/>
      <c r="DH81" s="45" t="n">
        <v>2074</v>
      </c>
      <c r="DI81" s="32"/>
      <c r="DJ81" s="46"/>
      <c r="DK81" s="32" t="s">
        <v>16</v>
      </c>
      <c r="DL81" s="45" t="n">
        <v>-1280</v>
      </c>
      <c r="DM81" s="32"/>
      <c r="DN81" s="45" t="n">
        <v>1794</v>
      </c>
      <c r="DO81" s="32"/>
      <c r="DP81" s="46"/>
      <c r="DQ81" s="32"/>
      <c r="DR81" s="45" t="n">
        <v>308</v>
      </c>
      <c r="DS81" s="32"/>
      <c r="DT81" s="45" t="n">
        <v>4855</v>
      </c>
      <c r="DU81" s="32"/>
      <c r="DV81" s="46"/>
      <c r="DW81" s="32"/>
      <c r="DX81" s="45" t="n">
        <v>1288</v>
      </c>
      <c r="DY81" s="32"/>
      <c r="DZ81" s="45" t="n">
        <v>22908</v>
      </c>
      <c r="EA81" s="32"/>
      <c r="EB81" s="46"/>
      <c r="EC81" s="32"/>
      <c r="ED81" s="45" t="n">
        <v>6383</v>
      </c>
      <c r="EE81" s="32"/>
      <c r="EF81" s="45" t="n">
        <v>12138</v>
      </c>
      <c r="EG81" s="32"/>
      <c r="EH81" s="46"/>
      <c r="EI81" s="32"/>
      <c r="EJ81" s="45" t="n">
        <v>2016</v>
      </c>
      <c r="EK81" s="32"/>
      <c r="EL81" s="45" t="n">
        <v>1074</v>
      </c>
      <c r="EM81" s="32"/>
      <c r="EN81" s="46"/>
      <c r="EO81" s="32" t="s">
        <v>16</v>
      </c>
      <c r="EP81" s="45" t="n">
        <v>-104</v>
      </c>
      <c r="EQ81" s="32"/>
      <c r="ER81" s="45" t="n">
        <v>1235</v>
      </c>
      <c r="ES81" s="32"/>
      <c r="ET81" s="46"/>
      <c r="EU81" s="32"/>
      <c r="EV81" s="45" t="n">
        <v>228</v>
      </c>
      <c r="EW81" s="32"/>
      <c r="EX81" s="45" t="n">
        <v>518</v>
      </c>
      <c r="EY81" s="32"/>
      <c r="EZ81" s="46"/>
      <c r="FA81" s="32"/>
      <c r="FB81" s="45" t="n">
        <v>518</v>
      </c>
      <c r="FC81" s="32"/>
      <c r="FD81" s="45" t="n">
        <v>13256</v>
      </c>
      <c r="FE81" s="32"/>
      <c r="FF81" s="46"/>
      <c r="FG81" s="32" t="s">
        <v>16</v>
      </c>
      <c r="FH81" s="45" t="n">
        <v>-3155</v>
      </c>
      <c r="FI81" s="32"/>
      <c r="FJ81" s="45" t="n">
        <v>169400</v>
      </c>
      <c r="FK81" s="32"/>
      <c r="FL81" s="46"/>
      <c r="FM81" s="32"/>
      <c r="FN81" s="45" t="n">
        <v>49371</v>
      </c>
      <c r="FO81" s="32"/>
      <c r="FP81" s="45" t="n">
        <v>1972</v>
      </c>
      <c r="FQ81" s="32"/>
      <c r="FR81" s="46"/>
      <c r="FS81" s="32" t="s">
        <v>16</v>
      </c>
      <c r="FT81" s="45" t="n">
        <v>-510</v>
      </c>
      <c r="FU81" s="32"/>
      <c r="FV81" s="45" t="n">
        <v>12135</v>
      </c>
      <c r="FW81" s="32"/>
      <c r="FX81" s="46"/>
      <c r="FY81" s="32" t="s">
        <v>16</v>
      </c>
      <c r="FZ81" s="45" t="n">
        <v>-342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  <c r="FO82" s="32"/>
      <c r="FP82" s="45"/>
      <c r="FQ82" s="32"/>
      <c r="FR82" s="46"/>
      <c r="FS82" s="32"/>
      <c r="FT82" s="45"/>
      <c r="FU82" s="32"/>
      <c r="FV82" s="45"/>
      <c r="FW82" s="32"/>
      <c r="FX82" s="46"/>
      <c r="FY82" s="32"/>
      <c r="FZ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0</v>
      </c>
      <c r="C84" s="8" t="s">
        <v>225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  <c r="FO84" s="50"/>
      <c r="FP84" s="8"/>
      <c r="FQ84" s="50"/>
      <c r="FR84" s="50"/>
      <c r="FS84" s="51"/>
      <c r="FT84" s="50"/>
      <c r="FU84" s="50"/>
      <c r="FV84" s="8"/>
      <c r="FW84" s="50"/>
      <c r="FX84" s="50"/>
      <c r="FY84" s="51"/>
      <c r="FZ84" s="50"/>
    </row>
    <row r="85" customFormat="false" ht="15" hidden="false" customHeight="true" outlineLevel="0" collapsed="false">
      <c r="B85" s="12" t="s">
        <v>3</v>
      </c>
      <c r="C85" s="13" t="s">
        <v>226</v>
      </c>
      <c r="D85" s="13"/>
      <c r="E85" s="13"/>
      <c r="F85" s="13"/>
      <c r="G85" s="13"/>
      <c r="H85" s="13"/>
      <c r="I85" s="13" t="s">
        <v>227</v>
      </c>
      <c r="J85" s="13"/>
      <c r="K85" s="13"/>
      <c r="L85" s="13"/>
      <c r="M85" s="13"/>
      <c r="N85" s="13"/>
      <c r="O85" s="13" t="s">
        <v>228</v>
      </c>
      <c r="P85" s="13"/>
      <c r="Q85" s="13"/>
      <c r="R85" s="13"/>
      <c r="S85" s="13"/>
      <c r="T85" s="13"/>
      <c r="U85" s="13" t="s">
        <v>229</v>
      </c>
      <c r="V85" s="13"/>
      <c r="W85" s="13"/>
      <c r="X85" s="13"/>
      <c r="Y85" s="13"/>
      <c r="Z85" s="13"/>
      <c r="AA85" s="13" t="s">
        <v>232</v>
      </c>
      <c r="AB85" s="13"/>
      <c r="AC85" s="13"/>
      <c r="AD85" s="13"/>
      <c r="AE85" s="13"/>
      <c r="AF85" s="13"/>
      <c r="AG85" s="13" t="s">
        <v>233</v>
      </c>
      <c r="AH85" s="13"/>
      <c r="AI85" s="13"/>
      <c r="AJ85" s="13"/>
      <c r="AK85" s="13"/>
      <c r="AL85" s="13"/>
      <c r="AM85" s="13" t="s">
        <v>234</v>
      </c>
      <c r="AN85" s="13"/>
      <c r="AO85" s="13"/>
      <c r="AP85" s="13"/>
      <c r="AQ85" s="13"/>
      <c r="AR85" s="13"/>
      <c r="AS85" s="13" t="s">
        <v>235</v>
      </c>
      <c r="AT85" s="13"/>
      <c r="AU85" s="13"/>
      <c r="AV85" s="13"/>
      <c r="AW85" s="13"/>
      <c r="AX85" s="13"/>
      <c r="AY85" s="13" t="s">
        <v>236</v>
      </c>
      <c r="AZ85" s="13"/>
      <c r="BA85" s="13"/>
      <c r="BB85" s="13"/>
      <c r="BC85" s="13"/>
      <c r="BD85" s="13"/>
      <c r="BE85" s="13" t="s">
        <v>237</v>
      </c>
      <c r="BF85" s="13"/>
      <c r="BG85" s="13"/>
      <c r="BH85" s="13"/>
      <c r="BI85" s="13"/>
      <c r="BJ85" s="13"/>
      <c r="BK85" s="13" t="s">
        <v>238</v>
      </c>
      <c r="BL85" s="13"/>
      <c r="BM85" s="13"/>
      <c r="BN85" s="13"/>
      <c r="BO85" s="13"/>
      <c r="BP85" s="13"/>
      <c r="BQ85" s="13" t="s">
        <v>239</v>
      </c>
      <c r="BR85" s="13"/>
      <c r="BS85" s="13"/>
      <c r="BT85" s="13"/>
      <c r="BU85" s="13"/>
      <c r="BV85" s="13"/>
      <c r="BW85" s="13" t="s">
        <v>240</v>
      </c>
      <c r="BX85" s="13"/>
      <c r="BY85" s="13"/>
      <c r="BZ85" s="13"/>
      <c r="CA85" s="13"/>
      <c r="CB85" s="13"/>
      <c r="CC85" s="13" t="s">
        <v>241</v>
      </c>
      <c r="CD85" s="13"/>
      <c r="CE85" s="13"/>
      <c r="CF85" s="13"/>
      <c r="CG85" s="13"/>
      <c r="CH85" s="13"/>
      <c r="CI85" s="13" t="s">
        <v>242</v>
      </c>
      <c r="CJ85" s="13"/>
      <c r="CK85" s="13"/>
      <c r="CL85" s="13"/>
      <c r="CM85" s="13"/>
      <c r="CN85" s="13"/>
      <c r="CO85" s="13" t="s">
        <v>243</v>
      </c>
      <c r="CP85" s="13"/>
      <c r="CQ85" s="13"/>
      <c r="CR85" s="13"/>
      <c r="CS85" s="13"/>
      <c r="CT85" s="13"/>
      <c r="CU85" s="13" t="s">
        <v>244</v>
      </c>
      <c r="CV85" s="13"/>
      <c r="CW85" s="13"/>
      <c r="CX85" s="13"/>
      <c r="CY85" s="13"/>
      <c r="CZ85" s="13"/>
      <c r="DA85" s="13" t="s">
        <v>245</v>
      </c>
      <c r="DB85" s="13"/>
      <c r="DC85" s="13"/>
      <c r="DD85" s="13"/>
      <c r="DE85" s="13"/>
      <c r="DF85" s="13"/>
      <c r="DG85" s="13" t="s">
        <v>246</v>
      </c>
      <c r="DH85" s="13"/>
      <c r="DI85" s="13"/>
      <c r="DJ85" s="13"/>
      <c r="DK85" s="13"/>
      <c r="DL85" s="13"/>
      <c r="DM85" s="13" t="s">
        <v>247</v>
      </c>
      <c r="DN85" s="13"/>
      <c r="DO85" s="13"/>
      <c r="DP85" s="13"/>
      <c r="DQ85" s="13"/>
      <c r="DR85" s="13"/>
      <c r="DS85" s="13" t="s">
        <v>248</v>
      </c>
      <c r="DT85" s="13"/>
      <c r="DU85" s="13"/>
      <c r="DV85" s="13"/>
      <c r="DW85" s="13"/>
      <c r="DX85" s="13"/>
      <c r="DY85" s="13" t="s">
        <v>249</v>
      </c>
      <c r="DZ85" s="13"/>
      <c r="EA85" s="13"/>
      <c r="EB85" s="13"/>
      <c r="EC85" s="13"/>
      <c r="ED85" s="13"/>
      <c r="EE85" s="13" t="s">
        <v>250</v>
      </c>
      <c r="EF85" s="13"/>
      <c r="EG85" s="13"/>
      <c r="EH85" s="13"/>
      <c r="EI85" s="13"/>
      <c r="EJ85" s="13"/>
      <c r="EK85" s="13" t="s">
        <v>251</v>
      </c>
      <c r="EL85" s="13"/>
      <c r="EM85" s="13"/>
      <c r="EN85" s="13"/>
      <c r="EO85" s="13"/>
      <c r="EP85" s="13"/>
      <c r="EQ85" s="13" t="s">
        <v>252</v>
      </c>
      <c r="ER85" s="13"/>
      <c r="ES85" s="13"/>
      <c r="ET85" s="13"/>
      <c r="EU85" s="13"/>
      <c r="EV85" s="13"/>
      <c r="EW85" s="13" t="s">
        <v>253</v>
      </c>
      <c r="EX85" s="13"/>
      <c r="EY85" s="13"/>
      <c r="EZ85" s="13"/>
      <c r="FA85" s="13"/>
      <c r="FB85" s="13"/>
      <c r="FC85" s="13" t="s">
        <v>254</v>
      </c>
      <c r="FD85" s="13"/>
      <c r="FE85" s="13"/>
      <c r="FF85" s="13"/>
      <c r="FG85" s="13"/>
      <c r="FH85" s="13"/>
      <c r="FI85" s="13" t="s">
        <v>255</v>
      </c>
      <c r="FJ85" s="13"/>
      <c r="FK85" s="13"/>
      <c r="FL85" s="13"/>
      <c r="FM85" s="13"/>
      <c r="FN85" s="13"/>
      <c r="FO85" s="13" t="s">
        <v>256</v>
      </c>
      <c r="FP85" s="13"/>
      <c r="FQ85" s="13"/>
      <c r="FR85" s="13"/>
      <c r="FS85" s="13"/>
      <c r="FT85" s="13"/>
      <c r="FU85" s="13" t="s">
        <v>257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  <c r="FO86" s="14"/>
      <c r="FP86" s="52" t="s">
        <v>10</v>
      </c>
      <c r="FQ86" s="16" t="s">
        <v>11</v>
      </c>
      <c r="FR86" s="16"/>
      <c r="FS86" s="14"/>
      <c r="FT86" s="17" t="s">
        <v>12</v>
      </c>
      <c r="FU86" s="14"/>
      <c r="FV86" s="52" t="s">
        <v>10</v>
      </c>
      <c r="FW86" s="16" t="s">
        <v>11</v>
      </c>
      <c r="FX86" s="16"/>
      <c r="FY86" s="14"/>
      <c r="F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76681</v>
      </c>
      <c r="E87" s="27"/>
      <c r="F87" s="28" t="n">
        <v>100</v>
      </c>
      <c r="G87" s="27" t="s">
        <v>16</v>
      </c>
      <c r="H87" s="26" t="n">
        <v>-184</v>
      </c>
      <c r="I87" s="25"/>
      <c r="J87" s="26" t="n">
        <v>43003</v>
      </c>
      <c r="K87" s="27"/>
      <c r="L87" s="28" t="n">
        <v>100</v>
      </c>
      <c r="M87" s="27"/>
      <c r="N87" s="26" t="n">
        <v>19</v>
      </c>
      <c r="O87" s="25"/>
      <c r="P87" s="26" t="n">
        <v>37646</v>
      </c>
      <c r="Q87" s="27"/>
      <c r="R87" s="28" t="n">
        <v>100</v>
      </c>
      <c r="S87" s="27" t="s">
        <v>16</v>
      </c>
      <c r="T87" s="26" t="n">
        <v>-4465</v>
      </c>
      <c r="U87" s="25"/>
      <c r="V87" s="26" t="n">
        <v>46388</v>
      </c>
      <c r="W87" s="27"/>
      <c r="X87" s="28" t="n">
        <v>100</v>
      </c>
      <c r="Y87" s="27"/>
      <c r="Z87" s="26" t="n">
        <v>1225</v>
      </c>
      <c r="AA87" s="25"/>
      <c r="AB87" s="26" t="n">
        <v>44041</v>
      </c>
      <c r="AC87" s="27"/>
      <c r="AD87" s="28" t="n">
        <v>100</v>
      </c>
      <c r="AE87" s="27" t="s">
        <v>16</v>
      </c>
      <c r="AF87" s="26" t="n">
        <v>-3313</v>
      </c>
      <c r="AG87" s="25"/>
      <c r="AH87" s="26" t="n">
        <v>45244</v>
      </c>
      <c r="AI87" s="27"/>
      <c r="AJ87" s="28" t="n">
        <v>100</v>
      </c>
      <c r="AK87" s="27" t="s">
        <v>16</v>
      </c>
      <c r="AL87" s="26" t="n">
        <v>-3276</v>
      </c>
      <c r="AM87" s="25"/>
      <c r="AN87" s="26" t="n">
        <v>13738</v>
      </c>
      <c r="AO87" s="27"/>
      <c r="AP87" s="28" t="n">
        <v>100</v>
      </c>
      <c r="AQ87" s="27" t="s">
        <v>16</v>
      </c>
      <c r="AR87" s="26" t="n">
        <v>-102</v>
      </c>
      <c r="AS87" s="25"/>
      <c r="AT87" s="26" t="n">
        <v>116926</v>
      </c>
      <c r="AU87" s="27"/>
      <c r="AV87" s="28" t="n">
        <v>100</v>
      </c>
      <c r="AW87" s="27"/>
      <c r="AX87" s="26" t="n">
        <v>7443</v>
      </c>
      <c r="AY87" s="25"/>
      <c r="AZ87" s="26" t="n">
        <v>63449</v>
      </c>
      <c r="BA87" s="27"/>
      <c r="BB87" s="28" t="n">
        <v>100</v>
      </c>
      <c r="BC87" s="27" t="s">
        <v>16</v>
      </c>
      <c r="BD87" s="26" t="n">
        <v>-9048</v>
      </c>
      <c r="BE87" s="25"/>
      <c r="BF87" s="26" t="n">
        <v>143069</v>
      </c>
      <c r="BG87" s="27"/>
      <c r="BH87" s="28" t="n">
        <v>100</v>
      </c>
      <c r="BI87" s="27" t="s">
        <v>16</v>
      </c>
      <c r="BJ87" s="26" t="n">
        <v>-5661</v>
      </c>
      <c r="BK87" s="25"/>
      <c r="BL87" s="26" t="n">
        <v>101107</v>
      </c>
      <c r="BM87" s="27"/>
      <c r="BN87" s="28" t="n">
        <v>100</v>
      </c>
      <c r="BO87" s="27" t="s">
        <v>16</v>
      </c>
      <c r="BP87" s="26" t="n">
        <v>-12089</v>
      </c>
      <c r="BQ87" s="25"/>
      <c r="BR87" s="26" t="n">
        <v>155559</v>
      </c>
      <c r="BS87" s="27"/>
      <c r="BT87" s="28" t="n">
        <v>100</v>
      </c>
      <c r="BU87" s="27" t="s">
        <v>16</v>
      </c>
      <c r="BV87" s="26" t="n">
        <v>-570</v>
      </c>
      <c r="BW87" s="25"/>
      <c r="BX87" s="26" t="n">
        <v>37819</v>
      </c>
      <c r="BY87" s="27"/>
      <c r="BZ87" s="28" t="n">
        <v>100</v>
      </c>
      <c r="CA87" s="27" t="s">
        <v>16</v>
      </c>
      <c r="CB87" s="26" t="n">
        <v>-300</v>
      </c>
      <c r="CC87" s="25"/>
      <c r="CD87" s="26" t="n">
        <v>67852</v>
      </c>
      <c r="CE87" s="27"/>
      <c r="CF87" s="28" t="n">
        <v>100</v>
      </c>
      <c r="CG87" s="27" t="s">
        <v>16</v>
      </c>
      <c r="CH87" s="26" t="n">
        <v>-10006</v>
      </c>
      <c r="CI87" s="25"/>
      <c r="CJ87" s="26" t="n">
        <v>242982</v>
      </c>
      <c r="CK87" s="27"/>
      <c r="CL87" s="28" t="n">
        <v>100</v>
      </c>
      <c r="CM87" s="27"/>
      <c r="CN87" s="26" t="n">
        <v>4366</v>
      </c>
      <c r="CO87" s="25"/>
      <c r="CP87" s="26" t="n">
        <v>50391</v>
      </c>
      <c r="CQ87" s="27"/>
      <c r="CR87" s="28" t="n">
        <v>100</v>
      </c>
      <c r="CS87" s="27" t="s">
        <v>16</v>
      </c>
      <c r="CT87" s="26" t="n">
        <v>-440</v>
      </c>
      <c r="CU87" s="25"/>
      <c r="CV87" s="26" t="n">
        <v>90594</v>
      </c>
      <c r="CW87" s="27"/>
      <c r="CX87" s="28" t="n">
        <v>100</v>
      </c>
      <c r="CY87" s="27"/>
      <c r="CZ87" s="26" t="n">
        <v>12933</v>
      </c>
      <c r="DA87" s="25"/>
      <c r="DB87" s="26" t="n">
        <v>277730</v>
      </c>
      <c r="DC87" s="27"/>
      <c r="DD87" s="28" t="n">
        <v>100</v>
      </c>
      <c r="DE87" s="27"/>
      <c r="DF87" s="26" t="n">
        <v>4644</v>
      </c>
      <c r="DG87" s="25"/>
      <c r="DH87" s="26" t="n">
        <v>108474</v>
      </c>
      <c r="DI87" s="27"/>
      <c r="DJ87" s="28" t="n">
        <v>100</v>
      </c>
      <c r="DK87" s="27"/>
      <c r="DL87" s="26" t="n">
        <v>10585</v>
      </c>
      <c r="DM87" s="25"/>
      <c r="DN87" s="26" t="n">
        <v>48380</v>
      </c>
      <c r="DO87" s="27"/>
      <c r="DP87" s="28" t="n">
        <v>100</v>
      </c>
      <c r="DQ87" s="27"/>
      <c r="DR87" s="26" t="n">
        <v>2096</v>
      </c>
      <c r="DS87" s="25"/>
      <c r="DT87" s="26" t="n">
        <v>44878</v>
      </c>
      <c r="DU87" s="27"/>
      <c r="DV87" s="28" t="n">
        <v>100</v>
      </c>
      <c r="DW87" s="27" t="s">
        <v>16</v>
      </c>
      <c r="DX87" s="26" t="n">
        <v>-7475</v>
      </c>
      <c r="DY87" s="25"/>
      <c r="DZ87" s="26" t="n">
        <v>165077</v>
      </c>
      <c r="EA87" s="27"/>
      <c r="EB87" s="28" t="n">
        <v>100</v>
      </c>
      <c r="EC87" s="27"/>
      <c r="ED87" s="26" t="n">
        <v>3893</v>
      </c>
      <c r="EE87" s="25"/>
      <c r="EF87" s="26" t="n">
        <v>88679</v>
      </c>
      <c r="EG87" s="27"/>
      <c r="EH87" s="28" t="n">
        <v>100</v>
      </c>
      <c r="EI87" s="27" t="s">
        <v>16</v>
      </c>
      <c r="EJ87" s="26" t="n">
        <v>-1712</v>
      </c>
      <c r="EK87" s="25"/>
      <c r="EL87" s="26" t="n">
        <v>11921</v>
      </c>
      <c r="EM87" s="27"/>
      <c r="EN87" s="28" t="n">
        <v>100</v>
      </c>
      <c r="EO87" s="27"/>
      <c r="EP87" s="26" t="n">
        <v>2833</v>
      </c>
      <c r="EQ87" s="25"/>
      <c r="ER87" s="26" t="n">
        <v>74740</v>
      </c>
      <c r="ES87" s="27"/>
      <c r="ET87" s="28" t="n">
        <v>100</v>
      </c>
      <c r="EU87" s="27"/>
      <c r="EV87" s="26" t="n">
        <v>7626</v>
      </c>
      <c r="EW87" s="25"/>
      <c r="EX87" s="26" t="n">
        <v>40729</v>
      </c>
      <c r="EY87" s="27"/>
      <c r="EZ87" s="28" t="n">
        <v>100</v>
      </c>
      <c r="FA87" s="27" t="s">
        <v>16</v>
      </c>
      <c r="FB87" s="26" t="n">
        <v>-870</v>
      </c>
      <c r="FC87" s="25"/>
      <c r="FD87" s="26" t="n">
        <v>229295</v>
      </c>
      <c r="FE87" s="27"/>
      <c r="FF87" s="28" t="n">
        <v>100</v>
      </c>
      <c r="FG87" s="27" t="s">
        <v>16</v>
      </c>
      <c r="FH87" s="26" t="n">
        <v>-6441</v>
      </c>
      <c r="FI87" s="25"/>
      <c r="FJ87" s="26" t="n">
        <v>118008</v>
      </c>
      <c r="FK87" s="27"/>
      <c r="FL87" s="28" t="n">
        <v>100</v>
      </c>
      <c r="FM87" s="27" t="s">
        <v>16</v>
      </c>
      <c r="FN87" s="26" t="n">
        <v>-21627</v>
      </c>
      <c r="FO87" s="25"/>
      <c r="FP87" s="26" t="n">
        <v>28974</v>
      </c>
      <c r="FQ87" s="27"/>
      <c r="FR87" s="28" t="n">
        <v>100</v>
      </c>
      <c r="FS87" s="27"/>
      <c r="FT87" s="26" t="n">
        <v>299</v>
      </c>
      <c r="FU87" s="25"/>
      <c r="FV87" s="26" t="n">
        <v>115303</v>
      </c>
      <c r="FW87" s="27"/>
      <c r="FX87" s="28" t="n">
        <v>100</v>
      </c>
      <c r="FY87" s="27" t="s">
        <v>16</v>
      </c>
      <c r="FZ87" s="26" t="n">
        <v>-1748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0395</v>
      </c>
      <c r="E88" s="27"/>
      <c r="F88" s="28" t="n">
        <v>65.7</v>
      </c>
      <c r="G88" s="27" t="s">
        <v>16</v>
      </c>
      <c r="H88" s="26" t="n">
        <v>-4</v>
      </c>
      <c r="I88" s="25"/>
      <c r="J88" s="26" t="n">
        <v>23935</v>
      </c>
      <c r="K88" s="27"/>
      <c r="L88" s="28" t="n">
        <v>55.7</v>
      </c>
      <c r="M88" s="27" t="s">
        <v>16</v>
      </c>
      <c r="N88" s="26" t="n">
        <v>-842</v>
      </c>
      <c r="O88" s="25"/>
      <c r="P88" s="26" t="n">
        <v>20508</v>
      </c>
      <c r="Q88" s="27"/>
      <c r="R88" s="28" t="n">
        <v>54.5</v>
      </c>
      <c r="S88" s="27" t="s">
        <v>16</v>
      </c>
      <c r="T88" s="26" t="n">
        <v>-2565</v>
      </c>
      <c r="U88" s="25"/>
      <c r="V88" s="26" t="n">
        <v>25922</v>
      </c>
      <c r="W88" s="27"/>
      <c r="X88" s="28" t="n">
        <v>55.9</v>
      </c>
      <c r="Y88" s="27" t="s">
        <v>16</v>
      </c>
      <c r="Z88" s="26" t="n">
        <v>-602</v>
      </c>
      <c r="AA88" s="25"/>
      <c r="AB88" s="26" t="n">
        <v>25085</v>
      </c>
      <c r="AC88" s="27"/>
      <c r="AD88" s="28" t="n">
        <v>57</v>
      </c>
      <c r="AE88" s="27" t="s">
        <v>16</v>
      </c>
      <c r="AF88" s="26" t="n">
        <v>-421</v>
      </c>
      <c r="AG88" s="25"/>
      <c r="AH88" s="26" t="n">
        <v>29848</v>
      </c>
      <c r="AI88" s="27"/>
      <c r="AJ88" s="28" t="n">
        <v>66</v>
      </c>
      <c r="AK88" s="27" t="s">
        <v>16</v>
      </c>
      <c r="AL88" s="26" t="n">
        <v>-931</v>
      </c>
      <c r="AM88" s="25"/>
      <c r="AN88" s="26" t="n">
        <v>9200</v>
      </c>
      <c r="AO88" s="27"/>
      <c r="AP88" s="28" t="n">
        <v>67</v>
      </c>
      <c r="AQ88" s="27" t="s">
        <v>16</v>
      </c>
      <c r="AR88" s="26" t="n">
        <v>-277</v>
      </c>
      <c r="AS88" s="25"/>
      <c r="AT88" s="26" t="n">
        <v>70229</v>
      </c>
      <c r="AU88" s="27"/>
      <c r="AV88" s="28" t="n">
        <v>60.1</v>
      </c>
      <c r="AW88" s="27"/>
      <c r="AX88" s="26" t="n">
        <v>1450</v>
      </c>
      <c r="AY88" s="25"/>
      <c r="AZ88" s="26" t="n">
        <v>34421</v>
      </c>
      <c r="BA88" s="27"/>
      <c r="BB88" s="28" t="n">
        <v>54.2</v>
      </c>
      <c r="BC88" s="27" t="s">
        <v>16</v>
      </c>
      <c r="BD88" s="26" t="n">
        <v>-3366</v>
      </c>
      <c r="BE88" s="25"/>
      <c r="BF88" s="26" t="n">
        <v>74017</v>
      </c>
      <c r="BG88" s="27"/>
      <c r="BH88" s="28" t="n">
        <v>51.7</v>
      </c>
      <c r="BI88" s="27" t="s">
        <v>16</v>
      </c>
      <c r="BJ88" s="26" t="n">
        <v>-7483</v>
      </c>
      <c r="BK88" s="25"/>
      <c r="BL88" s="26" t="n">
        <v>72396</v>
      </c>
      <c r="BM88" s="27"/>
      <c r="BN88" s="28" t="n">
        <v>71.6</v>
      </c>
      <c r="BO88" s="27" t="s">
        <v>16</v>
      </c>
      <c r="BP88" s="26" t="n">
        <v>-9639</v>
      </c>
      <c r="BQ88" s="25"/>
      <c r="BR88" s="26" t="n">
        <v>100909</v>
      </c>
      <c r="BS88" s="27"/>
      <c r="BT88" s="28" t="n">
        <v>64.9</v>
      </c>
      <c r="BU88" s="27"/>
      <c r="BV88" s="26" t="n">
        <v>2811</v>
      </c>
      <c r="BW88" s="25"/>
      <c r="BX88" s="26" t="n">
        <v>25676</v>
      </c>
      <c r="BY88" s="27"/>
      <c r="BZ88" s="28" t="n">
        <v>67.9</v>
      </c>
      <c r="CA88" s="27" t="s">
        <v>16</v>
      </c>
      <c r="CB88" s="26" t="n">
        <v>-1264</v>
      </c>
      <c r="CC88" s="25"/>
      <c r="CD88" s="26" t="n">
        <v>38872</v>
      </c>
      <c r="CE88" s="27"/>
      <c r="CF88" s="28" t="n">
        <v>57.3</v>
      </c>
      <c r="CG88" s="27" t="s">
        <v>16</v>
      </c>
      <c r="CH88" s="26" t="n">
        <v>-2321</v>
      </c>
      <c r="CI88" s="25"/>
      <c r="CJ88" s="26" t="n">
        <v>144681</v>
      </c>
      <c r="CK88" s="27"/>
      <c r="CL88" s="28" t="n">
        <v>59.5</v>
      </c>
      <c r="CM88" s="27"/>
      <c r="CN88" s="26" t="n">
        <v>485</v>
      </c>
      <c r="CO88" s="25"/>
      <c r="CP88" s="26" t="n">
        <v>28641</v>
      </c>
      <c r="CQ88" s="27"/>
      <c r="CR88" s="28" t="n">
        <v>56.8</v>
      </c>
      <c r="CS88" s="27"/>
      <c r="CT88" s="26" t="n">
        <v>758</v>
      </c>
      <c r="CU88" s="25"/>
      <c r="CV88" s="26" t="n">
        <v>58809</v>
      </c>
      <c r="CW88" s="27"/>
      <c r="CX88" s="28" t="n">
        <v>64.9</v>
      </c>
      <c r="CY88" s="27"/>
      <c r="CZ88" s="26" t="n">
        <v>896</v>
      </c>
      <c r="DA88" s="25"/>
      <c r="DB88" s="26" t="n">
        <v>149432</v>
      </c>
      <c r="DC88" s="27"/>
      <c r="DD88" s="28" t="n">
        <v>53.8</v>
      </c>
      <c r="DE88" s="27" t="s">
        <v>16</v>
      </c>
      <c r="DF88" s="26" t="n">
        <v>-8441</v>
      </c>
      <c r="DG88" s="25"/>
      <c r="DH88" s="26" t="n">
        <v>45152</v>
      </c>
      <c r="DI88" s="27"/>
      <c r="DJ88" s="28" t="n">
        <v>41.6</v>
      </c>
      <c r="DK88" s="27" t="s">
        <v>16</v>
      </c>
      <c r="DL88" s="26" t="n">
        <v>-1649</v>
      </c>
      <c r="DM88" s="25"/>
      <c r="DN88" s="26" t="n">
        <v>24640</v>
      </c>
      <c r="DO88" s="27"/>
      <c r="DP88" s="28" t="n">
        <v>50.9</v>
      </c>
      <c r="DQ88" s="27" t="s">
        <v>16</v>
      </c>
      <c r="DR88" s="26" t="n">
        <v>-498</v>
      </c>
      <c r="DS88" s="25"/>
      <c r="DT88" s="26" t="n">
        <v>27870</v>
      </c>
      <c r="DU88" s="27"/>
      <c r="DV88" s="28" t="n">
        <v>62.1</v>
      </c>
      <c r="DW88" s="27" t="s">
        <v>16</v>
      </c>
      <c r="DX88" s="26" t="n">
        <v>-2717</v>
      </c>
      <c r="DY88" s="25"/>
      <c r="DZ88" s="26" t="n">
        <v>81763</v>
      </c>
      <c r="EA88" s="27"/>
      <c r="EB88" s="28" t="n">
        <v>49.5</v>
      </c>
      <c r="EC88" s="27"/>
      <c r="ED88" s="26" t="n">
        <v>1039</v>
      </c>
      <c r="EE88" s="25"/>
      <c r="EF88" s="26" t="n">
        <v>58942</v>
      </c>
      <c r="EG88" s="27"/>
      <c r="EH88" s="28" t="n">
        <v>66.5</v>
      </c>
      <c r="EI88" s="27" t="s">
        <v>16</v>
      </c>
      <c r="EJ88" s="26" t="n">
        <v>-4227</v>
      </c>
      <c r="EK88" s="25"/>
      <c r="EL88" s="26" t="n">
        <v>5742</v>
      </c>
      <c r="EM88" s="27"/>
      <c r="EN88" s="28" t="n">
        <v>48.2</v>
      </c>
      <c r="EO88" s="27"/>
      <c r="EP88" s="26" t="n">
        <v>343</v>
      </c>
      <c r="EQ88" s="25"/>
      <c r="ER88" s="26" t="n">
        <v>37082</v>
      </c>
      <c r="ES88" s="27"/>
      <c r="ET88" s="28" t="n">
        <v>49.6</v>
      </c>
      <c r="EU88" s="27" t="s">
        <v>16</v>
      </c>
      <c r="EV88" s="26" t="n">
        <v>-3147</v>
      </c>
      <c r="EW88" s="25"/>
      <c r="EX88" s="26" t="n">
        <v>23748</v>
      </c>
      <c r="EY88" s="27"/>
      <c r="EZ88" s="28" t="n">
        <v>58.3</v>
      </c>
      <c r="FA88" s="27"/>
      <c r="FB88" s="26" t="n">
        <v>392</v>
      </c>
      <c r="FC88" s="25"/>
      <c r="FD88" s="26" t="n">
        <v>134856</v>
      </c>
      <c r="FE88" s="27"/>
      <c r="FF88" s="28" t="n">
        <v>58.8</v>
      </c>
      <c r="FG88" s="27" t="s">
        <v>16</v>
      </c>
      <c r="FH88" s="26" t="n">
        <v>-8248</v>
      </c>
      <c r="FI88" s="25"/>
      <c r="FJ88" s="26" t="n">
        <v>94016</v>
      </c>
      <c r="FK88" s="27"/>
      <c r="FL88" s="28" t="n">
        <v>79.7</v>
      </c>
      <c r="FM88" s="27" t="s">
        <v>16</v>
      </c>
      <c r="FN88" s="26" t="n">
        <v>-17885</v>
      </c>
      <c r="FO88" s="25"/>
      <c r="FP88" s="26" t="n">
        <v>15359</v>
      </c>
      <c r="FQ88" s="27"/>
      <c r="FR88" s="28" t="n">
        <v>53</v>
      </c>
      <c r="FS88" s="27" t="s">
        <v>16</v>
      </c>
      <c r="FT88" s="26" t="n">
        <v>-118</v>
      </c>
      <c r="FU88" s="25"/>
      <c r="FV88" s="26" t="n">
        <v>53971</v>
      </c>
      <c r="FW88" s="27"/>
      <c r="FX88" s="28" t="n">
        <v>46.8</v>
      </c>
      <c r="FY88" s="27" t="s">
        <v>16</v>
      </c>
      <c r="FZ88" s="26" t="n">
        <v>-2759</v>
      </c>
    </row>
    <row r="89" customFormat="false" ht="14.1" hidden="false" customHeight="true" outlineLevel="0" collapsed="false">
      <c r="B89" s="29" t="s">
        <v>138</v>
      </c>
      <c r="C89" s="30"/>
      <c r="D89" s="31" t="n">
        <v>41425</v>
      </c>
      <c r="E89" s="32"/>
      <c r="F89" s="33" t="n">
        <v>54</v>
      </c>
      <c r="G89" s="32" t="s">
        <v>16</v>
      </c>
      <c r="H89" s="31" t="n">
        <v>-828</v>
      </c>
      <c r="I89" s="30"/>
      <c r="J89" s="31" t="n">
        <v>16713</v>
      </c>
      <c r="K89" s="32"/>
      <c r="L89" s="33" t="n">
        <v>38.9</v>
      </c>
      <c r="M89" s="32" t="s">
        <v>16</v>
      </c>
      <c r="N89" s="31" t="n">
        <v>-701</v>
      </c>
      <c r="O89" s="30"/>
      <c r="P89" s="31" t="n">
        <v>19009</v>
      </c>
      <c r="Q89" s="32"/>
      <c r="R89" s="33" t="n">
        <v>50.5</v>
      </c>
      <c r="S89" s="32" t="s">
        <v>16</v>
      </c>
      <c r="T89" s="31" t="n">
        <v>-780</v>
      </c>
      <c r="U89" s="30"/>
      <c r="V89" s="31" t="n">
        <v>16298</v>
      </c>
      <c r="W89" s="32"/>
      <c r="X89" s="33" t="n">
        <v>35.1</v>
      </c>
      <c r="Y89" s="32" t="s">
        <v>16</v>
      </c>
      <c r="Z89" s="31" t="n">
        <v>-505</v>
      </c>
      <c r="AA89" s="30"/>
      <c r="AB89" s="31" t="n">
        <v>17161</v>
      </c>
      <c r="AC89" s="32"/>
      <c r="AD89" s="33" t="n">
        <v>39</v>
      </c>
      <c r="AE89" s="32" t="s">
        <v>16</v>
      </c>
      <c r="AF89" s="31" t="n">
        <v>-479</v>
      </c>
      <c r="AG89" s="30"/>
      <c r="AH89" s="31" t="n">
        <v>17279</v>
      </c>
      <c r="AI89" s="32"/>
      <c r="AJ89" s="33" t="n">
        <v>38.2</v>
      </c>
      <c r="AK89" s="32" t="s">
        <v>16</v>
      </c>
      <c r="AL89" s="31" t="n">
        <v>-344</v>
      </c>
      <c r="AM89" s="30"/>
      <c r="AN89" s="31" t="n">
        <v>7993</v>
      </c>
      <c r="AO89" s="32"/>
      <c r="AP89" s="33" t="n">
        <v>58.2</v>
      </c>
      <c r="AQ89" s="32" t="s">
        <v>16</v>
      </c>
      <c r="AR89" s="31" t="n">
        <v>-42</v>
      </c>
      <c r="AS89" s="30"/>
      <c r="AT89" s="31" t="n">
        <v>41944</v>
      </c>
      <c r="AU89" s="32"/>
      <c r="AV89" s="33" t="n">
        <v>35.9</v>
      </c>
      <c r="AW89" s="32" t="s">
        <v>16</v>
      </c>
      <c r="AX89" s="31" t="n">
        <v>-175</v>
      </c>
      <c r="AY89" s="30"/>
      <c r="AZ89" s="31" t="n">
        <v>28105</v>
      </c>
      <c r="BA89" s="32"/>
      <c r="BB89" s="33" t="n">
        <v>44.3</v>
      </c>
      <c r="BC89" s="32" t="s">
        <v>16</v>
      </c>
      <c r="BD89" s="31" t="n">
        <v>-613</v>
      </c>
      <c r="BE89" s="30"/>
      <c r="BF89" s="31" t="n">
        <v>56904</v>
      </c>
      <c r="BG89" s="32"/>
      <c r="BH89" s="33" t="n">
        <v>39.8</v>
      </c>
      <c r="BI89" s="32" t="s">
        <v>16</v>
      </c>
      <c r="BJ89" s="31" t="n">
        <v>-636</v>
      </c>
      <c r="BK89" s="30"/>
      <c r="BL89" s="31" t="n">
        <v>51311</v>
      </c>
      <c r="BM89" s="32"/>
      <c r="BN89" s="33" t="n">
        <v>50.7</v>
      </c>
      <c r="BO89" s="32" t="s">
        <v>16</v>
      </c>
      <c r="BP89" s="31" t="n">
        <v>-717</v>
      </c>
      <c r="BQ89" s="30"/>
      <c r="BR89" s="31" t="n">
        <v>63302</v>
      </c>
      <c r="BS89" s="32"/>
      <c r="BT89" s="33" t="n">
        <v>40.7</v>
      </c>
      <c r="BU89" s="32" t="s">
        <v>16</v>
      </c>
      <c r="BV89" s="31" t="n">
        <v>-824</v>
      </c>
      <c r="BW89" s="30"/>
      <c r="BX89" s="31" t="n">
        <v>20239</v>
      </c>
      <c r="BY89" s="32"/>
      <c r="BZ89" s="33" t="n">
        <v>53.5</v>
      </c>
      <c r="CA89" s="32" t="s">
        <v>16</v>
      </c>
      <c r="CB89" s="31" t="n">
        <v>-835</v>
      </c>
      <c r="CC89" s="30"/>
      <c r="CD89" s="31" t="n">
        <v>32560</v>
      </c>
      <c r="CE89" s="32"/>
      <c r="CF89" s="33" t="n">
        <v>48</v>
      </c>
      <c r="CG89" s="32" t="s">
        <v>16</v>
      </c>
      <c r="CH89" s="31" t="n">
        <v>-616</v>
      </c>
      <c r="CI89" s="30"/>
      <c r="CJ89" s="31" t="n">
        <v>109516</v>
      </c>
      <c r="CK89" s="32"/>
      <c r="CL89" s="33" t="n">
        <v>45.1</v>
      </c>
      <c r="CM89" s="32" t="s">
        <v>16</v>
      </c>
      <c r="CN89" s="31" t="n">
        <v>-1383</v>
      </c>
      <c r="CO89" s="30"/>
      <c r="CP89" s="31" t="n">
        <v>21504</v>
      </c>
      <c r="CQ89" s="32"/>
      <c r="CR89" s="33" t="n">
        <v>42.7</v>
      </c>
      <c r="CS89" s="32" t="s">
        <v>16</v>
      </c>
      <c r="CT89" s="31" t="n">
        <v>-557</v>
      </c>
      <c r="CU89" s="30"/>
      <c r="CV89" s="31" t="n">
        <v>43825</v>
      </c>
      <c r="CW89" s="32"/>
      <c r="CX89" s="33" t="n">
        <v>48.4</v>
      </c>
      <c r="CY89" s="32"/>
      <c r="CZ89" s="31" t="n">
        <v>2799</v>
      </c>
      <c r="DA89" s="30"/>
      <c r="DB89" s="31" t="n">
        <v>120324</v>
      </c>
      <c r="DC89" s="32"/>
      <c r="DD89" s="33" t="n">
        <v>43.3</v>
      </c>
      <c r="DE89" s="32"/>
      <c r="DF89" s="31" t="n">
        <v>453</v>
      </c>
      <c r="DG89" s="30"/>
      <c r="DH89" s="31" t="n">
        <v>30976</v>
      </c>
      <c r="DI89" s="32"/>
      <c r="DJ89" s="33" t="n">
        <v>28.6</v>
      </c>
      <c r="DK89" s="32"/>
      <c r="DL89" s="31" t="n">
        <v>750</v>
      </c>
      <c r="DM89" s="30"/>
      <c r="DN89" s="31" t="n">
        <v>16186</v>
      </c>
      <c r="DO89" s="32"/>
      <c r="DP89" s="33" t="n">
        <v>33.5</v>
      </c>
      <c r="DQ89" s="32" t="s">
        <v>16</v>
      </c>
      <c r="DR89" s="31" t="n">
        <v>-873</v>
      </c>
      <c r="DS89" s="30"/>
      <c r="DT89" s="31" t="n">
        <v>15825</v>
      </c>
      <c r="DU89" s="32"/>
      <c r="DV89" s="33" t="n">
        <v>35.3</v>
      </c>
      <c r="DW89" s="32" t="s">
        <v>16</v>
      </c>
      <c r="DX89" s="31" t="n">
        <v>-26</v>
      </c>
      <c r="DY89" s="30"/>
      <c r="DZ89" s="31" t="n">
        <v>46995</v>
      </c>
      <c r="EA89" s="32"/>
      <c r="EB89" s="33" t="n">
        <v>28.5</v>
      </c>
      <c r="EC89" s="32" t="s">
        <v>16</v>
      </c>
      <c r="ED89" s="31" t="n">
        <v>-515</v>
      </c>
      <c r="EE89" s="30"/>
      <c r="EF89" s="31" t="n">
        <v>42835</v>
      </c>
      <c r="EG89" s="32"/>
      <c r="EH89" s="33" t="n">
        <v>48.3</v>
      </c>
      <c r="EI89" s="32" t="s">
        <v>16</v>
      </c>
      <c r="EJ89" s="31" t="n">
        <v>-1588</v>
      </c>
      <c r="EK89" s="30"/>
      <c r="EL89" s="31" t="n">
        <v>3183</v>
      </c>
      <c r="EM89" s="32"/>
      <c r="EN89" s="33" t="n">
        <v>26.7</v>
      </c>
      <c r="EO89" s="32" t="s">
        <v>16</v>
      </c>
      <c r="EP89" s="31" t="n">
        <v>-42</v>
      </c>
      <c r="EQ89" s="30"/>
      <c r="ER89" s="31" t="n">
        <v>26288</v>
      </c>
      <c r="ES89" s="32"/>
      <c r="ET89" s="33" t="n">
        <v>35.2</v>
      </c>
      <c r="EU89" s="32" t="s">
        <v>16</v>
      </c>
      <c r="EV89" s="31" t="n">
        <v>-66</v>
      </c>
      <c r="EW89" s="30"/>
      <c r="EX89" s="31" t="n">
        <v>16255</v>
      </c>
      <c r="EY89" s="32"/>
      <c r="EZ89" s="33" t="n">
        <v>39.9</v>
      </c>
      <c r="FA89" s="32" t="s">
        <v>16</v>
      </c>
      <c r="FB89" s="31" t="n">
        <v>-131</v>
      </c>
      <c r="FC89" s="30"/>
      <c r="FD89" s="31" t="n">
        <v>105118</v>
      </c>
      <c r="FE89" s="32"/>
      <c r="FF89" s="33" t="n">
        <v>45.8</v>
      </c>
      <c r="FG89" s="32" t="s">
        <v>16</v>
      </c>
      <c r="FH89" s="31" t="n">
        <v>-805</v>
      </c>
      <c r="FI89" s="30"/>
      <c r="FJ89" s="31" t="n">
        <v>92607</v>
      </c>
      <c r="FK89" s="32"/>
      <c r="FL89" s="33" t="n">
        <v>78.5</v>
      </c>
      <c r="FM89" s="32" t="s">
        <v>16</v>
      </c>
      <c r="FN89" s="31" t="n">
        <v>-17326</v>
      </c>
      <c r="FO89" s="30"/>
      <c r="FP89" s="31" t="n">
        <v>11843</v>
      </c>
      <c r="FQ89" s="32"/>
      <c r="FR89" s="33" t="n">
        <v>40.9</v>
      </c>
      <c r="FS89" s="32"/>
      <c r="FT89" s="31" t="n">
        <v>66</v>
      </c>
      <c r="FU89" s="30"/>
      <c r="FV89" s="31" t="n">
        <v>37524</v>
      </c>
      <c r="FW89" s="32"/>
      <c r="FX89" s="33" t="n">
        <v>32.5</v>
      </c>
      <c r="FY89" s="32" t="s">
        <v>16</v>
      </c>
      <c r="FZ89" s="31" t="n">
        <v>-1563</v>
      </c>
    </row>
    <row r="90" customFormat="false" ht="14.1" hidden="false" customHeight="true" outlineLevel="0" collapsed="false">
      <c r="B90" s="29" t="s">
        <v>139</v>
      </c>
      <c r="C90" s="30"/>
      <c r="D90" s="31" t="n">
        <v>8552</v>
      </c>
      <c r="E90" s="32"/>
      <c r="F90" s="33" t="n">
        <v>11.2</v>
      </c>
      <c r="G90" s="32"/>
      <c r="H90" s="31" t="n">
        <v>918</v>
      </c>
      <c r="I90" s="30"/>
      <c r="J90" s="31" t="n">
        <v>7193</v>
      </c>
      <c r="K90" s="32"/>
      <c r="L90" s="33" t="n">
        <v>16.7</v>
      </c>
      <c r="M90" s="32" t="s">
        <v>16</v>
      </c>
      <c r="N90" s="31" t="n">
        <v>-145</v>
      </c>
      <c r="O90" s="30"/>
      <c r="P90" s="31" t="n">
        <v>1376</v>
      </c>
      <c r="Q90" s="32"/>
      <c r="R90" s="33" t="n">
        <v>3.7</v>
      </c>
      <c r="S90" s="32" t="s">
        <v>16</v>
      </c>
      <c r="T90" s="31" t="n">
        <v>-1778</v>
      </c>
      <c r="U90" s="30"/>
      <c r="V90" s="31" t="n">
        <v>9283</v>
      </c>
      <c r="W90" s="32"/>
      <c r="X90" s="33" t="n">
        <v>20</v>
      </c>
      <c r="Y90" s="32"/>
      <c r="Z90" s="31" t="n">
        <v>108</v>
      </c>
      <c r="AA90" s="30"/>
      <c r="AB90" s="31" t="n">
        <v>7716</v>
      </c>
      <c r="AC90" s="32"/>
      <c r="AD90" s="33" t="n">
        <v>17.5</v>
      </c>
      <c r="AE90" s="32"/>
      <c r="AF90" s="31" t="n">
        <v>92</v>
      </c>
      <c r="AG90" s="30"/>
      <c r="AH90" s="31" t="n">
        <v>12528</v>
      </c>
      <c r="AI90" s="32"/>
      <c r="AJ90" s="33" t="n">
        <v>27.7</v>
      </c>
      <c r="AK90" s="32" t="s">
        <v>16</v>
      </c>
      <c r="AL90" s="31" t="n">
        <v>-569</v>
      </c>
      <c r="AM90" s="30"/>
      <c r="AN90" s="31" t="n">
        <v>1227</v>
      </c>
      <c r="AO90" s="32"/>
      <c r="AP90" s="33" t="n">
        <v>8.9</v>
      </c>
      <c r="AQ90" s="32" t="s">
        <v>16</v>
      </c>
      <c r="AR90" s="31" t="n">
        <v>-236</v>
      </c>
      <c r="AS90" s="30"/>
      <c r="AT90" s="31" t="n">
        <v>28031</v>
      </c>
      <c r="AU90" s="32"/>
      <c r="AV90" s="33" t="n">
        <v>24</v>
      </c>
      <c r="AW90" s="32"/>
      <c r="AX90" s="31" t="n">
        <v>1650</v>
      </c>
      <c r="AY90" s="30"/>
      <c r="AZ90" s="31" t="n">
        <v>5280</v>
      </c>
      <c r="BA90" s="32"/>
      <c r="BB90" s="33" t="n">
        <v>8.3</v>
      </c>
      <c r="BC90" s="32" t="s">
        <v>16</v>
      </c>
      <c r="BD90" s="31" t="n">
        <v>-2752</v>
      </c>
      <c r="BE90" s="30"/>
      <c r="BF90" s="31" t="n">
        <v>16094</v>
      </c>
      <c r="BG90" s="32"/>
      <c r="BH90" s="33" t="n">
        <v>11.2</v>
      </c>
      <c r="BI90" s="32" t="s">
        <v>16</v>
      </c>
      <c r="BJ90" s="31" t="n">
        <v>-6807</v>
      </c>
      <c r="BK90" s="30"/>
      <c r="BL90" s="31" t="n">
        <v>20600</v>
      </c>
      <c r="BM90" s="32"/>
      <c r="BN90" s="33" t="n">
        <v>20.4</v>
      </c>
      <c r="BO90" s="32" t="s">
        <v>16</v>
      </c>
      <c r="BP90" s="31" t="n">
        <v>-8876</v>
      </c>
      <c r="BQ90" s="30"/>
      <c r="BR90" s="31" t="n">
        <v>36804</v>
      </c>
      <c r="BS90" s="32"/>
      <c r="BT90" s="33" t="n">
        <v>23.7</v>
      </c>
      <c r="BU90" s="32"/>
      <c r="BV90" s="31" t="n">
        <v>3729</v>
      </c>
      <c r="BW90" s="30"/>
      <c r="BX90" s="31" t="n">
        <v>5379</v>
      </c>
      <c r="BY90" s="32"/>
      <c r="BZ90" s="33" t="n">
        <v>14.2</v>
      </c>
      <c r="CA90" s="32" t="s">
        <v>16</v>
      </c>
      <c r="CB90" s="31" t="n">
        <v>-399</v>
      </c>
      <c r="CC90" s="30"/>
      <c r="CD90" s="31" t="n">
        <v>6115</v>
      </c>
      <c r="CE90" s="32"/>
      <c r="CF90" s="33" t="n">
        <v>9</v>
      </c>
      <c r="CG90" s="32" t="s">
        <v>16</v>
      </c>
      <c r="CH90" s="31" t="n">
        <v>-1679</v>
      </c>
      <c r="CI90" s="30"/>
      <c r="CJ90" s="31" t="n">
        <v>31163</v>
      </c>
      <c r="CK90" s="32"/>
      <c r="CL90" s="33" t="n">
        <v>12.8</v>
      </c>
      <c r="CM90" s="32"/>
      <c r="CN90" s="31" t="n">
        <v>3032</v>
      </c>
      <c r="CO90" s="30"/>
      <c r="CP90" s="31" t="n">
        <v>6778</v>
      </c>
      <c r="CQ90" s="32"/>
      <c r="CR90" s="33" t="n">
        <v>13.5</v>
      </c>
      <c r="CS90" s="32"/>
      <c r="CT90" s="31" t="n">
        <v>1334</v>
      </c>
      <c r="CU90" s="30"/>
      <c r="CV90" s="31" t="n">
        <v>13619</v>
      </c>
      <c r="CW90" s="32"/>
      <c r="CX90" s="33" t="n">
        <v>15</v>
      </c>
      <c r="CY90" s="32" t="s">
        <v>16</v>
      </c>
      <c r="CZ90" s="31" t="n">
        <v>-1944</v>
      </c>
      <c r="DA90" s="30"/>
      <c r="DB90" s="31" t="n">
        <v>19588</v>
      </c>
      <c r="DC90" s="32"/>
      <c r="DD90" s="33" t="n">
        <v>7.1</v>
      </c>
      <c r="DE90" s="32" t="s">
        <v>16</v>
      </c>
      <c r="DF90" s="31" t="n">
        <v>-6224</v>
      </c>
      <c r="DG90" s="30"/>
      <c r="DH90" s="31" t="n">
        <v>13622</v>
      </c>
      <c r="DI90" s="32"/>
      <c r="DJ90" s="33" t="n">
        <v>12.6</v>
      </c>
      <c r="DK90" s="32" t="s">
        <v>16</v>
      </c>
      <c r="DL90" s="31" t="n">
        <v>-2423</v>
      </c>
      <c r="DM90" s="30"/>
      <c r="DN90" s="31" t="n">
        <v>8378</v>
      </c>
      <c r="DO90" s="32"/>
      <c r="DP90" s="33" t="n">
        <v>17.3</v>
      </c>
      <c r="DQ90" s="32"/>
      <c r="DR90" s="31" t="n">
        <v>370</v>
      </c>
      <c r="DS90" s="30"/>
      <c r="DT90" s="31" t="n">
        <v>11807</v>
      </c>
      <c r="DU90" s="32"/>
      <c r="DV90" s="33" t="n">
        <v>26.3</v>
      </c>
      <c r="DW90" s="32" t="s">
        <v>16</v>
      </c>
      <c r="DX90" s="31" t="n">
        <v>-2678</v>
      </c>
      <c r="DY90" s="30"/>
      <c r="DZ90" s="31" t="n">
        <v>31727</v>
      </c>
      <c r="EA90" s="32"/>
      <c r="EB90" s="33" t="n">
        <v>19.2</v>
      </c>
      <c r="EC90" s="32"/>
      <c r="ED90" s="31" t="n">
        <v>1329</v>
      </c>
      <c r="EE90" s="30"/>
      <c r="EF90" s="31" t="n">
        <v>14257</v>
      </c>
      <c r="EG90" s="32"/>
      <c r="EH90" s="33" t="n">
        <v>16.1</v>
      </c>
      <c r="EI90" s="32" t="s">
        <v>16</v>
      </c>
      <c r="EJ90" s="31" t="n">
        <v>-2134</v>
      </c>
      <c r="EK90" s="30"/>
      <c r="EL90" s="31" t="n">
        <v>2523</v>
      </c>
      <c r="EM90" s="32"/>
      <c r="EN90" s="33" t="n">
        <v>21.2</v>
      </c>
      <c r="EO90" s="32"/>
      <c r="EP90" s="31" t="n">
        <v>384</v>
      </c>
      <c r="EQ90" s="30"/>
      <c r="ER90" s="31" t="n">
        <v>10412</v>
      </c>
      <c r="ES90" s="32"/>
      <c r="ET90" s="33" t="n">
        <v>13.9</v>
      </c>
      <c r="EU90" s="32" t="s">
        <v>16</v>
      </c>
      <c r="EV90" s="31" t="n">
        <v>-2932</v>
      </c>
      <c r="EW90" s="30"/>
      <c r="EX90" s="31" t="n">
        <v>6827</v>
      </c>
      <c r="EY90" s="32"/>
      <c r="EZ90" s="33" t="n">
        <v>16.8</v>
      </c>
      <c r="FA90" s="32"/>
      <c r="FB90" s="31" t="n">
        <v>530</v>
      </c>
      <c r="FC90" s="30"/>
      <c r="FD90" s="31" t="n">
        <v>24118</v>
      </c>
      <c r="FE90" s="32"/>
      <c r="FF90" s="33" t="n">
        <v>10.5</v>
      </c>
      <c r="FG90" s="32" t="s">
        <v>16</v>
      </c>
      <c r="FH90" s="31" t="n">
        <v>-7299</v>
      </c>
      <c r="FI90" s="30"/>
      <c r="FJ90" s="31" t="n">
        <v>828</v>
      </c>
      <c r="FK90" s="32"/>
      <c r="FL90" s="33" t="n">
        <v>0.7</v>
      </c>
      <c r="FM90" s="32" t="s">
        <v>16</v>
      </c>
      <c r="FN90" s="31" t="n">
        <v>-555</v>
      </c>
      <c r="FO90" s="30"/>
      <c r="FP90" s="31" t="n">
        <v>3414</v>
      </c>
      <c r="FQ90" s="32"/>
      <c r="FR90" s="33" t="n">
        <v>11.8</v>
      </c>
      <c r="FS90" s="32" t="s">
        <v>16</v>
      </c>
      <c r="FT90" s="31" t="n">
        <v>-188</v>
      </c>
      <c r="FU90" s="30"/>
      <c r="FV90" s="31" t="n">
        <v>11041</v>
      </c>
      <c r="FW90" s="32"/>
      <c r="FX90" s="33" t="n">
        <v>9.6</v>
      </c>
      <c r="FY90" s="32" t="s">
        <v>16</v>
      </c>
      <c r="FZ90" s="31" t="n">
        <v>-1696</v>
      </c>
    </row>
    <row r="91" customFormat="false" ht="14.1" hidden="false" customHeight="true" outlineLevel="0" collapsed="false">
      <c r="B91" s="29" t="s">
        <v>401</v>
      </c>
      <c r="C91" s="30" t="s">
        <v>16</v>
      </c>
      <c r="D91" s="31" t="n">
        <v>-10</v>
      </c>
      <c r="E91" s="32" t="s">
        <v>16</v>
      </c>
      <c r="F91" s="33" t="n">
        <v>0</v>
      </c>
      <c r="G91" s="32"/>
      <c r="H91" s="31" t="n">
        <v>10</v>
      </c>
      <c r="I91" s="30"/>
      <c r="J91" s="31" t="n">
        <v>13</v>
      </c>
      <c r="K91" s="32"/>
      <c r="L91" s="33" t="n">
        <v>0</v>
      </c>
      <c r="M91" s="32"/>
      <c r="N91" s="31" t="n">
        <v>12</v>
      </c>
      <c r="O91" s="30"/>
      <c r="P91" s="31" t="n">
        <v>0</v>
      </c>
      <c r="Q91" s="32"/>
      <c r="R91" s="33" t="n">
        <v>0</v>
      </c>
      <c r="S91" s="32"/>
      <c r="T91" s="31" t="n">
        <v>0</v>
      </c>
      <c r="U91" s="30"/>
      <c r="V91" s="31" t="n">
        <v>90</v>
      </c>
      <c r="W91" s="32"/>
      <c r="X91" s="33" t="n">
        <v>0.2</v>
      </c>
      <c r="Y91" s="32" t="s">
        <v>16</v>
      </c>
      <c r="Z91" s="31" t="n">
        <v>-141</v>
      </c>
      <c r="AA91" s="30"/>
      <c r="AB91" s="31" t="n">
        <v>77</v>
      </c>
      <c r="AC91" s="32"/>
      <c r="AD91" s="33" t="n">
        <v>0.2</v>
      </c>
      <c r="AE91" s="32" t="s">
        <v>16</v>
      </c>
      <c r="AF91" s="31" t="n">
        <v>-43</v>
      </c>
      <c r="AG91" s="30" t="s">
        <v>16</v>
      </c>
      <c r="AH91" s="31" t="n">
        <v>-2</v>
      </c>
      <c r="AI91" s="32" t="s">
        <v>16</v>
      </c>
      <c r="AJ91" s="33" t="n">
        <v>0</v>
      </c>
      <c r="AK91" s="32" t="s">
        <v>16</v>
      </c>
      <c r="AL91" s="31" t="n">
        <v>-12</v>
      </c>
      <c r="AM91" s="30" t="s">
        <v>16</v>
      </c>
      <c r="AN91" s="31" t="n">
        <v>-20</v>
      </c>
      <c r="AO91" s="32" t="s">
        <v>16</v>
      </c>
      <c r="AP91" s="33" t="n">
        <v>-0.1</v>
      </c>
      <c r="AQ91" s="32"/>
      <c r="AR91" s="31" t="n">
        <v>2</v>
      </c>
      <c r="AS91" s="30"/>
      <c r="AT91" s="31" t="n">
        <v>11</v>
      </c>
      <c r="AU91" s="32"/>
      <c r="AV91" s="33" t="n">
        <v>0</v>
      </c>
      <c r="AW91" s="32" t="s">
        <v>16</v>
      </c>
      <c r="AX91" s="31" t="n">
        <v>-1</v>
      </c>
      <c r="AY91" s="30"/>
      <c r="AZ91" s="31" t="n">
        <v>44</v>
      </c>
      <c r="BA91" s="32"/>
      <c r="BB91" s="33" t="n">
        <v>0.1</v>
      </c>
      <c r="BC91" s="32" t="s">
        <v>16</v>
      </c>
      <c r="BD91" s="31" t="n">
        <v>-2</v>
      </c>
      <c r="BE91" s="30"/>
      <c r="BF91" s="31" t="n">
        <v>15</v>
      </c>
      <c r="BG91" s="32"/>
      <c r="BH91" s="33" t="n">
        <v>0</v>
      </c>
      <c r="BI91" s="32" t="s">
        <v>16</v>
      </c>
      <c r="BJ91" s="31" t="n">
        <v>-86</v>
      </c>
      <c r="BK91" s="30"/>
      <c r="BL91" s="31" t="n">
        <v>13</v>
      </c>
      <c r="BM91" s="32"/>
      <c r="BN91" s="33" t="n">
        <v>0</v>
      </c>
      <c r="BO91" s="32" t="s">
        <v>16</v>
      </c>
      <c r="BP91" s="31" t="n">
        <v>-28</v>
      </c>
      <c r="BQ91" s="30"/>
      <c r="BR91" s="31" t="n">
        <v>99</v>
      </c>
      <c r="BS91" s="32"/>
      <c r="BT91" s="33" t="n">
        <v>0.1</v>
      </c>
      <c r="BU91" s="32" t="s">
        <v>16</v>
      </c>
      <c r="BV91" s="31" t="n">
        <v>-40</v>
      </c>
      <c r="BW91" s="30" t="s">
        <v>16</v>
      </c>
      <c r="BX91" s="31" t="n">
        <v>-15</v>
      </c>
      <c r="BY91" s="32" t="s">
        <v>16</v>
      </c>
      <c r="BZ91" s="33" t="n">
        <v>0</v>
      </c>
      <c r="CA91" s="32" t="s">
        <v>16</v>
      </c>
      <c r="CB91" s="31" t="n">
        <v>-5</v>
      </c>
      <c r="CC91" s="30" t="s">
        <v>16</v>
      </c>
      <c r="CD91" s="31" t="n">
        <v>-25</v>
      </c>
      <c r="CE91" s="32" t="s">
        <v>16</v>
      </c>
      <c r="CF91" s="33" t="n">
        <v>0</v>
      </c>
      <c r="CG91" s="32" t="s">
        <v>16</v>
      </c>
      <c r="CH91" s="31" t="n">
        <v>-8</v>
      </c>
      <c r="CI91" s="30"/>
      <c r="CJ91" s="31" t="n">
        <v>1912</v>
      </c>
      <c r="CK91" s="32"/>
      <c r="CL91" s="33" t="n">
        <v>0.8</v>
      </c>
      <c r="CM91" s="32"/>
      <c r="CN91" s="31" t="n">
        <v>208</v>
      </c>
      <c r="CO91" s="30"/>
      <c r="CP91" s="31" t="n">
        <v>1</v>
      </c>
      <c r="CQ91" s="32"/>
      <c r="CR91" s="33" t="n">
        <v>0</v>
      </c>
      <c r="CS91" s="32" t="s">
        <v>16</v>
      </c>
      <c r="CT91" s="31" t="n">
        <v>-6</v>
      </c>
      <c r="CU91" s="30"/>
      <c r="CV91" s="31" t="n">
        <v>38</v>
      </c>
      <c r="CW91" s="32"/>
      <c r="CX91" s="33" t="n">
        <v>0</v>
      </c>
      <c r="CY91" s="32"/>
      <c r="CZ91" s="31" t="n">
        <v>4</v>
      </c>
      <c r="DA91" s="30"/>
      <c r="DB91" s="31" t="n">
        <v>4013</v>
      </c>
      <c r="DC91" s="32"/>
      <c r="DD91" s="33" t="n">
        <v>1.4</v>
      </c>
      <c r="DE91" s="32" t="s">
        <v>16</v>
      </c>
      <c r="DF91" s="31" t="n">
        <v>-1503</v>
      </c>
      <c r="DG91" s="30" t="s">
        <v>16</v>
      </c>
      <c r="DH91" s="31" t="n">
        <v>0</v>
      </c>
      <c r="DI91" s="32" t="s">
        <v>16</v>
      </c>
      <c r="DJ91" s="33" t="n">
        <v>0</v>
      </c>
      <c r="DK91" s="32" t="s">
        <v>16</v>
      </c>
      <c r="DL91" s="31" t="n">
        <v>0</v>
      </c>
      <c r="DM91" s="30"/>
      <c r="DN91" s="31" t="n">
        <v>6</v>
      </c>
      <c r="DO91" s="32"/>
      <c r="DP91" s="33" t="n">
        <v>0</v>
      </c>
      <c r="DQ91" s="32"/>
      <c r="DR91" s="31" t="n">
        <v>8</v>
      </c>
      <c r="DS91" s="30"/>
      <c r="DT91" s="31" t="n">
        <v>57</v>
      </c>
      <c r="DU91" s="32"/>
      <c r="DV91" s="33" t="n">
        <v>0.1</v>
      </c>
      <c r="DW91" s="32" t="s">
        <v>16</v>
      </c>
      <c r="DX91" s="31" t="n">
        <v>-34</v>
      </c>
      <c r="DY91" s="30"/>
      <c r="DZ91" s="31" t="n">
        <v>272</v>
      </c>
      <c r="EA91" s="32"/>
      <c r="EB91" s="33" t="n">
        <v>0.2</v>
      </c>
      <c r="EC91" s="32" t="s">
        <v>16</v>
      </c>
      <c r="ED91" s="31" t="n">
        <v>-140</v>
      </c>
      <c r="EE91" s="30"/>
      <c r="EF91" s="31" t="n">
        <v>886</v>
      </c>
      <c r="EG91" s="32"/>
      <c r="EH91" s="33" t="n">
        <v>1</v>
      </c>
      <c r="EI91" s="32" t="s">
        <v>16</v>
      </c>
      <c r="EJ91" s="31" t="n">
        <v>-170</v>
      </c>
      <c r="EK91" s="30"/>
      <c r="EL91" s="34" t="s">
        <v>22</v>
      </c>
      <c r="EM91" s="32"/>
      <c r="EN91" s="33"/>
      <c r="EO91" s="32"/>
      <c r="EP91" s="34" t="s">
        <v>22</v>
      </c>
      <c r="EQ91" s="30" t="s">
        <v>16</v>
      </c>
      <c r="ER91" s="31" t="n">
        <v>-37</v>
      </c>
      <c r="ES91" s="32" t="s">
        <v>16</v>
      </c>
      <c r="ET91" s="33" t="n">
        <v>0</v>
      </c>
      <c r="EU91" s="32" t="s">
        <v>16</v>
      </c>
      <c r="EV91" s="31" t="n">
        <v>-161</v>
      </c>
      <c r="EW91" s="30"/>
      <c r="EX91" s="31" t="n">
        <v>0</v>
      </c>
      <c r="EY91" s="32"/>
      <c r="EZ91" s="33" t="n">
        <v>0</v>
      </c>
      <c r="FA91" s="32" t="s">
        <v>16</v>
      </c>
      <c r="FB91" s="31" t="n">
        <v>-1</v>
      </c>
      <c r="FC91" s="30"/>
      <c r="FD91" s="31" t="n">
        <v>467</v>
      </c>
      <c r="FE91" s="32"/>
      <c r="FF91" s="33" t="n">
        <v>0.2</v>
      </c>
      <c r="FG91" s="32" t="s">
        <v>16</v>
      </c>
      <c r="FH91" s="31" t="n">
        <v>-375</v>
      </c>
      <c r="FI91" s="30"/>
      <c r="FJ91" s="31" t="n">
        <v>8</v>
      </c>
      <c r="FK91" s="32"/>
      <c r="FL91" s="33" t="n">
        <v>0</v>
      </c>
      <c r="FM91" s="32" t="s">
        <v>16</v>
      </c>
      <c r="FN91" s="31" t="n">
        <v>-13</v>
      </c>
      <c r="FO91" s="30"/>
      <c r="FP91" s="31" t="n">
        <v>1</v>
      </c>
      <c r="FQ91" s="32"/>
      <c r="FR91" s="33" t="n">
        <v>0</v>
      </c>
      <c r="FS91" s="32"/>
      <c r="FT91" s="31" t="n">
        <v>0</v>
      </c>
      <c r="FU91" s="30"/>
      <c r="FV91" s="31" t="n">
        <v>96</v>
      </c>
      <c r="FW91" s="32"/>
      <c r="FX91" s="33" t="n">
        <v>0.1</v>
      </c>
      <c r="FY91" s="32" t="s">
        <v>16</v>
      </c>
      <c r="FZ91" s="31" t="n">
        <v>-48</v>
      </c>
    </row>
    <row r="92" customFormat="false" ht="14.1" hidden="false" customHeight="true" outlineLevel="0" collapsed="false">
      <c r="B92" s="29" t="s">
        <v>141</v>
      </c>
      <c r="C92" s="30" t="s">
        <v>16</v>
      </c>
      <c r="D92" s="31" t="n">
        <v>-4</v>
      </c>
      <c r="E92" s="32" t="s">
        <v>16</v>
      </c>
      <c r="F92" s="33" t="n">
        <v>0</v>
      </c>
      <c r="G92" s="32"/>
      <c r="H92" s="31" t="n">
        <v>5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1" t="n">
        <v>0</v>
      </c>
      <c r="W92" s="32"/>
      <c r="X92" s="33" t="n">
        <v>0</v>
      </c>
      <c r="Y92" s="32"/>
      <c r="Z92" s="31" t="n">
        <v>0</v>
      </c>
      <c r="AA92" s="30" t="s">
        <v>16</v>
      </c>
      <c r="AB92" s="31" t="n">
        <v>-1</v>
      </c>
      <c r="AC92" s="32" t="s">
        <v>16</v>
      </c>
      <c r="AD92" s="33" t="n">
        <v>0</v>
      </c>
      <c r="AE92" s="32"/>
      <c r="AF92" s="31" t="n">
        <v>0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1" t="n">
        <v>0</v>
      </c>
      <c r="CK92" s="32"/>
      <c r="CL92" s="33" t="n">
        <v>0</v>
      </c>
      <c r="CM92" s="32"/>
      <c r="CN92" s="31" t="n">
        <v>0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 t="s">
        <v>16</v>
      </c>
      <c r="DN92" s="31" t="n">
        <v>-13</v>
      </c>
      <c r="DO92" s="32" t="s">
        <v>16</v>
      </c>
      <c r="DP92" s="33" t="n">
        <v>0</v>
      </c>
      <c r="DQ92" s="32"/>
      <c r="DR92" s="31" t="n">
        <v>1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 t="s">
        <v>16</v>
      </c>
      <c r="FD92" s="31" t="n">
        <v>0</v>
      </c>
      <c r="FE92" s="32" t="s">
        <v>16</v>
      </c>
      <c r="FF92" s="33" t="n">
        <v>0</v>
      </c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1" t="n">
        <v>0</v>
      </c>
      <c r="AO93" s="32"/>
      <c r="AP93" s="33" t="n">
        <v>0</v>
      </c>
      <c r="AQ93" s="32"/>
      <c r="AR93" s="31" t="n">
        <v>0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 t="s">
        <v>16</v>
      </c>
      <c r="CN93" s="31" t="n">
        <v>0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71</v>
      </c>
      <c r="E94" s="32"/>
      <c r="F94" s="33" t="n">
        <v>0.4</v>
      </c>
      <c r="G94" s="32" t="s">
        <v>16</v>
      </c>
      <c r="H94" s="31" t="n">
        <v>-1</v>
      </c>
      <c r="I94" s="30"/>
      <c r="J94" s="31" t="n">
        <v>13</v>
      </c>
      <c r="K94" s="32"/>
      <c r="L94" s="33" t="n">
        <v>0</v>
      </c>
      <c r="M94" s="32" t="s">
        <v>16</v>
      </c>
      <c r="N94" s="31" t="n">
        <v>-1</v>
      </c>
      <c r="O94" s="30"/>
      <c r="P94" s="31" t="n">
        <v>121</v>
      </c>
      <c r="Q94" s="32"/>
      <c r="R94" s="33" t="n">
        <v>0.3</v>
      </c>
      <c r="S94" s="32" t="s">
        <v>16</v>
      </c>
      <c r="T94" s="31" t="n">
        <v>-1</v>
      </c>
      <c r="U94" s="30"/>
      <c r="V94" s="31" t="n">
        <v>111</v>
      </c>
      <c r="W94" s="32"/>
      <c r="X94" s="33" t="n">
        <v>0.2</v>
      </c>
      <c r="Y94" s="32" t="s">
        <v>16</v>
      </c>
      <c r="Z94" s="31" t="n">
        <v>-1</v>
      </c>
      <c r="AA94" s="30"/>
      <c r="AB94" s="31" t="n">
        <v>12</v>
      </c>
      <c r="AC94" s="32"/>
      <c r="AD94" s="33" t="n">
        <v>0</v>
      </c>
      <c r="AE94" s="32"/>
      <c r="AF94" s="31" t="n">
        <v>1</v>
      </c>
      <c r="AG94" s="30"/>
      <c r="AH94" s="31" t="n">
        <v>30</v>
      </c>
      <c r="AI94" s="32"/>
      <c r="AJ94" s="33" t="n">
        <v>0.1</v>
      </c>
      <c r="AK94" s="32" t="s">
        <v>16</v>
      </c>
      <c r="AL94" s="31" t="n">
        <v>-1</v>
      </c>
      <c r="AM94" s="30" t="s">
        <v>16</v>
      </c>
      <c r="AN94" s="31" t="n">
        <v>-1</v>
      </c>
      <c r="AO94" s="32" t="s">
        <v>16</v>
      </c>
      <c r="AP94" s="33" t="n">
        <v>0</v>
      </c>
      <c r="AQ94" s="32" t="s">
        <v>16</v>
      </c>
      <c r="AR94" s="31" t="n">
        <v>-1</v>
      </c>
      <c r="AS94" s="30"/>
      <c r="AT94" s="31" t="n">
        <v>140</v>
      </c>
      <c r="AU94" s="32"/>
      <c r="AV94" s="33" t="n">
        <v>0.1</v>
      </c>
      <c r="AW94" s="32" t="s">
        <v>16</v>
      </c>
      <c r="AX94" s="31" t="n">
        <v>-7</v>
      </c>
      <c r="AY94" s="30"/>
      <c r="AZ94" s="31" t="n">
        <v>990</v>
      </c>
      <c r="BA94" s="32"/>
      <c r="BB94" s="33" t="n">
        <v>1.6</v>
      </c>
      <c r="BC94" s="32"/>
      <c r="BD94" s="31" t="n">
        <v>2</v>
      </c>
      <c r="BE94" s="30"/>
      <c r="BF94" s="31" t="n">
        <v>99</v>
      </c>
      <c r="BG94" s="32"/>
      <c r="BH94" s="33" t="n">
        <v>0.1</v>
      </c>
      <c r="BI94" s="32" t="s">
        <v>16</v>
      </c>
      <c r="BJ94" s="31" t="n">
        <v>-2</v>
      </c>
      <c r="BK94" s="30"/>
      <c r="BL94" s="31" t="n">
        <v>356</v>
      </c>
      <c r="BM94" s="32"/>
      <c r="BN94" s="33" t="n">
        <v>0.4</v>
      </c>
      <c r="BO94" s="32"/>
      <c r="BP94" s="31" t="n">
        <v>12</v>
      </c>
      <c r="BQ94" s="30"/>
      <c r="BR94" s="31" t="n">
        <v>325</v>
      </c>
      <c r="BS94" s="32"/>
      <c r="BT94" s="33" t="n">
        <v>0.2</v>
      </c>
      <c r="BU94" s="32" t="s">
        <v>16</v>
      </c>
      <c r="BV94" s="31" t="n">
        <v>-94</v>
      </c>
      <c r="BW94" s="30"/>
      <c r="BX94" s="31" t="n">
        <v>16</v>
      </c>
      <c r="BY94" s="32"/>
      <c r="BZ94" s="33" t="n">
        <v>0</v>
      </c>
      <c r="CA94" s="32" t="s">
        <v>16</v>
      </c>
      <c r="CB94" s="31" t="n">
        <v>-18</v>
      </c>
      <c r="CC94" s="30"/>
      <c r="CD94" s="31" t="n">
        <v>0</v>
      </c>
      <c r="CE94" s="32"/>
      <c r="CF94" s="33" t="n">
        <v>0</v>
      </c>
      <c r="CG94" s="32"/>
      <c r="CH94" s="31" t="n">
        <v>0</v>
      </c>
      <c r="CI94" s="30"/>
      <c r="CJ94" s="31" t="n">
        <v>1742</v>
      </c>
      <c r="CK94" s="32"/>
      <c r="CL94" s="33" t="n">
        <v>0.7</v>
      </c>
      <c r="CM94" s="32" t="s">
        <v>16</v>
      </c>
      <c r="CN94" s="31" t="n">
        <v>-1511</v>
      </c>
      <c r="CO94" s="30"/>
      <c r="CP94" s="31" t="n">
        <v>98</v>
      </c>
      <c r="CQ94" s="32"/>
      <c r="CR94" s="33" t="n">
        <v>0.2</v>
      </c>
      <c r="CS94" s="32" t="s">
        <v>16</v>
      </c>
      <c r="CT94" s="31" t="n">
        <v>-15</v>
      </c>
      <c r="CU94" s="30"/>
      <c r="CV94" s="31" t="n">
        <v>299</v>
      </c>
      <c r="CW94" s="32"/>
      <c r="CX94" s="33" t="n">
        <v>0.3</v>
      </c>
      <c r="CY94" s="32"/>
      <c r="CZ94" s="31" t="n">
        <v>20</v>
      </c>
      <c r="DA94" s="30"/>
      <c r="DB94" s="31" t="n">
        <v>2768</v>
      </c>
      <c r="DC94" s="32"/>
      <c r="DD94" s="33" t="n">
        <v>1</v>
      </c>
      <c r="DE94" s="32" t="s">
        <v>16</v>
      </c>
      <c r="DF94" s="31" t="n">
        <v>-156</v>
      </c>
      <c r="DG94" s="30"/>
      <c r="DH94" s="31" t="n">
        <v>207</v>
      </c>
      <c r="DI94" s="32"/>
      <c r="DJ94" s="33" t="n">
        <v>0.2</v>
      </c>
      <c r="DK94" s="32" t="s">
        <v>16</v>
      </c>
      <c r="DL94" s="31" t="n">
        <v>-1</v>
      </c>
      <c r="DM94" s="30"/>
      <c r="DN94" s="31" t="n">
        <v>29</v>
      </c>
      <c r="DO94" s="32"/>
      <c r="DP94" s="33" t="n">
        <v>0.1</v>
      </c>
      <c r="DQ94" s="32" t="s">
        <v>16</v>
      </c>
      <c r="DR94" s="31" t="n">
        <v>-5</v>
      </c>
      <c r="DS94" s="30"/>
      <c r="DT94" s="31" t="n">
        <v>72</v>
      </c>
      <c r="DU94" s="32"/>
      <c r="DV94" s="33" t="n">
        <v>0.2</v>
      </c>
      <c r="DW94" s="32" t="s">
        <v>16</v>
      </c>
      <c r="DX94" s="31" t="n">
        <v>-1</v>
      </c>
      <c r="DY94" s="30"/>
      <c r="DZ94" s="31" t="n">
        <v>422</v>
      </c>
      <c r="EA94" s="32"/>
      <c r="EB94" s="33" t="n">
        <v>0.3</v>
      </c>
      <c r="EC94" s="32"/>
      <c r="ED94" s="31" t="n">
        <v>7</v>
      </c>
      <c r="EE94" s="30"/>
      <c r="EF94" s="31" t="n">
        <v>606</v>
      </c>
      <c r="EG94" s="32"/>
      <c r="EH94" s="33" t="n">
        <v>0.7</v>
      </c>
      <c r="EI94" s="32" t="s">
        <v>16</v>
      </c>
      <c r="EJ94" s="31" t="n">
        <v>-213</v>
      </c>
      <c r="EK94" s="30"/>
      <c r="EL94" s="31" t="n">
        <v>33</v>
      </c>
      <c r="EM94" s="32"/>
      <c r="EN94" s="33" t="n">
        <v>0.3</v>
      </c>
      <c r="EO94" s="32"/>
      <c r="EP94" s="31" t="n">
        <v>0</v>
      </c>
      <c r="EQ94" s="30"/>
      <c r="ER94" s="31" t="n">
        <v>406</v>
      </c>
      <c r="ES94" s="32"/>
      <c r="ET94" s="33" t="n">
        <v>0.5</v>
      </c>
      <c r="EU94" s="32" t="s">
        <v>16</v>
      </c>
      <c r="EV94" s="31" t="n">
        <v>-1</v>
      </c>
      <c r="EW94" s="30"/>
      <c r="EX94" s="31" t="n">
        <v>114</v>
      </c>
      <c r="EY94" s="32"/>
      <c r="EZ94" s="33" t="n">
        <v>0.3</v>
      </c>
      <c r="FA94" s="32" t="s">
        <v>16</v>
      </c>
      <c r="FB94" s="31" t="n">
        <v>-4</v>
      </c>
      <c r="FC94" s="30"/>
      <c r="FD94" s="31" t="n">
        <v>4321</v>
      </c>
      <c r="FE94" s="32"/>
      <c r="FF94" s="33" t="n">
        <v>1.9</v>
      </c>
      <c r="FG94" s="32"/>
      <c r="FH94" s="31" t="n">
        <v>436</v>
      </c>
      <c r="FI94" s="30"/>
      <c r="FJ94" s="31" t="n">
        <v>529</v>
      </c>
      <c r="FK94" s="32"/>
      <c r="FL94" s="33" t="n">
        <v>0.4</v>
      </c>
      <c r="FM94" s="32" t="s">
        <v>16</v>
      </c>
      <c r="FN94" s="31" t="n">
        <v>-9</v>
      </c>
      <c r="FO94" s="30"/>
      <c r="FP94" s="31" t="n">
        <v>83</v>
      </c>
      <c r="FQ94" s="32"/>
      <c r="FR94" s="33" t="n">
        <v>0.3</v>
      </c>
      <c r="FS94" s="32"/>
      <c r="FT94" s="31" t="n">
        <v>0</v>
      </c>
      <c r="FU94" s="30"/>
      <c r="FV94" s="31" t="n">
        <v>24</v>
      </c>
      <c r="FW94" s="32"/>
      <c r="FX94" s="33" t="n">
        <v>0</v>
      </c>
      <c r="FY94" s="32"/>
      <c r="FZ94" s="31" t="n">
        <v>0</v>
      </c>
    </row>
    <row r="95" customFormat="false" ht="14.1" hidden="false" customHeight="true" outlineLevel="0" collapsed="false">
      <c r="B95" s="29" t="s">
        <v>146</v>
      </c>
      <c r="C95" s="30"/>
      <c r="D95" s="31" t="n">
        <v>161</v>
      </c>
      <c r="E95" s="32"/>
      <c r="F95" s="33" t="n">
        <v>0.2</v>
      </c>
      <c r="G95" s="32" t="s">
        <v>16</v>
      </c>
      <c r="H95" s="31" t="n">
        <v>-107</v>
      </c>
      <c r="I95" s="30"/>
      <c r="J95" s="31" t="n">
        <v>1</v>
      </c>
      <c r="K95" s="32"/>
      <c r="L95" s="33" t="n">
        <v>0</v>
      </c>
      <c r="M95" s="32" t="s">
        <v>16</v>
      </c>
      <c r="N95" s="31" t="n">
        <v>-7</v>
      </c>
      <c r="O95" s="30"/>
      <c r="P95" s="31" t="n">
        <v>0</v>
      </c>
      <c r="Q95" s="32"/>
      <c r="R95" s="33" t="n">
        <v>0</v>
      </c>
      <c r="S95" s="32" t="s">
        <v>16</v>
      </c>
      <c r="T95" s="31" t="n">
        <v>-6</v>
      </c>
      <c r="U95" s="30"/>
      <c r="V95" s="31" t="n">
        <v>137</v>
      </c>
      <c r="W95" s="32"/>
      <c r="X95" s="33" t="n">
        <v>0.3</v>
      </c>
      <c r="Y95" s="32" t="s">
        <v>16</v>
      </c>
      <c r="Z95" s="31" t="n">
        <v>-64</v>
      </c>
      <c r="AA95" s="30"/>
      <c r="AB95" s="31" t="n">
        <v>118</v>
      </c>
      <c r="AC95" s="32"/>
      <c r="AD95" s="33" t="n">
        <v>0.3</v>
      </c>
      <c r="AE95" s="32"/>
      <c r="AF95" s="31" t="n">
        <v>8</v>
      </c>
      <c r="AG95" s="30"/>
      <c r="AH95" s="31" t="n">
        <v>12</v>
      </c>
      <c r="AI95" s="32"/>
      <c r="AJ95" s="33" t="n">
        <v>0</v>
      </c>
      <c r="AK95" s="32" t="s">
        <v>16</v>
      </c>
      <c r="AL95" s="31" t="n">
        <v>-5</v>
      </c>
      <c r="AM95" s="30"/>
      <c r="AN95" s="31" t="n">
        <v>0</v>
      </c>
      <c r="AO95" s="32"/>
      <c r="AP95" s="33" t="n">
        <v>0</v>
      </c>
      <c r="AQ95" s="32"/>
      <c r="AR95" s="31" t="n">
        <v>0</v>
      </c>
      <c r="AS95" s="30"/>
      <c r="AT95" s="31" t="n">
        <v>101</v>
      </c>
      <c r="AU95" s="32"/>
      <c r="AV95" s="33" t="n">
        <v>0.1</v>
      </c>
      <c r="AW95" s="32" t="s">
        <v>16</v>
      </c>
      <c r="AX95" s="31" t="n">
        <v>-17</v>
      </c>
      <c r="AY95" s="30"/>
      <c r="AZ95" s="31" t="n">
        <v>0</v>
      </c>
      <c r="BA95" s="32"/>
      <c r="BB95" s="33" t="n">
        <v>0</v>
      </c>
      <c r="BC95" s="32" t="s">
        <v>16</v>
      </c>
      <c r="BD95" s="31" t="n">
        <v>-1</v>
      </c>
      <c r="BE95" s="30"/>
      <c r="BF95" s="31" t="n">
        <v>902</v>
      </c>
      <c r="BG95" s="32"/>
      <c r="BH95" s="33" t="n">
        <v>0.6</v>
      </c>
      <c r="BI95" s="32"/>
      <c r="BJ95" s="31" t="n">
        <v>47</v>
      </c>
      <c r="BK95" s="30"/>
      <c r="BL95" s="31" t="n">
        <v>113</v>
      </c>
      <c r="BM95" s="32"/>
      <c r="BN95" s="33" t="n">
        <v>0.1</v>
      </c>
      <c r="BO95" s="32" t="s">
        <v>16</v>
      </c>
      <c r="BP95" s="31" t="n">
        <v>-31</v>
      </c>
      <c r="BQ95" s="30"/>
      <c r="BR95" s="31" t="n">
        <v>377</v>
      </c>
      <c r="BS95" s="32"/>
      <c r="BT95" s="33" t="n">
        <v>0.2</v>
      </c>
      <c r="BU95" s="32"/>
      <c r="BV95" s="31" t="n">
        <v>40</v>
      </c>
      <c r="BW95" s="30"/>
      <c r="BX95" s="31" t="n">
        <v>56</v>
      </c>
      <c r="BY95" s="32"/>
      <c r="BZ95" s="33" t="n">
        <v>0.1</v>
      </c>
      <c r="CA95" s="32" t="s">
        <v>16</v>
      </c>
      <c r="CB95" s="31" t="n">
        <v>-7</v>
      </c>
      <c r="CC95" s="30"/>
      <c r="CD95" s="31" t="n">
        <v>222</v>
      </c>
      <c r="CE95" s="32"/>
      <c r="CF95" s="33" t="n">
        <v>0.3</v>
      </c>
      <c r="CG95" s="32" t="s">
        <v>16</v>
      </c>
      <c r="CH95" s="31" t="n">
        <v>-18</v>
      </c>
      <c r="CI95" s="30"/>
      <c r="CJ95" s="31" t="n">
        <v>344</v>
      </c>
      <c r="CK95" s="32"/>
      <c r="CL95" s="33" t="n">
        <v>0.1</v>
      </c>
      <c r="CM95" s="32"/>
      <c r="CN95" s="31" t="n">
        <v>138</v>
      </c>
      <c r="CO95" s="30"/>
      <c r="CP95" s="31" t="n">
        <v>258</v>
      </c>
      <c r="CQ95" s="32"/>
      <c r="CR95" s="33" t="n">
        <v>0.5</v>
      </c>
      <c r="CS95" s="32"/>
      <c r="CT95" s="31" t="n">
        <v>3</v>
      </c>
      <c r="CU95" s="30"/>
      <c r="CV95" s="31" t="n">
        <v>1026</v>
      </c>
      <c r="CW95" s="32"/>
      <c r="CX95" s="33" t="n">
        <v>1.1</v>
      </c>
      <c r="CY95" s="32"/>
      <c r="CZ95" s="31" t="n">
        <v>17</v>
      </c>
      <c r="DA95" s="30"/>
      <c r="DB95" s="31" t="n">
        <v>2738</v>
      </c>
      <c r="DC95" s="32"/>
      <c r="DD95" s="33" t="n">
        <v>1</v>
      </c>
      <c r="DE95" s="32" t="s">
        <v>16</v>
      </c>
      <c r="DF95" s="31" t="n">
        <v>-1010</v>
      </c>
      <c r="DG95" s="30"/>
      <c r="DH95" s="31" t="n">
        <v>345</v>
      </c>
      <c r="DI95" s="32"/>
      <c r="DJ95" s="33" t="n">
        <v>0.3</v>
      </c>
      <c r="DK95" s="32"/>
      <c r="DL95" s="31" t="n">
        <v>26</v>
      </c>
      <c r="DM95" s="30"/>
      <c r="DN95" s="31" t="n">
        <v>52</v>
      </c>
      <c r="DO95" s="32"/>
      <c r="DP95" s="33" t="n">
        <v>0.1</v>
      </c>
      <c r="DQ95" s="32"/>
      <c r="DR95" s="31" t="n">
        <v>0</v>
      </c>
      <c r="DS95" s="30"/>
      <c r="DT95" s="31" t="n">
        <v>107</v>
      </c>
      <c r="DU95" s="32"/>
      <c r="DV95" s="33" t="n">
        <v>0.2</v>
      </c>
      <c r="DW95" s="32"/>
      <c r="DX95" s="31" t="n">
        <v>21</v>
      </c>
      <c r="DY95" s="30"/>
      <c r="DZ95" s="31" t="n">
        <v>2346</v>
      </c>
      <c r="EA95" s="32"/>
      <c r="EB95" s="33" t="n">
        <v>1.4</v>
      </c>
      <c r="EC95" s="32"/>
      <c r="ED95" s="31" t="n">
        <v>359</v>
      </c>
      <c r="EE95" s="30"/>
      <c r="EF95" s="31" t="n">
        <v>356</v>
      </c>
      <c r="EG95" s="32"/>
      <c r="EH95" s="33" t="n">
        <v>0.4</v>
      </c>
      <c r="EI95" s="32" t="s">
        <v>16</v>
      </c>
      <c r="EJ95" s="31" t="n">
        <v>-122</v>
      </c>
      <c r="EK95" s="30"/>
      <c r="EL95" s="31" t="n">
        <v>1</v>
      </c>
      <c r="EM95" s="32"/>
      <c r="EN95" s="33" t="n">
        <v>0</v>
      </c>
      <c r="EO95" s="32"/>
      <c r="EP95" s="31" t="n">
        <v>0</v>
      </c>
      <c r="EQ95" s="30"/>
      <c r="ER95" s="31" t="n">
        <v>12</v>
      </c>
      <c r="ES95" s="32"/>
      <c r="ET95" s="33" t="n">
        <v>0</v>
      </c>
      <c r="EU95" s="32"/>
      <c r="EV95" s="31" t="n">
        <v>12</v>
      </c>
      <c r="EW95" s="30"/>
      <c r="EX95" s="31" t="n">
        <v>550</v>
      </c>
      <c r="EY95" s="32"/>
      <c r="EZ95" s="33" t="n">
        <v>1.4</v>
      </c>
      <c r="FA95" s="32" t="s">
        <v>16</v>
      </c>
      <c r="FB95" s="31" t="n">
        <v>-1</v>
      </c>
      <c r="FC95" s="30"/>
      <c r="FD95" s="31" t="n">
        <v>829</v>
      </c>
      <c r="FE95" s="32"/>
      <c r="FF95" s="33" t="n">
        <v>0.4</v>
      </c>
      <c r="FG95" s="32" t="s">
        <v>16</v>
      </c>
      <c r="FH95" s="31" t="n">
        <v>-205</v>
      </c>
      <c r="FI95" s="30"/>
      <c r="FJ95" s="31" t="n">
        <v>42</v>
      </c>
      <c r="FK95" s="32"/>
      <c r="FL95" s="33" t="n">
        <v>0</v>
      </c>
      <c r="FM95" s="32"/>
      <c r="FN95" s="31" t="n">
        <v>19</v>
      </c>
      <c r="FO95" s="30"/>
      <c r="FP95" s="31" t="n">
        <v>15</v>
      </c>
      <c r="FQ95" s="32"/>
      <c r="FR95" s="33" t="n">
        <v>0.1</v>
      </c>
      <c r="FS95" s="32"/>
      <c r="FT95" s="31" t="n">
        <v>3</v>
      </c>
      <c r="FU95" s="30"/>
      <c r="FV95" s="31" t="n">
        <v>5284</v>
      </c>
      <c r="FW95" s="32"/>
      <c r="FX95" s="33" t="n">
        <v>4.6</v>
      </c>
      <c r="FY95" s="32"/>
      <c r="FZ95" s="31" t="n">
        <v>548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7706</v>
      </c>
      <c r="E96" s="27"/>
      <c r="F96" s="28" t="n">
        <v>23.1</v>
      </c>
      <c r="G96" s="27" t="s">
        <v>16</v>
      </c>
      <c r="H96" s="26" t="n">
        <v>-836</v>
      </c>
      <c r="I96" s="25"/>
      <c r="J96" s="26" t="n">
        <v>6255</v>
      </c>
      <c r="K96" s="27"/>
      <c r="L96" s="28" t="n">
        <v>14.5</v>
      </c>
      <c r="M96" s="27" t="s">
        <v>16</v>
      </c>
      <c r="N96" s="26" t="n">
        <v>-12</v>
      </c>
      <c r="O96" s="25"/>
      <c r="P96" s="26" t="n">
        <v>6491</v>
      </c>
      <c r="Q96" s="27"/>
      <c r="R96" s="28" t="n">
        <v>17.2</v>
      </c>
      <c r="S96" s="27"/>
      <c r="T96" s="26" t="n">
        <v>130</v>
      </c>
      <c r="U96" s="25"/>
      <c r="V96" s="26" t="n">
        <v>6970</v>
      </c>
      <c r="W96" s="27"/>
      <c r="X96" s="28" t="n">
        <v>15</v>
      </c>
      <c r="Y96" s="27"/>
      <c r="Z96" s="26" t="n">
        <v>74</v>
      </c>
      <c r="AA96" s="25"/>
      <c r="AB96" s="26" t="n">
        <v>7507</v>
      </c>
      <c r="AC96" s="27"/>
      <c r="AD96" s="28" t="n">
        <v>17</v>
      </c>
      <c r="AE96" s="27" t="s">
        <v>16</v>
      </c>
      <c r="AF96" s="26" t="n">
        <v>-244</v>
      </c>
      <c r="AG96" s="25"/>
      <c r="AH96" s="26" t="n">
        <v>8543</v>
      </c>
      <c r="AI96" s="27"/>
      <c r="AJ96" s="28" t="n">
        <v>18.9</v>
      </c>
      <c r="AK96" s="27"/>
      <c r="AL96" s="26" t="n">
        <v>40</v>
      </c>
      <c r="AM96" s="25"/>
      <c r="AN96" s="26" t="n">
        <v>2392</v>
      </c>
      <c r="AO96" s="27"/>
      <c r="AP96" s="28" t="n">
        <v>17.4</v>
      </c>
      <c r="AQ96" s="27" t="s">
        <v>16</v>
      </c>
      <c r="AR96" s="26" t="n">
        <v>-95</v>
      </c>
      <c r="AS96" s="25"/>
      <c r="AT96" s="26" t="n">
        <v>17801</v>
      </c>
      <c r="AU96" s="27"/>
      <c r="AV96" s="28" t="n">
        <v>15.2</v>
      </c>
      <c r="AW96" s="27"/>
      <c r="AX96" s="26" t="n">
        <v>96</v>
      </c>
      <c r="AY96" s="25"/>
      <c r="AZ96" s="26" t="n">
        <v>15058</v>
      </c>
      <c r="BA96" s="27"/>
      <c r="BB96" s="28" t="n">
        <v>23.7</v>
      </c>
      <c r="BC96" s="27" t="s">
        <v>16</v>
      </c>
      <c r="BD96" s="26" t="n">
        <v>-1568</v>
      </c>
      <c r="BE96" s="25"/>
      <c r="BF96" s="26" t="n">
        <v>20554</v>
      </c>
      <c r="BG96" s="27"/>
      <c r="BH96" s="28" t="n">
        <v>14.4</v>
      </c>
      <c r="BI96" s="27" t="s">
        <v>16</v>
      </c>
      <c r="BJ96" s="26" t="n">
        <v>-384</v>
      </c>
      <c r="BK96" s="25"/>
      <c r="BL96" s="26" t="n">
        <v>22666</v>
      </c>
      <c r="BM96" s="27"/>
      <c r="BN96" s="28" t="n">
        <v>22.4</v>
      </c>
      <c r="BO96" s="27" t="s">
        <v>16</v>
      </c>
      <c r="BP96" s="26" t="n">
        <v>-288</v>
      </c>
      <c r="BQ96" s="25"/>
      <c r="BR96" s="26" t="n">
        <v>29426</v>
      </c>
      <c r="BS96" s="27"/>
      <c r="BT96" s="28" t="n">
        <v>18.9</v>
      </c>
      <c r="BU96" s="27"/>
      <c r="BV96" s="26" t="n">
        <v>456</v>
      </c>
      <c r="BW96" s="25"/>
      <c r="BX96" s="26" t="n">
        <v>7607</v>
      </c>
      <c r="BY96" s="27"/>
      <c r="BZ96" s="28" t="n">
        <v>20.1</v>
      </c>
      <c r="CA96" s="27"/>
      <c r="CB96" s="26" t="n">
        <v>175</v>
      </c>
      <c r="CC96" s="25"/>
      <c r="CD96" s="26" t="n">
        <v>14209</v>
      </c>
      <c r="CE96" s="27"/>
      <c r="CF96" s="28" t="n">
        <v>20.9</v>
      </c>
      <c r="CG96" s="27"/>
      <c r="CH96" s="26" t="n">
        <v>353</v>
      </c>
      <c r="CI96" s="25"/>
      <c r="CJ96" s="26" t="n">
        <v>52666</v>
      </c>
      <c r="CK96" s="27"/>
      <c r="CL96" s="28" t="n">
        <v>21.7</v>
      </c>
      <c r="CM96" s="27"/>
      <c r="CN96" s="26" t="n">
        <v>914</v>
      </c>
      <c r="CO96" s="25"/>
      <c r="CP96" s="26" t="n">
        <v>9819</v>
      </c>
      <c r="CQ96" s="27"/>
      <c r="CR96" s="28" t="n">
        <v>19.5</v>
      </c>
      <c r="CS96" s="27" t="s">
        <v>16</v>
      </c>
      <c r="CT96" s="26" t="n">
        <v>-251</v>
      </c>
      <c r="CU96" s="25"/>
      <c r="CV96" s="26" t="n">
        <v>15872</v>
      </c>
      <c r="CW96" s="27"/>
      <c r="CX96" s="28" t="n">
        <v>17.5</v>
      </c>
      <c r="CY96" s="27"/>
      <c r="CZ96" s="26" t="n">
        <v>281</v>
      </c>
      <c r="DA96" s="25"/>
      <c r="DB96" s="26" t="n">
        <v>59869</v>
      </c>
      <c r="DC96" s="27"/>
      <c r="DD96" s="28" t="n">
        <v>21.6</v>
      </c>
      <c r="DE96" s="27"/>
      <c r="DF96" s="26" t="n">
        <v>1048</v>
      </c>
      <c r="DG96" s="25"/>
      <c r="DH96" s="26" t="n">
        <v>18801</v>
      </c>
      <c r="DI96" s="27"/>
      <c r="DJ96" s="28" t="n">
        <v>17.3</v>
      </c>
      <c r="DK96" s="27" t="s">
        <v>16</v>
      </c>
      <c r="DL96" s="26" t="n">
        <v>-1713</v>
      </c>
      <c r="DM96" s="25"/>
      <c r="DN96" s="26" t="n">
        <v>9086</v>
      </c>
      <c r="DO96" s="27"/>
      <c r="DP96" s="28" t="n">
        <v>18.8</v>
      </c>
      <c r="DQ96" s="27"/>
      <c r="DR96" s="26" t="n">
        <v>1024</v>
      </c>
      <c r="DS96" s="25"/>
      <c r="DT96" s="26" t="n">
        <v>8718</v>
      </c>
      <c r="DU96" s="27"/>
      <c r="DV96" s="28" t="n">
        <v>19.4</v>
      </c>
      <c r="DW96" s="27"/>
      <c r="DX96" s="26" t="n">
        <v>335</v>
      </c>
      <c r="DY96" s="25"/>
      <c r="DZ96" s="26" t="n">
        <v>21713</v>
      </c>
      <c r="EA96" s="27"/>
      <c r="EB96" s="28" t="n">
        <v>13.2</v>
      </c>
      <c r="EC96" s="27"/>
      <c r="ED96" s="26" t="n">
        <v>990</v>
      </c>
      <c r="EE96" s="25"/>
      <c r="EF96" s="26" t="n">
        <v>17961</v>
      </c>
      <c r="EG96" s="27"/>
      <c r="EH96" s="28" t="n">
        <v>20.3</v>
      </c>
      <c r="EI96" s="27"/>
      <c r="EJ96" s="26" t="n">
        <v>616</v>
      </c>
      <c r="EK96" s="25"/>
      <c r="EL96" s="26" t="n">
        <v>1350</v>
      </c>
      <c r="EM96" s="27"/>
      <c r="EN96" s="28" t="n">
        <v>11.3</v>
      </c>
      <c r="EO96" s="27" t="s">
        <v>16</v>
      </c>
      <c r="EP96" s="26" t="n">
        <v>-2</v>
      </c>
      <c r="EQ96" s="25"/>
      <c r="ER96" s="26" t="n">
        <v>10485</v>
      </c>
      <c r="ES96" s="27"/>
      <c r="ET96" s="28" t="n">
        <v>14</v>
      </c>
      <c r="EU96" s="27"/>
      <c r="EV96" s="26" t="n">
        <v>556</v>
      </c>
      <c r="EW96" s="25"/>
      <c r="EX96" s="26" t="n">
        <v>7995</v>
      </c>
      <c r="EY96" s="27"/>
      <c r="EZ96" s="28" t="n">
        <v>19.6</v>
      </c>
      <c r="FA96" s="27"/>
      <c r="FB96" s="26" t="n">
        <v>570</v>
      </c>
      <c r="FC96" s="25"/>
      <c r="FD96" s="26" t="n">
        <v>68597</v>
      </c>
      <c r="FE96" s="27"/>
      <c r="FF96" s="28" t="n">
        <v>29.9</v>
      </c>
      <c r="FG96" s="27"/>
      <c r="FH96" s="26" t="n">
        <v>2159</v>
      </c>
      <c r="FI96" s="25"/>
      <c r="FJ96" s="26" t="n">
        <v>10372</v>
      </c>
      <c r="FK96" s="27"/>
      <c r="FL96" s="28" t="n">
        <v>8.8</v>
      </c>
      <c r="FM96" s="27" t="s">
        <v>16</v>
      </c>
      <c r="FN96" s="26" t="n">
        <v>-1530</v>
      </c>
      <c r="FO96" s="25"/>
      <c r="FP96" s="26" t="n">
        <v>9767</v>
      </c>
      <c r="FQ96" s="27"/>
      <c r="FR96" s="28" t="n">
        <v>33.7</v>
      </c>
      <c r="FS96" s="27"/>
      <c r="FT96" s="26" t="n">
        <v>48</v>
      </c>
      <c r="FU96" s="25"/>
      <c r="FV96" s="26" t="n">
        <v>14913</v>
      </c>
      <c r="FW96" s="27"/>
      <c r="FX96" s="28" t="n">
        <v>12.9</v>
      </c>
      <c r="FY96" s="27"/>
      <c r="FZ96" s="26" t="n">
        <v>930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26" t="n">
        <v>517</v>
      </c>
      <c r="BS97" s="27"/>
      <c r="BT97" s="28" t="n">
        <v>0.3</v>
      </c>
      <c r="BU97" s="27"/>
      <c r="BV97" s="26" t="n">
        <v>155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26" t="n">
        <v>5457</v>
      </c>
      <c r="CK97" s="27"/>
      <c r="CL97" s="28" t="n">
        <v>2.2</v>
      </c>
      <c r="CM97" s="27"/>
      <c r="CN97" s="26" t="n">
        <v>351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26" t="n">
        <v>2156</v>
      </c>
      <c r="DC97" s="27"/>
      <c r="DD97" s="28" t="n">
        <v>0.8</v>
      </c>
      <c r="DE97" s="27"/>
      <c r="DF97" s="26" t="n">
        <v>110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26" t="n">
        <v>2329</v>
      </c>
      <c r="EA97" s="27"/>
      <c r="EB97" s="28" t="n">
        <v>1.4</v>
      </c>
      <c r="EC97" s="27"/>
      <c r="ED97" s="26" t="n">
        <v>230</v>
      </c>
      <c r="EE97" s="25"/>
      <c r="EF97" s="26" t="n">
        <v>136</v>
      </c>
      <c r="EG97" s="27"/>
      <c r="EH97" s="28" t="n">
        <v>0.2</v>
      </c>
      <c r="EI97" s="27"/>
      <c r="EJ97" s="26" t="n">
        <v>84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26" t="n">
        <v>3047</v>
      </c>
      <c r="FE97" s="27"/>
      <c r="FF97" s="28" t="n">
        <v>1.3</v>
      </c>
      <c r="FG97" s="27"/>
      <c r="FH97" s="26" t="n">
        <v>43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4836</v>
      </c>
      <c r="E98" s="27"/>
      <c r="F98" s="28" t="n">
        <v>6.3</v>
      </c>
      <c r="G98" s="27"/>
      <c r="H98" s="26" t="n">
        <v>2554</v>
      </c>
      <c r="I98" s="25"/>
      <c r="J98" s="26" t="n">
        <v>529</v>
      </c>
      <c r="K98" s="27"/>
      <c r="L98" s="28" t="n">
        <v>1.2</v>
      </c>
      <c r="M98" s="27"/>
      <c r="N98" s="26" t="n">
        <v>26</v>
      </c>
      <c r="O98" s="25"/>
      <c r="P98" s="26" t="n">
        <v>479</v>
      </c>
      <c r="Q98" s="27"/>
      <c r="R98" s="28" t="n">
        <v>1.3</v>
      </c>
      <c r="S98" s="27" t="s">
        <v>16</v>
      </c>
      <c r="T98" s="26" t="n">
        <v>-1074</v>
      </c>
      <c r="U98" s="25"/>
      <c r="V98" s="26" t="n">
        <v>10467</v>
      </c>
      <c r="W98" s="27"/>
      <c r="X98" s="28" t="n">
        <v>22.6</v>
      </c>
      <c r="Y98" s="27"/>
      <c r="Z98" s="26" t="n">
        <v>2395</v>
      </c>
      <c r="AA98" s="25"/>
      <c r="AB98" s="26" t="n">
        <v>9931</v>
      </c>
      <c r="AC98" s="27"/>
      <c r="AD98" s="28" t="n">
        <v>22.5</v>
      </c>
      <c r="AE98" s="27" t="s">
        <v>16</v>
      </c>
      <c r="AF98" s="26" t="n">
        <v>-269</v>
      </c>
      <c r="AG98" s="25"/>
      <c r="AH98" s="26" t="n">
        <v>4622</v>
      </c>
      <c r="AI98" s="27"/>
      <c r="AJ98" s="28" t="n">
        <v>10.2</v>
      </c>
      <c r="AK98" s="27"/>
      <c r="AL98" s="26" t="n">
        <v>380</v>
      </c>
      <c r="AM98" s="25"/>
      <c r="AN98" s="26" t="n">
        <v>1622</v>
      </c>
      <c r="AO98" s="27"/>
      <c r="AP98" s="28" t="n">
        <v>11.8</v>
      </c>
      <c r="AQ98" s="27"/>
      <c r="AR98" s="26" t="n">
        <v>85</v>
      </c>
      <c r="AS98" s="25"/>
      <c r="AT98" s="26" t="n">
        <v>12025</v>
      </c>
      <c r="AU98" s="27"/>
      <c r="AV98" s="28" t="n">
        <v>10.3</v>
      </c>
      <c r="AW98" s="27"/>
      <c r="AX98" s="26" t="n">
        <v>1193</v>
      </c>
      <c r="AY98" s="25"/>
      <c r="AZ98" s="26" t="n">
        <v>11827</v>
      </c>
      <c r="BA98" s="27"/>
      <c r="BB98" s="28" t="n">
        <v>18.6</v>
      </c>
      <c r="BC98" s="27" t="s">
        <v>16</v>
      </c>
      <c r="BD98" s="26" t="n">
        <v>-1292</v>
      </c>
      <c r="BE98" s="25"/>
      <c r="BF98" s="26" t="n">
        <v>37024</v>
      </c>
      <c r="BG98" s="27"/>
      <c r="BH98" s="28" t="n">
        <v>25.9</v>
      </c>
      <c r="BI98" s="27"/>
      <c r="BJ98" s="26" t="n">
        <v>8370</v>
      </c>
      <c r="BK98" s="25"/>
      <c r="BL98" s="26" t="n">
        <v>1425</v>
      </c>
      <c r="BM98" s="27"/>
      <c r="BN98" s="28" t="n">
        <v>1.4</v>
      </c>
      <c r="BO98" s="27" t="s">
        <v>16</v>
      </c>
      <c r="BP98" s="26" t="n">
        <v>-2268</v>
      </c>
      <c r="BQ98" s="25"/>
      <c r="BR98" s="26" t="n">
        <v>6666</v>
      </c>
      <c r="BS98" s="27"/>
      <c r="BT98" s="28" t="n">
        <v>4.3</v>
      </c>
      <c r="BU98" s="27"/>
      <c r="BV98" s="26" t="n">
        <v>4712</v>
      </c>
      <c r="BW98" s="25"/>
      <c r="BX98" s="26" t="n">
        <v>2293</v>
      </c>
      <c r="BY98" s="27"/>
      <c r="BZ98" s="28" t="n">
        <v>6.1</v>
      </c>
      <c r="CA98" s="27"/>
      <c r="CB98" s="26" t="n">
        <v>656</v>
      </c>
      <c r="CC98" s="25"/>
      <c r="CD98" s="26" t="n">
        <v>1836</v>
      </c>
      <c r="CE98" s="27"/>
      <c r="CF98" s="28" t="n">
        <v>2.7</v>
      </c>
      <c r="CG98" s="27" t="s">
        <v>16</v>
      </c>
      <c r="CH98" s="26" t="n">
        <v>-56</v>
      </c>
      <c r="CI98" s="25"/>
      <c r="CJ98" s="26" t="n">
        <v>6544</v>
      </c>
      <c r="CK98" s="27"/>
      <c r="CL98" s="28" t="n">
        <v>2.7</v>
      </c>
      <c r="CM98" s="27" t="s">
        <v>16</v>
      </c>
      <c r="CN98" s="26" t="n">
        <v>-76</v>
      </c>
      <c r="CO98" s="25"/>
      <c r="CP98" s="26" t="n">
        <v>1001</v>
      </c>
      <c r="CQ98" s="27"/>
      <c r="CR98" s="28" t="n">
        <v>2</v>
      </c>
      <c r="CS98" s="27" t="s">
        <v>16</v>
      </c>
      <c r="CT98" s="26" t="n">
        <v>-413</v>
      </c>
      <c r="CU98" s="25"/>
      <c r="CV98" s="26" t="n">
        <v>7986</v>
      </c>
      <c r="CW98" s="27"/>
      <c r="CX98" s="28" t="n">
        <v>8.8</v>
      </c>
      <c r="CY98" s="27"/>
      <c r="CZ98" s="26" t="n">
        <v>7188</v>
      </c>
      <c r="DA98" s="25"/>
      <c r="DB98" s="26" t="n">
        <v>44844</v>
      </c>
      <c r="DC98" s="27"/>
      <c r="DD98" s="28" t="n">
        <v>16.1</v>
      </c>
      <c r="DE98" s="27"/>
      <c r="DF98" s="26" t="n">
        <v>5564</v>
      </c>
      <c r="DG98" s="25"/>
      <c r="DH98" s="26" t="n">
        <v>27482</v>
      </c>
      <c r="DI98" s="27"/>
      <c r="DJ98" s="28" t="n">
        <v>25.3</v>
      </c>
      <c r="DK98" s="27"/>
      <c r="DL98" s="26" t="n">
        <v>5572</v>
      </c>
      <c r="DM98" s="25"/>
      <c r="DN98" s="26" t="n">
        <v>11221</v>
      </c>
      <c r="DO98" s="27"/>
      <c r="DP98" s="28" t="n">
        <v>23.2</v>
      </c>
      <c r="DQ98" s="27"/>
      <c r="DR98" s="26" t="n">
        <v>3380</v>
      </c>
      <c r="DS98" s="25"/>
      <c r="DT98" s="26" t="n">
        <v>5681</v>
      </c>
      <c r="DU98" s="27"/>
      <c r="DV98" s="28" t="n">
        <v>12.7</v>
      </c>
      <c r="DW98" s="27" t="s">
        <v>16</v>
      </c>
      <c r="DX98" s="26" t="n">
        <v>-3538</v>
      </c>
      <c r="DY98" s="25"/>
      <c r="DZ98" s="26" t="n">
        <v>50814</v>
      </c>
      <c r="EA98" s="27"/>
      <c r="EB98" s="28" t="n">
        <v>30.8</v>
      </c>
      <c r="EC98" s="27"/>
      <c r="ED98" s="26" t="n">
        <v>1864</v>
      </c>
      <c r="EE98" s="25"/>
      <c r="EF98" s="26" t="n">
        <v>6214</v>
      </c>
      <c r="EG98" s="27"/>
      <c r="EH98" s="28" t="n">
        <v>7</v>
      </c>
      <c r="EI98" s="27"/>
      <c r="EJ98" s="26" t="n">
        <v>920</v>
      </c>
      <c r="EK98" s="25"/>
      <c r="EL98" s="26" t="n">
        <v>1705</v>
      </c>
      <c r="EM98" s="27"/>
      <c r="EN98" s="28" t="n">
        <v>14.3</v>
      </c>
      <c r="EO98" s="27"/>
      <c r="EP98" s="26" t="n">
        <v>35</v>
      </c>
      <c r="EQ98" s="25"/>
      <c r="ER98" s="26" t="n">
        <v>19555</v>
      </c>
      <c r="ES98" s="27"/>
      <c r="ET98" s="28" t="n">
        <v>26.2</v>
      </c>
      <c r="EU98" s="27"/>
      <c r="EV98" s="26" t="n">
        <v>6623</v>
      </c>
      <c r="EW98" s="25"/>
      <c r="EX98" s="26" t="n">
        <v>7332</v>
      </c>
      <c r="EY98" s="27"/>
      <c r="EZ98" s="28" t="n">
        <v>18</v>
      </c>
      <c r="FA98" s="27" t="s">
        <v>16</v>
      </c>
      <c r="FB98" s="26" t="n">
        <v>-1230</v>
      </c>
      <c r="FC98" s="25"/>
      <c r="FD98" s="26" t="n">
        <v>9833</v>
      </c>
      <c r="FE98" s="27"/>
      <c r="FF98" s="28" t="n">
        <v>4.3</v>
      </c>
      <c r="FG98" s="27"/>
      <c r="FH98" s="26" t="n">
        <v>2565</v>
      </c>
      <c r="FI98" s="25"/>
      <c r="FJ98" s="26" t="n">
        <v>5892</v>
      </c>
      <c r="FK98" s="27"/>
      <c r="FL98" s="28" t="n">
        <v>5</v>
      </c>
      <c r="FM98" s="27"/>
      <c r="FN98" s="26" t="n">
        <v>1824</v>
      </c>
      <c r="FO98" s="25"/>
      <c r="FP98" s="26" t="n">
        <v>3051</v>
      </c>
      <c r="FQ98" s="27"/>
      <c r="FR98" s="28" t="n">
        <v>10.5</v>
      </c>
      <c r="FS98" s="27"/>
      <c r="FT98" s="26" t="n">
        <v>1896</v>
      </c>
      <c r="FU98" s="25"/>
      <c r="FV98" s="26" t="n">
        <v>3220</v>
      </c>
      <c r="FW98" s="27"/>
      <c r="FX98" s="28" t="n">
        <v>2.8</v>
      </c>
      <c r="FY98" s="27" t="s">
        <v>16</v>
      </c>
      <c r="FZ98" s="26" t="n">
        <v>-2398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3743</v>
      </c>
      <c r="E99" s="27"/>
      <c r="F99" s="28" t="n">
        <v>4.9</v>
      </c>
      <c r="G99" s="27" t="s">
        <v>16</v>
      </c>
      <c r="H99" s="26" t="n">
        <v>-1897</v>
      </c>
      <c r="I99" s="25"/>
      <c r="J99" s="26" t="n">
        <v>12283</v>
      </c>
      <c r="K99" s="27"/>
      <c r="L99" s="28" t="n">
        <v>28.6</v>
      </c>
      <c r="M99" s="27"/>
      <c r="N99" s="26" t="n">
        <v>848</v>
      </c>
      <c r="O99" s="25"/>
      <c r="P99" s="26" t="n">
        <v>10166</v>
      </c>
      <c r="Q99" s="27"/>
      <c r="R99" s="28" t="n">
        <v>27</v>
      </c>
      <c r="S99" s="27" t="s">
        <v>16</v>
      </c>
      <c r="T99" s="26" t="n">
        <v>-957</v>
      </c>
      <c r="U99" s="25"/>
      <c r="V99" s="26" t="n">
        <v>3027</v>
      </c>
      <c r="W99" s="27"/>
      <c r="X99" s="28" t="n">
        <v>6.5</v>
      </c>
      <c r="Y99" s="27" t="s">
        <v>16</v>
      </c>
      <c r="Z99" s="26" t="n">
        <v>-642</v>
      </c>
      <c r="AA99" s="25"/>
      <c r="AB99" s="26" t="n">
        <v>1516</v>
      </c>
      <c r="AC99" s="27"/>
      <c r="AD99" s="28" t="n">
        <v>3.4</v>
      </c>
      <c r="AE99" s="27" t="s">
        <v>16</v>
      </c>
      <c r="AF99" s="26" t="n">
        <v>-2379</v>
      </c>
      <c r="AG99" s="25"/>
      <c r="AH99" s="26" t="n">
        <v>2229</v>
      </c>
      <c r="AI99" s="27"/>
      <c r="AJ99" s="28" t="n">
        <v>4.9</v>
      </c>
      <c r="AK99" s="27" t="s">
        <v>16</v>
      </c>
      <c r="AL99" s="26" t="n">
        <v>-2765</v>
      </c>
      <c r="AM99" s="25"/>
      <c r="AN99" s="26" t="n">
        <v>523</v>
      </c>
      <c r="AO99" s="27"/>
      <c r="AP99" s="28" t="n">
        <v>3.8</v>
      </c>
      <c r="AQ99" s="27"/>
      <c r="AR99" s="26" t="n">
        <v>186</v>
      </c>
      <c r="AS99" s="25"/>
      <c r="AT99" s="26" t="n">
        <v>16869</v>
      </c>
      <c r="AU99" s="27"/>
      <c r="AV99" s="28" t="n">
        <v>14.4</v>
      </c>
      <c r="AW99" s="27"/>
      <c r="AX99" s="26" t="n">
        <v>4703</v>
      </c>
      <c r="AY99" s="25"/>
      <c r="AZ99" s="26" t="n">
        <v>2141</v>
      </c>
      <c r="BA99" s="27"/>
      <c r="BB99" s="28" t="n">
        <v>3.4</v>
      </c>
      <c r="BC99" s="27" t="s">
        <v>16</v>
      </c>
      <c r="BD99" s="26" t="n">
        <v>-2823</v>
      </c>
      <c r="BE99" s="25"/>
      <c r="BF99" s="26" t="n">
        <v>11437</v>
      </c>
      <c r="BG99" s="27"/>
      <c r="BH99" s="28" t="n">
        <v>8</v>
      </c>
      <c r="BI99" s="27" t="s">
        <v>16</v>
      </c>
      <c r="BJ99" s="26" t="n">
        <v>-6179</v>
      </c>
      <c r="BK99" s="25"/>
      <c r="BL99" s="26" t="n">
        <v>4614</v>
      </c>
      <c r="BM99" s="27"/>
      <c r="BN99" s="28" t="n">
        <v>4.6</v>
      </c>
      <c r="BO99" s="27"/>
      <c r="BP99" s="26" t="n">
        <v>102</v>
      </c>
      <c r="BQ99" s="25"/>
      <c r="BR99" s="26" t="n">
        <v>17992</v>
      </c>
      <c r="BS99" s="27"/>
      <c r="BT99" s="28" t="n">
        <v>11.6</v>
      </c>
      <c r="BU99" s="27" t="s">
        <v>16</v>
      </c>
      <c r="BV99" s="26" t="n">
        <v>-8719</v>
      </c>
      <c r="BW99" s="25"/>
      <c r="BX99" s="26" t="n">
        <v>2241</v>
      </c>
      <c r="BY99" s="27"/>
      <c r="BZ99" s="28" t="n">
        <v>5.9</v>
      </c>
      <c r="CA99" s="27"/>
      <c r="CB99" s="26" t="n">
        <v>133</v>
      </c>
      <c r="CC99" s="25"/>
      <c r="CD99" s="26" t="n">
        <v>12918</v>
      </c>
      <c r="CE99" s="27"/>
      <c r="CF99" s="28" t="n">
        <v>19</v>
      </c>
      <c r="CG99" s="27" t="s">
        <v>16</v>
      </c>
      <c r="CH99" s="26" t="n">
        <v>-7997</v>
      </c>
      <c r="CI99" s="25"/>
      <c r="CJ99" s="26" t="n">
        <v>33623</v>
      </c>
      <c r="CK99" s="27"/>
      <c r="CL99" s="28" t="n">
        <v>13.8</v>
      </c>
      <c r="CM99" s="27"/>
      <c r="CN99" s="26" t="n">
        <v>2707</v>
      </c>
      <c r="CO99" s="25"/>
      <c r="CP99" s="26" t="n">
        <v>10929</v>
      </c>
      <c r="CQ99" s="27"/>
      <c r="CR99" s="28" t="n">
        <v>21.7</v>
      </c>
      <c r="CS99" s="27" t="s">
        <v>16</v>
      </c>
      <c r="CT99" s="26" t="n">
        <v>-534</v>
      </c>
      <c r="CU99" s="25"/>
      <c r="CV99" s="26" t="n">
        <v>7768</v>
      </c>
      <c r="CW99" s="27"/>
      <c r="CX99" s="28" t="n">
        <v>8.6</v>
      </c>
      <c r="CY99" s="27"/>
      <c r="CZ99" s="26" t="n">
        <v>4516</v>
      </c>
      <c r="DA99" s="25"/>
      <c r="DB99" s="26" t="n">
        <v>21327</v>
      </c>
      <c r="DC99" s="27"/>
      <c r="DD99" s="28" t="n">
        <v>7.7</v>
      </c>
      <c r="DE99" s="27"/>
      <c r="DF99" s="26" t="n">
        <v>6263</v>
      </c>
      <c r="DG99" s="25"/>
      <c r="DH99" s="26" t="n">
        <v>17037</v>
      </c>
      <c r="DI99" s="27"/>
      <c r="DJ99" s="28" t="n">
        <v>15.7</v>
      </c>
      <c r="DK99" s="27"/>
      <c r="DL99" s="26" t="n">
        <v>8374</v>
      </c>
      <c r="DM99" s="25"/>
      <c r="DN99" s="26" t="n">
        <v>3431</v>
      </c>
      <c r="DO99" s="27"/>
      <c r="DP99" s="28" t="n">
        <v>7.1</v>
      </c>
      <c r="DQ99" s="27" t="s">
        <v>16</v>
      </c>
      <c r="DR99" s="26" t="n">
        <v>-1811</v>
      </c>
      <c r="DS99" s="25"/>
      <c r="DT99" s="26" t="n">
        <v>2608</v>
      </c>
      <c r="DU99" s="27"/>
      <c r="DV99" s="28" t="n">
        <v>5.8</v>
      </c>
      <c r="DW99" s="27" t="s">
        <v>16</v>
      </c>
      <c r="DX99" s="26" t="n">
        <v>-1555</v>
      </c>
      <c r="DY99" s="25"/>
      <c r="DZ99" s="26" t="n">
        <v>8453</v>
      </c>
      <c r="EA99" s="27"/>
      <c r="EB99" s="28" t="n">
        <v>5.1</v>
      </c>
      <c r="EC99" s="27" t="s">
        <v>16</v>
      </c>
      <c r="ED99" s="26" t="n">
        <v>-230</v>
      </c>
      <c r="EE99" s="25"/>
      <c r="EF99" s="26" t="n">
        <v>5419</v>
      </c>
      <c r="EG99" s="27"/>
      <c r="EH99" s="28" t="n">
        <v>6.1</v>
      </c>
      <c r="EI99" s="27"/>
      <c r="EJ99" s="26" t="n">
        <v>890</v>
      </c>
      <c r="EK99" s="25"/>
      <c r="EL99" s="26" t="n">
        <v>3122</v>
      </c>
      <c r="EM99" s="27"/>
      <c r="EN99" s="28" t="n">
        <v>26.2</v>
      </c>
      <c r="EO99" s="27"/>
      <c r="EP99" s="26" t="n">
        <v>2457</v>
      </c>
      <c r="EQ99" s="25"/>
      <c r="ER99" s="26" t="n">
        <v>7616</v>
      </c>
      <c r="ES99" s="27"/>
      <c r="ET99" s="28" t="n">
        <v>10.2</v>
      </c>
      <c r="EU99" s="27"/>
      <c r="EV99" s="26" t="n">
        <v>3592</v>
      </c>
      <c r="EW99" s="25"/>
      <c r="EX99" s="26" t="n">
        <v>1654</v>
      </c>
      <c r="EY99" s="27"/>
      <c r="EZ99" s="28" t="n">
        <v>4.1</v>
      </c>
      <c r="FA99" s="27" t="s">
        <v>16</v>
      </c>
      <c r="FB99" s="26" t="n">
        <v>-600</v>
      </c>
      <c r="FC99" s="25"/>
      <c r="FD99" s="26" t="n">
        <v>12958</v>
      </c>
      <c r="FE99" s="27"/>
      <c r="FF99" s="28" t="n">
        <v>5.7</v>
      </c>
      <c r="FG99" s="27" t="s">
        <v>16</v>
      </c>
      <c r="FH99" s="26" t="n">
        <v>-2958</v>
      </c>
      <c r="FI99" s="25"/>
      <c r="FJ99" s="26" t="n">
        <v>7727</v>
      </c>
      <c r="FK99" s="27"/>
      <c r="FL99" s="28" t="n">
        <v>6.5</v>
      </c>
      <c r="FM99" s="27" t="s">
        <v>16</v>
      </c>
      <c r="FN99" s="26" t="n">
        <v>-4036</v>
      </c>
      <c r="FO99" s="25"/>
      <c r="FP99" s="26" t="n">
        <v>795</v>
      </c>
      <c r="FQ99" s="27"/>
      <c r="FR99" s="28" t="n">
        <v>2.7</v>
      </c>
      <c r="FS99" s="27" t="s">
        <v>16</v>
      </c>
      <c r="FT99" s="26" t="n">
        <v>-1527</v>
      </c>
      <c r="FU99" s="25"/>
      <c r="FV99" s="26" t="n">
        <v>43173</v>
      </c>
      <c r="FW99" s="27"/>
      <c r="FX99" s="28" t="n">
        <v>37.4</v>
      </c>
      <c r="FY99" s="27"/>
      <c r="FZ99" s="26" t="n">
        <v>2455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4" t="s">
        <v>22</v>
      </c>
      <c r="K100" s="32"/>
      <c r="L100" s="33"/>
      <c r="M100" s="32" t="s">
        <v>16</v>
      </c>
      <c r="N100" s="31" t="n">
        <v>-229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/>
      <c r="Z100" s="34" t="s">
        <v>22</v>
      </c>
      <c r="AA100" s="30"/>
      <c r="AB100" s="34" t="s">
        <v>22</v>
      </c>
      <c r="AC100" s="32"/>
      <c r="AD100" s="33"/>
      <c r="AE100" s="32"/>
      <c r="AF100" s="34" t="s">
        <v>22</v>
      </c>
      <c r="AG100" s="30"/>
      <c r="AH100" s="34" t="s">
        <v>22</v>
      </c>
      <c r="AI100" s="32"/>
      <c r="AJ100" s="33"/>
      <c r="AK100" s="32"/>
      <c r="AL100" s="34" t="s">
        <v>22</v>
      </c>
      <c r="AM100" s="30"/>
      <c r="AN100" s="34" t="s">
        <v>22</v>
      </c>
      <c r="AO100" s="32"/>
      <c r="AP100" s="33"/>
      <c r="AQ100" s="32"/>
      <c r="AR100" s="34" t="s">
        <v>22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4" t="s">
        <v>22</v>
      </c>
      <c r="BG100" s="32"/>
      <c r="BH100" s="33"/>
      <c r="BI100" s="32"/>
      <c r="BJ100" s="34" t="s">
        <v>22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1" t="n">
        <v>545</v>
      </c>
      <c r="CQ100" s="32"/>
      <c r="CR100" s="33" t="n">
        <v>1.1</v>
      </c>
      <c r="CS100" s="32" t="s">
        <v>16</v>
      </c>
      <c r="CT100" s="31" t="n">
        <v>-801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4" t="s">
        <v>22</v>
      </c>
      <c r="DC100" s="32"/>
      <c r="DD100" s="33"/>
      <c r="DE100" s="32"/>
      <c r="DF100" s="34" t="s">
        <v>22</v>
      </c>
      <c r="DG100" s="30"/>
      <c r="DH100" s="34" t="s">
        <v>22</v>
      </c>
      <c r="DI100" s="32"/>
      <c r="DJ100" s="33"/>
      <c r="DK100" s="32"/>
      <c r="DL100" s="34" t="s">
        <v>22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4" t="s">
        <v>22</v>
      </c>
      <c r="EA100" s="32"/>
      <c r="EB100" s="33"/>
      <c r="EC100" s="32"/>
      <c r="ED100" s="34" t="s">
        <v>22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 t="s">
        <v>16</v>
      </c>
      <c r="EP100" s="31" t="n">
        <v>-7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 t="s">
        <v>16</v>
      </c>
      <c r="FT100" s="31" t="n">
        <v>-416</v>
      </c>
      <c r="FU100" s="30"/>
      <c r="FV100" s="34" t="s">
        <v>22</v>
      </c>
      <c r="FW100" s="32"/>
      <c r="FX100" s="33"/>
      <c r="FY100" s="32"/>
      <c r="FZ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5</v>
      </c>
      <c r="E101" s="32"/>
      <c r="F101" s="33" t="n">
        <v>0</v>
      </c>
      <c r="G101" s="32" t="s">
        <v>16</v>
      </c>
      <c r="H101" s="31" t="n">
        <v>-4</v>
      </c>
      <c r="I101" s="30"/>
      <c r="J101" s="31" t="n">
        <v>2</v>
      </c>
      <c r="K101" s="32"/>
      <c r="L101" s="33" t="n">
        <v>0</v>
      </c>
      <c r="M101" s="32" t="s">
        <v>16</v>
      </c>
      <c r="N101" s="31" t="n">
        <v>-2</v>
      </c>
      <c r="O101" s="30"/>
      <c r="P101" s="31" t="n">
        <v>26</v>
      </c>
      <c r="Q101" s="32"/>
      <c r="R101" s="33" t="n">
        <v>0.1</v>
      </c>
      <c r="S101" s="32"/>
      <c r="T101" s="31" t="n">
        <v>5</v>
      </c>
      <c r="U101" s="30"/>
      <c r="V101" s="31" t="n">
        <v>0</v>
      </c>
      <c r="W101" s="32"/>
      <c r="X101" s="33" t="n">
        <v>0</v>
      </c>
      <c r="Y101" s="32"/>
      <c r="Z101" s="31" t="n">
        <v>0</v>
      </c>
      <c r="AA101" s="30"/>
      <c r="AB101" s="31" t="n">
        <v>16</v>
      </c>
      <c r="AC101" s="32"/>
      <c r="AD101" s="33" t="n">
        <v>0</v>
      </c>
      <c r="AE101" s="32" t="s">
        <v>16</v>
      </c>
      <c r="AF101" s="31" t="n">
        <v>-4</v>
      </c>
      <c r="AG101" s="30"/>
      <c r="AH101" s="31" t="n">
        <v>0</v>
      </c>
      <c r="AI101" s="32"/>
      <c r="AJ101" s="33" t="n">
        <v>0</v>
      </c>
      <c r="AK101" s="32" t="s">
        <v>16</v>
      </c>
      <c r="AL101" s="31" t="n">
        <v>-30</v>
      </c>
      <c r="AM101" s="30"/>
      <c r="AN101" s="31" t="n">
        <v>52</v>
      </c>
      <c r="AO101" s="32"/>
      <c r="AP101" s="33" t="n">
        <v>0.4</v>
      </c>
      <c r="AQ101" s="32" t="s">
        <v>16</v>
      </c>
      <c r="AR101" s="31" t="n">
        <v>-3</v>
      </c>
      <c r="AS101" s="30"/>
      <c r="AT101" s="31" t="n">
        <v>0</v>
      </c>
      <c r="AU101" s="32"/>
      <c r="AV101" s="33" t="n">
        <v>0</v>
      </c>
      <c r="AW101" s="32"/>
      <c r="AX101" s="31" t="n">
        <v>0</v>
      </c>
      <c r="AY101" s="30"/>
      <c r="AZ101" s="31" t="n">
        <v>1</v>
      </c>
      <c r="BA101" s="32"/>
      <c r="BB101" s="33" t="n">
        <v>0</v>
      </c>
      <c r="BC101" s="32"/>
      <c r="BD101" s="31" t="n">
        <v>1</v>
      </c>
      <c r="BE101" s="30"/>
      <c r="BF101" s="31" t="n">
        <v>4</v>
      </c>
      <c r="BG101" s="32"/>
      <c r="BH101" s="33" t="n">
        <v>0</v>
      </c>
      <c r="BI101" s="32" t="s">
        <v>16</v>
      </c>
      <c r="BJ101" s="31" t="n">
        <v>-1</v>
      </c>
      <c r="BK101" s="30"/>
      <c r="BL101" s="31" t="n">
        <v>448</v>
      </c>
      <c r="BM101" s="32"/>
      <c r="BN101" s="33" t="n">
        <v>0.4</v>
      </c>
      <c r="BO101" s="32"/>
      <c r="BP101" s="31" t="n">
        <v>196</v>
      </c>
      <c r="BQ101" s="30"/>
      <c r="BR101" s="31" t="n">
        <v>1721</v>
      </c>
      <c r="BS101" s="32"/>
      <c r="BT101" s="33" t="n">
        <v>1.1</v>
      </c>
      <c r="BU101" s="32" t="s">
        <v>16</v>
      </c>
      <c r="BV101" s="31" t="n">
        <v>-261</v>
      </c>
      <c r="BW101" s="30"/>
      <c r="BX101" s="31" t="n">
        <v>469</v>
      </c>
      <c r="BY101" s="32"/>
      <c r="BZ101" s="33" t="n">
        <v>1.2</v>
      </c>
      <c r="CA101" s="32"/>
      <c r="CB101" s="31" t="n">
        <v>154</v>
      </c>
      <c r="CC101" s="30"/>
      <c r="CD101" s="31" t="n">
        <v>373</v>
      </c>
      <c r="CE101" s="32"/>
      <c r="CF101" s="33" t="n">
        <v>0.5</v>
      </c>
      <c r="CG101" s="32" t="s">
        <v>16</v>
      </c>
      <c r="CH101" s="31" t="n">
        <v>-449</v>
      </c>
      <c r="CI101" s="30"/>
      <c r="CJ101" s="31" t="n">
        <v>2672</v>
      </c>
      <c r="CK101" s="32"/>
      <c r="CL101" s="33" t="n">
        <v>1.1</v>
      </c>
      <c r="CM101" s="32"/>
      <c r="CN101" s="31" t="n">
        <v>1194</v>
      </c>
      <c r="CO101" s="30"/>
      <c r="CP101" s="31" t="n">
        <v>1216</v>
      </c>
      <c r="CQ101" s="32"/>
      <c r="CR101" s="33" t="n">
        <v>2.4</v>
      </c>
      <c r="CS101" s="32"/>
      <c r="CT101" s="31" t="n">
        <v>947</v>
      </c>
      <c r="CU101" s="30"/>
      <c r="CV101" s="31" t="n">
        <v>87</v>
      </c>
      <c r="CW101" s="32"/>
      <c r="CX101" s="33" t="n">
        <v>0.1</v>
      </c>
      <c r="CY101" s="32" t="s">
        <v>16</v>
      </c>
      <c r="CZ101" s="31" t="n">
        <v>-4</v>
      </c>
      <c r="DA101" s="30"/>
      <c r="DB101" s="31" t="n">
        <v>2056</v>
      </c>
      <c r="DC101" s="32"/>
      <c r="DD101" s="33" t="n">
        <v>0.7</v>
      </c>
      <c r="DE101" s="32" t="s">
        <v>16</v>
      </c>
      <c r="DF101" s="31" t="n">
        <v>-140</v>
      </c>
      <c r="DG101" s="30"/>
      <c r="DH101" s="31" t="n">
        <v>225</v>
      </c>
      <c r="DI101" s="32"/>
      <c r="DJ101" s="33" t="n">
        <v>0.2</v>
      </c>
      <c r="DK101" s="32" t="s">
        <v>16</v>
      </c>
      <c r="DL101" s="31" t="n">
        <v>-138</v>
      </c>
      <c r="DM101" s="30"/>
      <c r="DN101" s="31" t="n">
        <v>226</v>
      </c>
      <c r="DO101" s="32"/>
      <c r="DP101" s="33" t="n">
        <v>0.5</v>
      </c>
      <c r="DQ101" s="32" t="s">
        <v>16</v>
      </c>
      <c r="DR101" s="31" t="n">
        <v>-349</v>
      </c>
      <c r="DS101" s="30"/>
      <c r="DT101" s="31" t="n">
        <v>1</v>
      </c>
      <c r="DU101" s="32"/>
      <c r="DV101" s="33" t="n">
        <v>0</v>
      </c>
      <c r="DW101" s="32"/>
      <c r="DX101" s="31" t="n">
        <v>0</v>
      </c>
      <c r="DY101" s="30"/>
      <c r="DZ101" s="31" t="n">
        <v>20</v>
      </c>
      <c r="EA101" s="32"/>
      <c r="EB101" s="33" t="n">
        <v>0</v>
      </c>
      <c r="EC101" s="32" t="s">
        <v>16</v>
      </c>
      <c r="ED101" s="31" t="n">
        <v>-15</v>
      </c>
      <c r="EE101" s="30"/>
      <c r="EF101" s="31" t="n">
        <v>3</v>
      </c>
      <c r="EG101" s="32"/>
      <c r="EH101" s="33" t="n">
        <v>0</v>
      </c>
      <c r="EI101" s="32"/>
      <c r="EJ101" s="31" t="n">
        <v>0</v>
      </c>
      <c r="EK101" s="30"/>
      <c r="EL101" s="31" t="n">
        <v>51</v>
      </c>
      <c r="EM101" s="32"/>
      <c r="EN101" s="33" t="n">
        <v>0.4</v>
      </c>
      <c r="EO101" s="32"/>
      <c r="EP101" s="31" t="n">
        <v>6</v>
      </c>
      <c r="EQ101" s="30"/>
      <c r="ER101" s="31" t="n">
        <v>545</v>
      </c>
      <c r="ES101" s="32"/>
      <c r="ET101" s="33" t="n">
        <v>0.7</v>
      </c>
      <c r="EU101" s="32" t="s">
        <v>16</v>
      </c>
      <c r="EV101" s="31" t="n">
        <v>-24</v>
      </c>
      <c r="EW101" s="30"/>
      <c r="EX101" s="31" t="n">
        <v>608</v>
      </c>
      <c r="EY101" s="32"/>
      <c r="EZ101" s="33" t="n">
        <v>1.5</v>
      </c>
      <c r="FA101" s="32" t="s">
        <v>16</v>
      </c>
      <c r="FB101" s="31" t="n">
        <v>-218</v>
      </c>
      <c r="FC101" s="30"/>
      <c r="FD101" s="31" t="n">
        <v>32</v>
      </c>
      <c r="FE101" s="32"/>
      <c r="FF101" s="33" t="n">
        <v>0</v>
      </c>
      <c r="FG101" s="32"/>
      <c r="FH101" s="31" t="n">
        <v>11</v>
      </c>
      <c r="FI101" s="30"/>
      <c r="FJ101" s="31" t="n">
        <v>1838</v>
      </c>
      <c r="FK101" s="32"/>
      <c r="FL101" s="33" t="n">
        <v>1.6</v>
      </c>
      <c r="FM101" s="32"/>
      <c r="FN101" s="31" t="n">
        <v>697</v>
      </c>
      <c r="FO101" s="30"/>
      <c r="FP101" s="34" t="s">
        <v>22</v>
      </c>
      <c r="FQ101" s="32"/>
      <c r="FR101" s="33"/>
      <c r="FS101" s="32"/>
      <c r="FT101" s="34" t="s">
        <v>22</v>
      </c>
      <c r="FU101" s="30"/>
      <c r="FV101" s="31" t="n">
        <v>0</v>
      </c>
      <c r="FW101" s="32"/>
      <c r="FX101" s="33" t="n">
        <v>0</v>
      </c>
      <c r="FY101" s="32"/>
      <c r="FZ101" s="31" t="n">
        <v>0</v>
      </c>
    </row>
    <row r="102" customFormat="false" ht="14.1" hidden="false" customHeight="true" outlineLevel="0" collapsed="false">
      <c r="B102" s="29" t="s">
        <v>161</v>
      </c>
      <c r="C102" s="30"/>
      <c r="D102" s="31" t="n">
        <v>3737</v>
      </c>
      <c r="E102" s="32"/>
      <c r="F102" s="33" t="n">
        <v>4.9</v>
      </c>
      <c r="G102" s="32" t="s">
        <v>16</v>
      </c>
      <c r="H102" s="31" t="n">
        <v>-1894</v>
      </c>
      <c r="I102" s="30"/>
      <c r="J102" s="31" t="n">
        <v>12280</v>
      </c>
      <c r="K102" s="32"/>
      <c r="L102" s="33" t="n">
        <v>28.6</v>
      </c>
      <c r="M102" s="32"/>
      <c r="N102" s="31" t="n">
        <v>1080</v>
      </c>
      <c r="O102" s="30"/>
      <c r="P102" s="31" t="n">
        <v>10140</v>
      </c>
      <c r="Q102" s="32"/>
      <c r="R102" s="33" t="n">
        <v>26.9</v>
      </c>
      <c r="S102" s="32" t="s">
        <v>16</v>
      </c>
      <c r="T102" s="31" t="n">
        <v>-961</v>
      </c>
      <c r="U102" s="30"/>
      <c r="V102" s="31" t="n">
        <v>3026</v>
      </c>
      <c r="W102" s="32"/>
      <c r="X102" s="33" t="n">
        <v>6.5</v>
      </c>
      <c r="Y102" s="32" t="s">
        <v>16</v>
      </c>
      <c r="Z102" s="31" t="n">
        <v>-642</v>
      </c>
      <c r="AA102" s="30"/>
      <c r="AB102" s="31" t="n">
        <v>1500</v>
      </c>
      <c r="AC102" s="32"/>
      <c r="AD102" s="33" t="n">
        <v>3.4</v>
      </c>
      <c r="AE102" s="32" t="s">
        <v>16</v>
      </c>
      <c r="AF102" s="31" t="n">
        <v>-2374</v>
      </c>
      <c r="AG102" s="30"/>
      <c r="AH102" s="31" t="n">
        <v>2228</v>
      </c>
      <c r="AI102" s="32"/>
      <c r="AJ102" s="33" t="n">
        <v>4.9</v>
      </c>
      <c r="AK102" s="32" t="s">
        <v>16</v>
      </c>
      <c r="AL102" s="31" t="n">
        <v>-2735</v>
      </c>
      <c r="AM102" s="30"/>
      <c r="AN102" s="31" t="n">
        <v>471</v>
      </c>
      <c r="AO102" s="32"/>
      <c r="AP102" s="33" t="n">
        <v>3.4</v>
      </c>
      <c r="AQ102" s="32"/>
      <c r="AR102" s="31" t="n">
        <v>189</v>
      </c>
      <c r="AS102" s="30"/>
      <c r="AT102" s="31" t="n">
        <v>16869</v>
      </c>
      <c r="AU102" s="32"/>
      <c r="AV102" s="33" t="n">
        <v>14.4</v>
      </c>
      <c r="AW102" s="32"/>
      <c r="AX102" s="31" t="n">
        <v>4704</v>
      </c>
      <c r="AY102" s="30"/>
      <c r="AZ102" s="31" t="n">
        <v>2140</v>
      </c>
      <c r="BA102" s="32"/>
      <c r="BB102" s="33" t="n">
        <v>3.4</v>
      </c>
      <c r="BC102" s="32" t="s">
        <v>16</v>
      </c>
      <c r="BD102" s="31" t="n">
        <v>-2823</v>
      </c>
      <c r="BE102" s="30"/>
      <c r="BF102" s="31" t="n">
        <v>11433</v>
      </c>
      <c r="BG102" s="32"/>
      <c r="BH102" s="33" t="n">
        <v>8</v>
      </c>
      <c r="BI102" s="32" t="s">
        <v>16</v>
      </c>
      <c r="BJ102" s="31" t="n">
        <v>-6178</v>
      </c>
      <c r="BK102" s="30"/>
      <c r="BL102" s="31" t="n">
        <v>4165</v>
      </c>
      <c r="BM102" s="32"/>
      <c r="BN102" s="33" t="n">
        <v>4.1</v>
      </c>
      <c r="BO102" s="32" t="s">
        <v>16</v>
      </c>
      <c r="BP102" s="31" t="n">
        <v>-94</v>
      </c>
      <c r="BQ102" s="30"/>
      <c r="BR102" s="31" t="n">
        <v>16271</v>
      </c>
      <c r="BS102" s="32"/>
      <c r="BT102" s="33" t="n">
        <v>10.5</v>
      </c>
      <c r="BU102" s="32" t="s">
        <v>16</v>
      </c>
      <c r="BV102" s="31" t="n">
        <v>-8457</v>
      </c>
      <c r="BW102" s="30"/>
      <c r="BX102" s="31" t="n">
        <v>1772</v>
      </c>
      <c r="BY102" s="32"/>
      <c r="BZ102" s="33" t="n">
        <v>4.7</v>
      </c>
      <c r="CA102" s="32" t="s">
        <v>16</v>
      </c>
      <c r="CB102" s="31" t="n">
        <v>-20</v>
      </c>
      <c r="CC102" s="30"/>
      <c r="CD102" s="31" t="n">
        <v>12544</v>
      </c>
      <c r="CE102" s="32"/>
      <c r="CF102" s="33" t="n">
        <v>18.5</v>
      </c>
      <c r="CG102" s="32" t="s">
        <v>16</v>
      </c>
      <c r="CH102" s="31" t="n">
        <v>-7549</v>
      </c>
      <c r="CI102" s="30"/>
      <c r="CJ102" s="31" t="n">
        <v>30951</v>
      </c>
      <c r="CK102" s="32"/>
      <c r="CL102" s="33" t="n">
        <v>12.7</v>
      </c>
      <c r="CM102" s="32"/>
      <c r="CN102" s="31" t="n">
        <v>1513</v>
      </c>
      <c r="CO102" s="30"/>
      <c r="CP102" s="31" t="n">
        <v>9167</v>
      </c>
      <c r="CQ102" s="32"/>
      <c r="CR102" s="33" t="n">
        <v>18.2</v>
      </c>
      <c r="CS102" s="32" t="s">
        <v>16</v>
      </c>
      <c r="CT102" s="31" t="n">
        <v>-679</v>
      </c>
      <c r="CU102" s="30"/>
      <c r="CV102" s="31" t="n">
        <v>7681</v>
      </c>
      <c r="CW102" s="32"/>
      <c r="CX102" s="33" t="n">
        <v>8.5</v>
      </c>
      <c r="CY102" s="32"/>
      <c r="CZ102" s="31" t="n">
        <v>4520</v>
      </c>
      <c r="DA102" s="30"/>
      <c r="DB102" s="31" t="n">
        <v>19270</v>
      </c>
      <c r="DC102" s="32"/>
      <c r="DD102" s="33" t="n">
        <v>6.9</v>
      </c>
      <c r="DE102" s="32"/>
      <c r="DF102" s="31" t="n">
        <v>6402</v>
      </c>
      <c r="DG102" s="30"/>
      <c r="DH102" s="31" t="n">
        <v>16811</v>
      </c>
      <c r="DI102" s="32"/>
      <c r="DJ102" s="33" t="n">
        <v>15.5</v>
      </c>
      <c r="DK102" s="32"/>
      <c r="DL102" s="31" t="n">
        <v>8512</v>
      </c>
      <c r="DM102" s="30"/>
      <c r="DN102" s="31" t="n">
        <v>3205</v>
      </c>
      <c r="DO102" s="32"/>
      <c r="DP102" s="33" t="n">
        <v>6.6</v>
      </c>
      <c r="DQ102" s="32" t="s">
        <v>16</v>
      </c>
      <c r="DR102" s="31" t="n">
        <v>-1461</v>
      </c>
      <c r="DS102" s="30"/>
      <c r="DT102" s="31" t="n">
        <v>2607</v>
      </c>
      <c r="DU102" s="32"/>
      <c r="DV102" s="33" t="n">
        <v>5.8</v>
      </c>
      <c r="DW102" s="32" t="s">
        <v>16</v>
      </c>
      <c r="DX102" s="31" t="n">
        <v>-1554</v>
      </c>
      <c r="DY102" s="30"/>
      <c r="DZ102" s="31" t="n">
        <v>8432</v>
      </c>
      <c r="EA102" s="32"/>
      <c r="EB102" s="33" t="n">
        <v>5.1</v>
      </c>
      <c r="EC102" s="32" t="s">
        <v>16</v>
      </c>
      <c r="ED102" s="31" t="n">
        <v>-216</v>
      </c>
      <c r="EE102" s="30"/>
      <c r="EF102" s="31" t="n">
        <v>5415</v>
      </c>
      <c r="EG102" s="32"/>
      <c r="EH102" s="33" t="n">
        <v>6.1</v>
      </c>
      <c r="EI102" s="32"/>
      <c r="EJ102" s="31" t="n">
        <v>889</v>
      </c>
      <c r="EK102" s="30"/>
      <c r="EL102" s="31" t="n">
        <v>3070</v>
      </c>
      <c r="EM102" s="32"/>
      <c r="EN102" s="33" t="n">
        <v>25.8</v>
      </c>
      <c r="EO102" s="32"/>
      <c r="EP102" s="31" t="n">
        <v>2458</v>
      </c>
      <c r="EQ102" s="30"/>
      <c r="ER102" s="31" t="n">
        <v>7070</v>
      </c>
      <c r="ES102" s="32"/>
      <c r="ET102" s="33" t="n">
        <v>9.5</v>
      </c>
      <c r="EU102" s="32"/>
      <c r="EV102" s="31" t="n">
        <v>3616</v>
      </c>
      <c r="EW102" s="30"/>
      <c r="EX102" s="31" t="n">
        <v>1046</v>
      </c>
      <c r="EY102" s="32"/>
      <c r="EZ102" s="33" t="n">
        <v>2.6</v>
      </c>
      <c r="FA102" s="32" t="s">
        <v>16</v>
      </c>
      <c r="FB102" s="31" t="n">
        <v>-381</v>
      </c>
      <c r="FC102" s="30"/>
      <c r="FD102" s="31" t="n">
        <v>12925</v>
      </c>
      <c r="FE102" s="32"/>
      <c r="FF102" s="33" t="n">
        <v>5.6</v>
      </c>
      <c r="FG102" s="32" t="s">
        <v>16</v>
      </c>
      <c r="FH102" s="31" t="n">
        <v>-2970</v>
      </c>
      <c r="FI102" s="30"/>
      <c r="FJ102" s="31" t="n">
        <v>5887</v>
      </c>
      <c r="FK102" s="32"/>
      <c r="FL102" s="33" t="n">
        <v>5</v>
      </c>
      <c r="FM102" s="32" t="s">
        <v>16</v>
      </c>
      <c r="FN102" s="31" t="n">
        <v>-4735</v>
      </c>
      <c r="FO102" s="30"/>
      <c r="FP102" s="31" t="n">
        <v>795</v>
      </c>
      <c r="FQ102" s="32"/>
      <c r="FR102" s="33" t="n">
        <v>2.7</v>
      </c>
      <c r="FS102" s="32" t="s">
        <v>16</v>
      </c>
      <c r="FT102" s="31" t="n">
        <v>-1110</v>
      </c>
      <c r="FU102" s="30"/>
      <c r="FV102" s="31" t="n">
        <v>43173</v>
      </c>
      <c r="FW102" s="32"/>
      <c r="FX102" s="33" t="n">
        <v>37.4</v>
      </c>
      <c r="FY102" s="32"/>
      <c r="FZ102" s="31" t="n">
        <v>2455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26" t="n">
        <v>0</v>
      </c>
      <c r="BA103" s="27"/>
      <c r="BB103" s="28" t="n">
        <v>0</v>
      </c>
      <c r="BC103" s="27"/>
      <c r="BD103" s="26" t="n">
        <v>0</v>
      </c>
      <c r="BE103" s="25"/>
      <c r="BF103" s="26" t="n">
        <v>36</v>
      </c>
      <c r="BG103" s="27"/>
      <c r="BH103" s="28" t="n">
        <v>0</v>
      </c>
      <c r="BI103" s="27"/>
      <c r="BJ103" s="26" t="n">
        <v>16</v>
      </c>
      <c r="BK103" s="25"/>
      <c r="BL103" s="26" t="n">
        <v>5</v>
      </c>
      <c r="BM103" s="27"/>
      <c r="BN103" s="28" t="n">
        <v>0</v>
      </c>
      <c r="BO103" s="27"/>
      <c r="BP103" s="26" t="n">
        <v>5</v>
      </c>
      <c r="BQ103" s="25"/>
      <c r="BR103" s="26" t="n">
        <v>46</v>
      </c>
      <c r="BS103" s="27"/>
      <c r="BT103" s="28" t="n">
        <v>0</v>
      </c>
      <c r="BU103" s="27"/>
      <c r="BV103" s="26" t="n">
        <v>15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26" t="n">
        <v>15</v>
      </c>
      <c r="CE103" s="27"/>
      <c r="CF103" s="28" t="n">
        <v>0</v>
      </c>
      <c r="CG103" s="27"/>
      <c r="CH103" s="26" t="n">
        <v>15</v>
      </c>
      <c r="CI103" s="25"/>
      <c r="CJ103" s="26" t="n">
        <v>8</v>
      </c>
      <c r="CK103" s="27"/>
      <c r="CL103" s="28" t="n">
        <v>0</v>
      </c>
      <c r="CM103" s="27" t="s">
        <v>16</v>
      </c>
      <c r="CN103" s="26" t="n">
        <v>-15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26" t="n">
        <v>156</v>
      </c>
      <c r="CW103" s="27"/>
      <c r="CX103" s="28" t="n">
        <v>0.2</v>
      </c>
      <c r="CY103" s="27"/>
      <c r="CZ103" s="26" t="n">
        <v>52</v>
      </c>
      <c r="DA103" s="25"/>
      <c r="DB103" s="26" t="n">
        <v>99</v>
      </c>
      <c r="DC103" s="27"/>
      <c r="DD103" s="28" t="n">
        <v>0</v>
      </c>
      <c r="DE103" s="27"/>
      <c r="DF103" s="26" t="n">
        <v>99</v>
      </c>
      <c r="DG103" s="25"/>
      <c r="DH103" s="26" t="n">
        <v>1</v>
      </c>
      <c r="DI103" s="27"/>
      <c r="DJ103" s="28" t="n">
        <v>0</v>
      </c>
      <c r="DK103" s="27"/>
      <c r="DL103" s="26" t="n">
        <v>1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26" t="n">
        <v>2</v>
      </c>
      <c r="EA103" s="27"/>
      <c r="EB103" s="28" t="n">
        <v>0</v>
      </c>
      <c r="EC103" s="27"/>
      <c r="ED103" s="26" t="n">
        <v>0</v>
      </c>
      <c r="EE103" s="25"/>
      <c r="EF103" s="26" t="n">
        <v>6</v>
      </c>
      <c r="EG103" s="27"/>
      <c r="EH103" s="28" t="n">
        <v>0</v>
      </c>
      <c r="EI103" s="27"/>
      <c r="EJ103" s="26" t="n">
        <v>6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26" t="n">
        <v>0</v>
      </c>
      <c r="ES103" s="27"/>
      <c r="ET103" s="28" t="n">
        <v>0</v>
      </c>
      <c r="EU103" s="27"/>
      <c r="EV103" s="26" t="n">
        <v>0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26" t="n">
        <v>2</v>
      </c>
      <c r="FE103" s="27"/>
      <c r="FF103" s="28" t="n">
        <v>0</v>
      </c>
      <c r="FG103" s="27" t="s">
        <v>16</v>
      </c>
      <c r="FH103" s="26" t="n">
        <v>-1</v>
      </c>
      <c r="FI103" s="25"/>
      <c r="FJ103" s="35" t="s">
        <v>22</v>
      </c>
      <c r="FK103" s="27"/>
      <c r="FL103" s="28"/>
      <c r="FM103" s="27"/>
      <c r="FN103" s="35" t="s">
        <v>22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26" t="n">
        <v>24</v>
      </c>
      <c r="FW103" s="27"/>
      <c r="FX103" s="28" t="n">
        <v>0</v>
      </c>
      <c r="FY103" s="27"/>
      <c r="FZ103" s="26" t="n">
        <v>24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62161</v>
      </c>
      <c r="E104" s="27"/>
      <c r="F104" s="28" t="n">
        <v>100</v>
      </c>
      <c r="G104" s="27" t="s">
        <v>16</v>
      </c>
      <c r="H104" s="26" t="n">
        <v>-430</v>
      </c>
      <c r="I104" s="25"/>
      <c r="J104" s="26" t="n">
        <v>40679</v>
      </c>
      <c r="K104" s="27"/>
      <c r="L104" s="28" t="n">
        <v>100</v>
      </c>
      <c r="M104" s="27"/>
      <c r="N104" s="26" t="n">
        <v>2654</v>
      </c>
      <c r="O104" s="25"/>
      <c r="P104" s="26" t="n">
        <v>40856</v>
      </c>
      <c r="Q104" s="27"/>
      <c r="R104" s="28" t="n">
        <v>100</v>
      </c>
      <c r="S104" s="27"/>
      <c r="T104" s="26" t="n">
        <v>268</v>
      </c>
      <c r="U104" s="25"/>
      <c r="V104" s="26" t="n">
        <v>41162</v>
      </c>
      <c r="W104" s="27"/>
      <c r="X104" s="28" t="n">
        <v>100</v>
      </c>
      <c r="Y104" s="27"/>
      <c r="Z104" s="26" t="n">
        <v>2313</v>
      </c>
      <c r="AA104" s="25"/>
      <c r="AB104" s="26" t="n">
        <v>39406</v>
      </c>
      <c r="AC104" s="27"/>
      <c r="AD104" s="28" t="n">
        <v>100</v>
      </c>
      <c r="AE104" s="27" t="s">
        <v>16</v>
      </c>
      <c r="AF104" s="26" t="n">
        <v>-1985</v>
      </c>
      <c r="AG104" s="25"/>
      <c r="AH104" s="26" t="n">
        <v>39923</v>
      </c>
      <c r="AI104" s="27"/>
      <c r="AJ104" s="28" t="n">
        <v>100</v>
      </c>
      <c r="AK104" s="27" t="s">
        <v>16</v>
      </c>
      <c r="AL104" s="26" t="n">
        <v>-2268</v>
      </c>
      <c r="AM104" s="25"/>
      <c r="AN104" s="26" t="n">
        <v>12139</v>
      </c>
      <c r="AO104" s="27"/>
      <c r="AP104" s="28" t="n">
        <v>100</v>
      </c>
      <c r="AQ104" s="27" t="s">
        <v>16</v>
      </c>
      <c r="AR104" s="26" t="n">
        <v>-416</v>
      </c>
      <c r="AS104" s="25"/>
      <c r="AT104" s="26" t="n">
        <v>90624</v>
      </c>
      <c r="AU104" s="27"/>
      <c r="AV104" s="28" t="n">
        <v>100</v>
      </c>
      <c r="AW104" s="27"/>
      <c r="AX104" s="26" t="n">
        <v>4493</v>
      </c>
      <c r="AY104" s="25"/>
      <c r="AZ104" s="26" t="n">
        <v>59073</v>
      </c>
      <c r="BA104" s="27"/>
      <c r="BB104" s="28" t="n">
        <v>100</v>
      </c>
      <c r="BC104" s="27" t="s">
        <v>16</v>
      </c>
      <c r="BD104" s="26" t="n">
        <v>-7634</v>
      </c>
      <c r="BE104" s="25"/>
      <c r="BF104" s="26" t="n">
        <v>111545</v>
      </c>
      <c r="BG104" s="27"/>
      <c r="BH104" s="28" t="n">
        <v>100</v>
      </c>
      <c r="BI104" s="27" t="s">
        <v>16</v>
      </c>
      <c r="BJ104" s="26" t="n">
        <v>-1400</v>
      </c>
      <c r="BK104" s="25"/>
      <c r="BL104" s="26" t="n">
        <v>82693</v>
      </c>
      <c r="BM104" s="27"/>
      <c r="BN104" s="28" t="n">
        <v>100</v>
      </c>
      <c r="BO104" s="27"/>
      <c r="BP104" s="26" t="n">
        <v>625</v>
      </c>
      <c r="BQ104" s="25"/>
      <c r="BR104" s="26" t="n">
        <v>116127</v>
      </c>
      <c r="BS104" s="27"/>
      <c r="BT104" s="28" t="n">
        <v>100</v>
      </c>
      <c r="BU104" s="27"/>
      <c r="BV104" s="26" t="n">
        <v>5337</v>
      </c>
      <c r="BW104" s="25"/>
      <c r="BX104" s="26" t="n">
        <v>35186</v>
      </c>
      <c r="BY104" s="27"/>
      <c r="BZ104" s="28" t="n">
        <v>100</v>
      </c>
      <c r="CA104" s="27" t="s">
        <v>16</v>
      </c>
      <c r="CB104" s="26" t="n">
        <v>-937</v>
      </c>
      <c r="CC104" s="25"/>
      <c r="CD104" s="26" t="n">
        <v>59106</v>
      </c>
      <c r="CE104" s="27"/>
      <c r="CF104" s="28" t="n">
        <v>100</v>
      </c>
      <c r="CG104" s="27" t="s">
        <v>16</v>
      </c>
      <c r="CH104" s="26" t="n">
        <v>-7381</v>
      </c>
      <c r="CI104" s="25"/>
      <c r="CJ104" s="26" t="n">
        <v>170365</v>
      </c>
      <c r="CK104" s="27"/>
      <c r="CL104" s="28" t="n">
        <v>100</v>
      </c>
      <c r="CM104" s="27"/>
      <c r="CN104" s="26" t="n">
        <v>4217</v>
      </c>
      <c r="CO104" s="25"/>
      <c r="CP104" s="26" t="n">
        <v>43666</v>
      </c>
      <c r="CQ104" s="27"/>
      <c r="CR104" s="28" t="n">
        <v>100</v>
      </c>
      <c r="CS104" s="27"/>
      <c r="CT104" s="26" t="n">
        <v>1170</v>
      </c>
      <c r="CU104" s="25"/>
      <c r="CV104" s="26" t="n">
        <v>84822</v>
      </c>
      <c r="CW104" s="27"/>
      <c r="CX104" s="28" t="n">
        <v>100</v>
      </c>
      <c r="CY104" s="27"/>
      <c r="CZ104" s="26" t="n">
        <v>12779</v>
      </c>
      <c r="DA104" s="25"/>
      <c r="DB104" s="26" t="n">
        <v>197863</v>
      </c>
      <c r="DC104" s="27"/>
      <c r="DD104" s="28" t="n">
        <v>100</v>
      </c>
      <c r="DE104" s="27"/>
      <c r="DF104" s="26" t="n">
        <v>4117</v>
      </c>
      <c r="DG104" s="25"/>
      <c r="DH104" s="26" t="n">
        <v>92593</v>
      </c>
      <c r="DI104" s="27"/>
      <c r="DJ104" s="28" t="n">
        <v>100</v>
      </c>
      <c r="DK104" s="27"/>
      <c r="DL104" s="26" t="n">
        <v>12625</v>
      </c>
      <c r="DM104" s="25"/>
      <c r="DN104" s="26" t="n">
        <v>42755</v>
      </c>
      <c r="DO104" s="27"/>
      <c r="DP104" s="28" t="n">
        <v>100</v>
      </c>
      <c r="DQ104" s="27"/>
      <c r="DR104" s="26" t="n">
        <v>4151</v>
      </c>
      <c r="DS104" s="25"/>
      <c r="DT104" s="26" t="n">
        <v>38151</v>
      </c>
      <c r="DU104" s="27"/>
      <c r="DV104" s="28" t="n">
        <v>100</v>
      </c>
      <c r="DW104" s="27" t="s">
        <v>16</v>
      </c>
      <c r="DX104" s="26" t="n">
        <v>-6744</v>
      </c>
      <c r="DY104" s="25"/>
      <c r="DZ104" s="26" t="n">
        <v>131630</v>
      </c>
      <c r="EA104" s="27"/>
      <c r="EB104" s="28" t="n">
        <v>100</v>
      </c>
      <c r="EC104" s="27"/>
      <c r="ED104" s="26" t="n">
        <v>4800</v>
      </c>
      <c r="EE104" s="25"/>
      <c r="EF104" s="26" t="n">
        <v>70941</v>
      </c>
      <c r="EG104" s="27"/>
      <c r="EH104" s="28" t="n">
        <v>100</v>
      </c>
      <c r="EI104" s="27"/>
      <c r="EJ104" s="26" t="n">
        <v>2744</v>
      </c>
      <c r="EK104" s="25"/>
      <c r="EL104" s="26" t="n">
        <v>10848</v>
      </c>
      <c r="EM104" s="27"/>
      <c r="EN104" s="28" t="n">
        <v>100</v>
      </c>
      <c r="EO104" s="27"/>
      <c r="EP104" s="26" t="n">
        <v>3755</v>
      </c>
      <c r="EQ104" s="25"/>
      <c r="ER104" s="26" t="n">
        <v>61558</v>
      </c>
      <c r="ES104" s="27"/>
      <c r="ET104" s="28" t="n">
        <v>100</v>
      </c>
      <c r="EU104" s="27"/>
      <c r="EV104" s="26" t="n">
        <v>8610</v>
      </c>
      <c r="EW104" s="25"/>
      <c r="EX104" s="26" t="n">
        <v>37316</v>
      </c>
      <c r="EY104" s="27"/>
      <c r="EZ104" s="28" t="n">
        <v>100</v>
      </c>
      <c r="FA104" s="27"/>
      <c r="FB104" s="26" t="n">
        <v>208</v>
      </c>
      <c r="FC104" s="25"/>
      <c r="FD104" s="26" t="n">
        <v>174712</v>
      </c>
      <c r="FE104" s="27"/>
      <c r="FF104" s="28" t="n">
        <v>100</v>
      </c>
      <c r="FG104" s="27"/>
      <c r="FH104" s="26" t="n">
        <v>2356</v>
      </c>
      <c r="FI104" s="25"/>
      <c r="FJ104" s="26" t="n">
        <v>76245</v>
      </c>
      <c r="FK104" s="27"/>
      <c r="FL104" s="28" t="n">
        <v>100</v>
      </c>
      <c r="FM104" s="27" t="s">
        <v>16</v>
      </c>
      <c r="FN104" s="26" t="n">
        <v>-137733</v>
      </c>
      <c r="FO104" s="25"/>
      <c r="FP104" s="26" t="n">
        <v>33205</v>
      </c>
      <c r="FQ104" s="27"/>
      <c r="FR104" s="28" t="n">
        <v>100</v>
      </c>
      <c r="FS104" s="27"/>
      <c r="FT104" s="26" t="n">
        <v>8151</v>
      </c>
      <c r="FU104" s="25"/>
      <c r="FV104" s="26" t="n">
        <v>104967</v>
      </c>
      <c r="FW104" s="27"/>
      <c r="FX104" s="28" t="n">
        <v>100</v>
      </c>
      <c r="FY104" s="27" t="s">
        <v>16</v>
      </c>
      <c r="FZ104" s="26" t="n">
        <v>-1444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685</v>
      </c>
      <c r="E105" s="27"/>
      <c r="F105" s="28" t="n">
        <v>1.1</v>
      </c>
      <c r="G105" s="27" t="s">
        <v>16</v>
      </c>
      <c r="H105" s="26" t="n">
        <v>-696</v>
      </c>
      <c r="I105" s="25"/>
      <c r="J105" s="26" t="n">
        <v>826</v>
      </c>
      <c r="K105" s="27"/>
      <c r="L105" s="28" t="n">
        <v>2</v>
      </c>
      <c r="M105" s="27" t="s">
        <v>16</v>
      </c>
      <c r="N105" s="26" t="n">
        <v>-83</v>
      </c>
      <c r="O105" s="25"/>
      <c r="P105" s="26" t="n">
        <v>404</v>
      </c>
      <c r="Q105" s="27"/>
      <c r="R105" s="28" t="n">
        <v>1</v>
      </c>
      <c r="S105" s="27" t="s">
        <v>16</v>
      </c>
      <c r="T105" s="26" t="n">
        <v>-188</v>
      </c>
      <c r="U105" s="25"/>
      <c r="V105" s="26" t="n">
        <v>763</v>
      </c>
      <c r="W105" s="27"/>
      <c r="X105" s="28" t="n">
        <v>1.9</v>
      </c>
      <c r="Y105" s="27" t="s">
        <v>16</v>
      </c>
      <c r="Z105" s="26" t="n">
        <v>-717</v>
      </c>
      <c r="AA105" s="25"/>
      <c r="AB105" s="26" t="n">
        <v>2115</v>
      </c>
      <c r="AC105" s="27"/>
      <c r="AD105" s="28" t="n">
        <v>5.4</v>
      </c>
      <c r="AE105" s="27" t="s">
        <v>16</v>
      </c>
      <c r="AF105" s="26" t="n">
        <v>-439</v>
      </c>
      <c r="AG105" s="25"/>
      <c r="AH105" s="26" t="n">
        <v>1065</v>
      </c>
      <c r="AI105" s="27"/>
      <c r="AJ105" s="28" t="n">
        <v>2.7</v>
      </c>
      <c r="AK105" s="27" t="s">
        <v>16</v>
      </c>
      <c r="AL105" s="26" t="n">
        <v>-173</v>
      </c>
      <c r="AM105" s="25"/>
      <c r="AN105" s="26" t="n">
        <v>112</v>
      </c>
      <c r="AO105" s="27"/>
      <c r="AP105" s="28" t="n">
        <v>0.9</v>
      </c>
      <c r="AQ105" s="27" t="s">
        <v>16</v>
      </c>
      <c r="AR105" s="26" t="n">
        <v>-13</v>
      </c>
      <c r="AS105" s="25"/>
      <c r="AT105" s="26" t="n">
        <v>2343</v>
      </c>
      <c r="AU105" s="27"/>
      <c r="AV105" s="28" t="n">
        <v>2.6</v>
      </c>
      <c r="AW105" s="27" t="s">
        <v>16</v>
      </c>
      <c r="AX105" s="26" t="n">
        <v>-1218</v>
      </c>
      <c r="AY105" s="25"/>
      <c r="AZ105" s="26" t="n">
        <v>675</v>
      </c>
      <c r="BA105" s="27"/>
      <c r="BB105" s="28" t="n">
        <v>1.1</v>
      </c>
      <c r="BC105" s="27" t="s">
        <v>16</v>
      </c>
      <c r="BD105" s="26" t="n">
        <v>-1473</v>
      </c>
      <c r="BE105" s="25"/>
      <c r="BF105" s="26" t="n">
        <v>6437</v>
      </c>
      <c r="BG105" s="27"/>
      <c r="BH105" s="28" t="n">
        <v>5.8</v>
      </c>
      <c r="BI105" s="27" t="s">
        <v>16</v>
      </c>
      <c r="BJ105" s="26" t="n">
        <v>-753</v>
      </c>
      <c r="BK105" s="25"/>
      <c r="BL105" s="26" t="n">
        <v>6769</v>
      </c>
      <c r="BM105" s="27"/>
      <c r="BN105" s="28" t="n">
        <v>8.2</v>
      </c>
      <c r="BO105" s="27" t="s">
        <v>16</v>
      </c>
      <c r="BP105" s="26" t="n">
        <v>-942</v>
      </c>
      <c r="BQ105" s="25"/>
      <c r="BR105" s="26" t="n">
        <v>9137</v>
      </c>
      <c r="BS105" s="27"/>
      <c r="BT105" s="28" t="n">
        <v>7.9</v>
      </c>
      <c r="BU105" s="27"/>
      <c r="BV105" s="26" t="n">
        <v>997</v>
      </c>
      <c r="BW105" s="25"/>
      <c r="BX105" s="26" t="n">
        <v>732</v>
      </c>
      <c r="BY105" s="27"/>
      <c r="BZ105" s="28" t="n">
        <v>2.1</v>
      </c>
      <c r="CA105" s="27" t="s">
        <v>16</v>
      </c>
      <c r="CB105" s="26" t="n">
        <v>-188</v>
      </c>
      <c r="CC105" s="25"/>
      <c r="CD105" s="26" t="n">
        <v>2479</v>
      </c>
      <c r="CE105" s="27"/>
      <c r="CF105" s="28" t="n">
        <v>4.2</v>
      </c>
      <c r="CG105" s="27" t="s">
        <v>16</v>
      </c>
      <c r="CH105" s="26" t="n">
        <v>-143</v>
      </c>
      <c r="CI105" s="25"/>
      <c r="CJ105" s="26" t="n">
        <v>24150</v>
      </c>
      <c r="CK105" s="27"/>
      <c r="CL105" s="28" t="n">
        <v>14.2</v>
      </c>
      <c r="CM105" s="27" t="s">
        <v>16</v>
      </c>
      <c r="CN105" s="26" t="n">
        <v>-977</v>
      </c>
      <c r="CO105" s="25"/>
      <c r="CP105" s="26" t="n">
        <v>715</v>
      </c>
      <c r="CQ105" s="27"/>
      <c r="CR105" s="28" t="n">
        <v>1.6</v>
      </c>
      <c r="CS105" s="27" t="s">
        <v>16</v>
      </c>
      <c r="CT105" s="26" t="n">
        <v>-291</v>
      </c>
      <c r="CU105" s="25"/>
      <c r="CV105" s="26" t="n">
        <v>2386</v>
      </c>
      <c r="CW105" s="27"/>
      <c r="CX105" s="28" t="n">
        <v>2.8</v>
      </c>
      <c r="CY105" s="27" t="s">
        <v>16</v>
      </c>
      <c r="CZ105" s="26" t="n">
        <v>-948</v>
      </c>
      <c r="DA105" s="25"/>
      <c r="DB105" s="26" t="n">
        <v>16781</v>
      </c>
      <c r="DC105" s="27"/>
      <c r="DD105" s="28" t="n">
        <v>8.5</v>
      </c>
      <c r="DE105" s="27" t="s">
        <v>16</v>
      </c>
      <c r="DF105" s="26" t="n">
        <v>-1795</v>
      </c>
      <c r="DG105" s="25"/>
      <c r="DH105" s="26" t="n">
        <v>3655</v>
      </c>
      <c r="DI105" s="27"/>
      <c r="DJ105" s="28" t="n">
        <v>3.9</v>
      </c>
      <c r="DK105" s="27" t="s">
        <v>16</v>
      </c>
      <c r="DL105" s="26" t="n">
        <v>-1627</v>
      </c>
      <c r="DM105" s="25"/>
      <c r="DN105" s="26" t="n">
        <v>2278</v>
      </c>
      <c r="DO105" s="27"/>
      <c r="DP105" s="28" t="n">
        <v>5.3</v>
      </c>
      <c r="DQ105" s="27"/>
      <c r="DR105" s="26" t="n">
        <v>355</v>
      </c>
      <c r="DS105" s="25"/>
      <c r="DT105" s="26" t="n">
        <v>805</v>
      </c>
      <c r="DU105" s="27"/>
      <c r="DV105" s="28" t="n">
        <v>2.1</v>
      </c>
      <c r="DW105" s="27"/>
      <c r="DX105" s="26" t="n">
        <v>11</v>
      </c>
      <c r="DY105" s="25"/>
      <c r="DZ105" s="26" t="n">
        <v>12762</v>
      </c>
      <c r="EA105" s="27"/>
      <c r="EB105" s="28" t="n">
        <v>9.7</v>
      </c>
      <c r="EC105" s="27"/>
      <c r="ED105" s="26" t="n">
        <v>1022</v>
      </c>
      <c r="EE105" s="25"/>
      <c r="EF105" s="26" t="n">
        <v>3643</v>
      </c>
      <c r="EG105" s="27"/>
      <c r="EH105" s="28" t="n">
        <v>5.1</v>
      </c>
      <c r="EI105" s="27" t="s">
        <v>16</v>
      </c>
      <c r="EJ105" s="26" t="n">
        <v>-1318</v>
      </c>
      <c r="EK105" s="25"/>
      <c r="EL105" s="26" t="n">
        <v>68</v>
      </c>
      <c r="EM105" s="27"/>
      <c r="EN105" s="28" t="n">
        <v>0.6</v>
      </c>
      <c r="EO105" s="27" t="s">
        <v>16</v>
      </c>
      <c r="EP105" s="26" t="n">
        <v>-9</v>
      </c>
      <c r="EQ105" s="25"/>
      <c r="ER105" s="26" t="n">
        <v>2098</v>
      </c>
      <c r="ES105" s="27"/>
      <c r="ET105" s="28" t="n">
        <v>3.4</v>
      </c>
      <c r="EU105" s="27" t="s">
        <v>16</v>
      </c>
      <c r="EV105" s="26" t="n">
        <v>-2456</v>
      </c>
      <c r="EW105" s="25"/>
      <c r="EX105" s="26" t="n">
        <v>1478</v>
      </c>
      <c r="EY105" s="27"/>
      <c r="EZ105" s="28" t="n">
        <v>4</v>
      </c>
      <c r="FA105" s="27"/>
      <c r="FB105" s="26" t="n">
        <v>81</v>
      </c>
      <c r="FC105" s="25"/>
      <c r="FD105" s="26" t="n">
        <v>28666</v>
      </c>
      <c r="FE105" s="27"/>
      <c r="FF105" s="28" t="n">
        <v>16.4</v>
      </c>
      <c r="FG105" s="27"/>
      <c r="FH105" s="26" t="n">
        <v>1531</v>
      </c>
      <c r="FI105" s="25"/>
      <c r="FJ105" s="26" t="n">
        <v>1578</v>
      </c>
      <c r="FK105" s="27"/>
      <c r="FL105" s="28" t="n">
        <v>2.1</v>
      </c>
      <c r="FM105" s="27" t="s">
        <v>16</v>
      </c>
      <c r="FN105" s="26" t="n">
        <v>-455</v>
      </c>
      <c r="FO105" s="25"/>
      <c r="FP105" s="26" t="n">
        <v>946</v>
      </c>
      <c r="FQ105" s="27"/>
      <c r="FR105" s="28" t="n">
        <v>2.8</v>
      </c>
      <c r="FS105" s="27"/>
      <c r="FT105" s="26" t="n">
        <v>288</v>
      </c>
      <c r="FU105" s="25"/>
      <c r="FV105" s="26" t="n">
        <v>4874</v>
      </c>
      <c r="FW105" s="27"/>
      <c r="FX105" s="28" t="n">
        <v>4.6</v>
      </c>
      <c r="FY105" s="27" t="s">
        <v>16</v>
      </c>
      <c r="FZ105" s="26" t="n">
        <v>-1646</v>
      </c>
    </row>
    <row r="106" customFormat="false" ht="14.1" hidden="false" customHeight="true" outlineLevel="0" collapsed="false">
      <c r="B106" s="29" t="s">
        <v>170</v>
      </c>
      <c r="C106" s="30"/>
      <c r="D106" s="31" t="n">
        <v>306</v>
      </c>
      <c r="E106" s="32"/>
      <c r="F106" s="33" t="n">
        <v>0.5</v>
      </c>
      <c r="G106" s="32" t="s">
        <v>16</v>
      </c>
      <c r="H106" s="31" t="n">
        <v>-60</v>
      </c>
      <c r="I106" s="30"/>
      <c r="J106" s="31" t="n">
        <v>377</v>
      </c>
      <c r="K106" s="32"/>
      <c r="L106" s="33" t="n">
        <v>0.9</v>
      </c>
      <c r="M106" s="32" t="s">
        <v>16</v>
      </c>
      <c r="N106" s="31" t="n">
        <v>-199</v>
      </c>
      <c r="O106" s="30"/>
      <c r="P106" s="31" t="n">
        <v>385</v>
      </c>
      <c r="Q106" s="32"/>
      <c r="R106" s="33" t="n">
        <v>0.9</v>
      </c>
      <c r="S106" s="32" t="s">
        <v>16</v>
      </c>
      <c r="T106" s="31" t="n">
        <v>-180</v>
      </c>
      <c r="U106" s="30"/>
      <c r="V106" s="31" t="n">
        <v>376</v>
      </c>
      <c r="W106" s="32"/>
      <c r="X106" s="33" t="n">
        <v>0.9</v>
      </c>
      <c r="Y106" s="32" t="s">
        <v>16</v>
      </c>
      <c r="Z106" s="31" t="n">
        <v>-150</v>
      </c>
      <c r="AA106" s="30"/>
      <c r="AB106" s="31" t="n">
        <v>643</v>
      </c>
      <c r="AC106" s="32"/>
      <c r="AD106" s="33" t="n">
        <v>1.6</v>
      </c>
      <c r="AE106" s="32" t="s">
        <v>16</v>
      </c>
      <c r="AF106" s="31" t="n">
        <v>-114</v>
      </c>
      <c r="AG106" s="30"/>
      <c r="AH106" s="31" t="n">
        <v>408</v>
      </c>
      <c r="AI106" s="32"/>
      <c r="AJ106" s="33" t="n">
        <v>1</v>
      </c>
      <c r="AK106" s="32" t="s">
        <v>16</v>
      </c>
      <c r="AL106" s="31" t="n">
        <v>-20</v>
      </c>
      <c r="AM106" s="30"/>
      <c r="AN106" s="31" t="n">
        <v>110</v>
      </c>
      <c r="AO106" s="32"/>
      <c r="AP106" s="33" t="n">
        <v>0.9</v>
      </c>
      <c r="AQ106" s="32" t="s">
        <v>16</v>
      </c>
      <c r="AR106" s="31" t="n">
        <v>-14</v>
      </c>
      <c r="AS106" s="30"/>
      <c r="AT106" s="31" t="n">
        <v>670</v>
      </c>
      <c r="AU106" s="32"/>
      <c r="AV106" s="33" t="n">
        <v>0.7</v>
      </c>
      <c r="AW106" s="32" t="s">
        <v>16</v>
      </c>
      <c r="AX106" s="31" t="n">
        <v>-723</v>
      </c>
      <c r="AY106" s="30"/>
      <c r="AZ106" s="31" t="n">
        <v>559</v>
      </c>
      <c r="BA106" s="32"/>
      <c r="BB106" s="33" t="n">
        <v>0.9</v>
      </c>
      <c r="BC106" s="32" t="s">
        <v>16</v>
      </c>
      <c r="BD106" s="31" t="n">
        <v>-38</v>
      </c>
      <c r="BE106" s="30"/>
      <c r="BF106" s="31" t="n">
        <v>1348</v>
      </c>
      <c r="BG106" s="32"/>
      <c r="BH106" s="33" t="n">
        <v>1.2</v>
      </c>
      <c r="BI106" s="32" t="s">
        <v>16</v>
      </c>
      <c r="BJ106" s="31" t="n">
        <v>-183</v>
      </c>
      <c r="BK106" s="30"/>
      <c r="BL106" s="31" t="n">
        <v>1605</v>
      </c>
      <c r="BM106" s="32"/>
      <c r="BN106" s="33" t="n">
        <v>1.9</v>
      </c>
      <c r="BO106" s="32" t="s">
        <v>16</v>
      </c>
      <c r="BP106" s="31" t="n">
        <v>-598</v>
      </c>
      <c r="BQ106" s="30"/>
      <c r="BR106" s="31" t="n">
        <v>3760</v>
      </c>
      <c r="BS106" s="32"/>
      <c r="BT106" s="33" t="n">
        <v>3.2</v>
      </c>
      <c r="BU106" s="32" t="s">
        <v>16</v>
      </c>
      <c r="BV106" s="31" t="n">
        <v>-133</v>
      </c>
      <c r="BW106" s="30"/>
      <c r="BX106" s="31" t="n">
        <v>220</v>
      </c>
      <c r="BY106" s="32"/>
      <c r="BZ106" s="33" t="n">
        <v>0.6</v>
      </c>
      <c r="CA106" s="32" t="s">
        <v>16</v>
      </c>
      <c r="CB106" s="31" t="n">
        <v>-54</v>
      </c>
      <c r="CC106" s="30"/>
      <c r="CD106" s="31" t="n">
        <v>847</v>
      </c>
      <c r="CE106" s="32"/>
      <c r="CF106" s="33" t="n">
        <v>1.4</v>
      </c>
      <c r="CG106" s="32"/>
      <c r="CH106" s="31" t="n">
        <v>59</v>
      </c>
      <c r="CI106" s="30"/>
      <c r="CJ106" s="31" t="n">
        <v>6534</v>
      </c>
      <c r="CK106" s="32"/>
      <c r="CL106" s="33" t="n">
        <v>3.8</v>
      </c>
      <c r="CM106" s="32" t="s">
        <v>16</v>
      </c>
      <c r="CN106" s="31" t="n">
        <v>-1260</v>
      </c>
      <c r="CO106" s="30"/>
      <c r="CP106" s="31" t="n">
        <v>312</v>
      </c>
      <c r="CQ106" s="32"/>
      <c r="CR106" s="33" t="n">
        <v>0.7</v>
      </c>
      <c r="CS106" s="32" t="s">
        <v>16</v>
      </c>
      <c r="CT106" s="31" t="n">
        <v>-64</v>
      </c>
      <c r="CU106" s="30"/>
      <c r="CV106" s="31" t="n">
        <v>1094</v>
      </c>
      <c r="CW106" s="32"/>
      <c r="CX106" s="33" t="n">
        <v>1.3</v>
      </c>
      <c r="CY106" s="32" t="s">
        <v>16</v>
      </c>
      <c r="CZ106" s="31" t="n">
        <v>-32</v>
      </c>
      <c r="DA106" s="30"/>
      <c r="DB106" s="31" t="n">
        <v>7749</v>
      </c>
      <c r="DC106" s="32"/>
      <c r="DD106" s="33" t="n">
        <v>3.9</v>
      </c>
      <c r="DE106" s="32" t="s">
        <v>16</v>
      </c>
      <c r="DF106" s="31" t="n">
        <v>-2727</v>
      </c>
      <c r="DG106" s="30"/>
      <c r="DH106" s="31" t="n">
        <v>685</v>
      </c>
      <c r="DI106" s="32"/>
      <c r="DJ106" s="33" t="n">
        <v>0.7</v>
      </c>
      <c r="DK106" s="32" t="s">
        <v>16</v>
      </c>
      <c r="DL106" s="31" t="n">
        <v>-60</v>
      </c>
      <c r="DM106" s="30"/>
      <c r="DN106" s="31" t="n">
        <v>316</v>
      </c>
      <c r="DO106" s="32"/>
      <c r="DP106" s="33" t="n">
        <v>0.7</v>
      </c>
      <c r="DQ106" s="32" t="s">
        <v>16</v>
      </c>
      <c r="DR106" s="31" t="n">
        <v>-129</v>
      </c>
      <c r="DS106" s="30"/>
      <c r="DT106" s="31" t="n">
        <v>376</v>
      </c>
      <c r="DU106" s="32"/>
      <c r="DV106" s="33" t="n">
        <v>1</v>
      </c>
      <c r="DW106" s="32" t="s">
        <v>16</v>
      </c>
      <c r="DX106" s="31" t="n">
        <v>-5</v>
      </c>
      <c r="DY106" s="30"/>
      <c r="DZ106" s="31" t="n">
        <v>3502</v>
      </c>
      <c r="EA106" s="32"/>
      <c r="EB106" s="33" t="n">
        <v>2.7</v>
      </c>
      <c r="EC106" s="32"/>
      <c r="ED106" s="31" t="n">
        <v>237</v>
      </c>
      <c r="EE106" s="30"/>
      <c r="EF106" s="31" t="n">
        <v>728</v>
      </c>
      <c r="EG106" s="32"/>
      <c r="EH106" s="33" t="n">
        <v>1</v>
      </c>
      <c r="EI106" s="32" t="s">
        <v>16</v>
      </c>
      <c r="EJ106" s="31" t="n">
        <v>-181</v>
      </c>
      <c r="EK106" s="30"/>
      <c r="EL106" s="31" t="n">
        <v>60</v>
      </c>
      <c r="EM106" s="32"/>
      <c r="EN106" s="33" t="n">
        <v>0.6</v>
      </c>
      <c r="EO106" s="32" t="s">
        <v>16</v>
      </c>
      <c r="EP106" s="31" t="n">
        <v>-11</v>
      </c>
      <c r="EQ106" s="30"/>
      <c r="ER106" s="31" t="n">
        <v>298</v>
      </c>
      <c r="ES106" s="32"/>
      <c r="ET106" s="33" t="n">
        <v>0.5</v>
      </c>
      <c r="EU106" s="32" t="s">
        <v>16</v>
      </c>
      <c r="EV106" s="31" t="n">
        <v>-43</v>
      </c>
      <c r="EW106" s="30"/>
      <c r="EX106" s="31" t="n">
        <v>442</v>
      </c>
      <c r="EY106" s="32"/>
      <c r="EZ106" s="33" t="n">
        <v>1.2</v>
      </c>
      <c r="FA106" s="32" t="s">
        <v>16</v>
      </c>
      <c r="FB106" s="31" t="n">
        <v>-54</v>
      </c>
      <c r="FC106" s="30"/>
      <c r="FD106" s="31" t="n">
        <v>11604</v>
      </c>
      <c r="FE106" s="32"/>
      <c r="FF106" s="33" t="n">
        <v>6.6</v>
      </c>
      <c r="FG106" s="32"/>
      <c r="FH106" s="31" t="n">
        <v>207</v>
      </c>
      <c r="FI106" s="30"/>
      <c r="FJ106" s="31" t="n">
        <v>1293</v>
      </c>
      <c r="FK106" s="32"/>
      <c r="FL106" s="33" t="n">
        <v>1.7</v>
      </c>
      <c r="FM106" s="32" t="s">
        <v>16</v>
      </c>
      <c r="FN106" s="31" t="n">
        <v>-413</v>
      </c>
      <c r="FO106" s="30"/>
      <c r="FP106" s="31" t="n">
        <v>409</v>
      </c>
      <c r="FQ106" s="32"/>
      <c r="FR106" s="33" t="n">
        <v>1.2</v>
      </c>
      <c r="FS106" s="32"/>
      <c r="FT106" s="31" t="n">
        <v>15</v>
      </c>
      <c r="FU106" s="30"/>
      <c r="FV106" s="31" t="n">
        <v>1081</v>
      </c>
      <c r="FW106" s="32"/>
      <c r="FX106" s="33" t="n">
        <v>1</v>
      </c>
      <c r="FY106" s="32" t="s">
        <v>16</v>
      </c>
      <c r="FZ106" s="31" t="n">
        <v>-324</v>
      </c>
    </row>
    <row r="107" customFormat="false" ht="14.1" hidden="false" customHeight="true" outlineLevel="0" collapsed="false">
      <c r="B107" s="29" t="s">
        <v>171</v>
      </c>
      <c r="C107" s="30"/>
      <c r="D107" s="31" t="n">
        <v>1</v>
      </c>
      <c r="E107" s="32"/>
      <c r="F107" s="33" t="n">
        <v>0</v>
      </c>
      <c r="G107" s="32" t="s">
        <v>16</v>
      </c>
      <c r="H107" s="31" t="n">
        <v>-2</v>
      </c>
      <c r="I107" s="30"/>
      <c r="J107" s="31" t="n">
        <v>40</v>
      </c>
      <c r="K107" s="32"/>
      <c r="L107" s="33" t="n">
        <v>0.1</v>
      </c>
      <c r="M107" s="32"/>
      <c r="N107" s="31" t="n">
        <v>2</v>
      </c>
      <c r="O107" s="30"/>
      <c r="P107" s="31" t="n">
        <v>9</v>
      </c>
      <c r="Q107" s="32"/>
      <c r="R107" s="33" t="n">
        <v>0</v>
      </c>
      <c r="S107" s="32" t="s">
        <v>16</v>
      </c>
      <c r="T107" s="31" t="n">
        <v>-1</v>
      </c>
      <c r="U107" s="30"/>
      <c r="V107" s="31" t="n">
        <v>27</v>
      </c>
      <c r="W107" s="32"/>
      <c r="X107" s="33" t="n">
        <v>0.1</v>
      </c>
      <c r="Y107" s="32" t="s">
        <v>16</v>
      </c>
      <c r="Z107" s="31" t="n">
        <v>-8</v>
      </c>
      <c r="AA107" s="30"/>
      <c r="AB107" s="31" t="n">
        <v>19</v>
      </c>
      <c r="AC107" s="32"/>
      <c r="AD107" s="33" t="n">
        <v>0</v>
      </c>
      <c r="AE107" s="32" t="s">
        <v>16</v>
      </c>
      <c r="AF107" s="31" t="n">
        <v>-7</v>
      </c>
      <c r="AG107" s="30"/>
      <c r="AH107" s="31" t="n">
        <v>15</v>
      </c>
      <c r="AI107" s="32"/>
      <c r="AJ107" s="33" t="n">
        <v>0</v>
      </c>
      <c r="AK107" s="32"/>
      <c r="AL107" s="31" t="n">
        <v>4</v>
      </c>
      <c r="AM107" s="30"/>
      <c r="AN107" s="31" t="n">
        <v>0</v>
      </c>
      <c r="AO107" s="32"/>
      <c r="AP107" s="33" t="n">
        <v>0</v>
      </c>
      <c r="AQ107" s="32"/>
      <c r="AR107" s="31" t="n">
        <v>0</v>
      </c>
      <c r="AS107" s="30"/>
      <c r="AT107" s="31" t="n">
        <v>91</v>
      </c>
      <c r="AU107" s="32"/>
      <c r="AV107" s="33" t="n">
        <v>0.1</v>
      </c>
      <c r="AW107" s="32" t="s">
        <v>16</v>
      </c>
      <c r="AX107" s="31" t="n">
        <v>-5</v>
      </c>
      <c r="AY107" s="30"/>
      <c r="AZ107" s="31" t="n">
        <v>73</v>
      </c>
      <c r="BA107" s="32"/>
      <c r="BB107" s="33" t="n">
        <v>0.1</v>
      </c>
      <c r="BC107" s="32" t="s">
        <v>16</v>
      </c>
      <c r="BD107" s="31" t="n">
        <v>-6</v>
      </c>
      <c r="BE107" s="30"/>
      <c r="BF107" s="31" t="n">
        <v>952</v>
      </c>
      <c r="BG107" s="32"/>
      <c r="BH107" s="33" t="n">
        <v>0.9</v>
      </c>
      <c r="BI107" s="32" t="s">
        <v>16</v>
      </c>
      <c r="BJ107" s="31" t="n">
        <v>-131</v>
      </c>
      <c r="BK107" s="30"/>
      <c r="BL107" s="31" t="n">
        <v>47</v>
      </c>
      <c r="BM107" s="32"/>
      <c r="BN107" s="33" t="n">
        <v>0.1</v>
      </c>
      <c r="BO107" s="32" t="s">
        <v>16</v>
      </c>
      <c r="BP107" s="31" t="n">
        <v>-17</v>
      </c>
      <c r="BQ107" s="30"/>
      <c r="BR107" s="31" t="n">
        <v>20</v>
      </c>
      <c r="BS107" s="32"/>
      <c r="BT107" s="33" t="n">
        <v>0</v>
      </c>
      <c r="BU107" s="32" t="s">
        <v>16</v>
      </c>
      <c r="BV107" s="31" t="n">
        <v>-2</v>
      </c>
      <c r="BW107" s="30"/>
      <c r="BX107" s="34" t="s">
        <v>22</v>
      </c>
      <c r="BY107" s="32"/>
      <c r="BZ107" s="33"/>
      <c r="CA107" s="32"/>
      <c r="CB107" s="34" t="s">
        <v>22</v>
      </c>
      <c r="CC107" s="30"/>
      <c r="CD107" s="31" t="n">
        <v>26</v>
      </c>
      <c r="CE107" s="32"/>
      <c r="CF107" s="33" t="n">
        <v>0</v>
      </c>
      <c r="CG107" s="32"/>
      <c r="CH107" s="31" t="n">
        <v>0</v>
      </c>
      <c r="CI107" s="30"/>
      <c r="CJ107" s="31" t="n">
        <v>4845</v>
      </c>
      <c r="CK107" s="32"/>
      <c r="CL107" s="33" t="n">
        <v>2.8</v>
      </c>
      <c r="CM107" s="32" t="s">
        <v>16</v>
      </c>
      <c r="CN107" s="31" t="n">
        <v>-443</v>
      </c>
      <c r="CO107" s="30"/>
      <c r="CP107" s="31" t="n">
        <v>7</v>
      </c>
      <c r="CQ107" s="32"/>
      <c r="CR107" s="33" t="n">
        <v>0</v>
      </c>
      <c r="CS107" s="32"/>
      <c r="CT107" s="31" t="n">
        <v>1</v>
      </c>
      <c r="CU107" s="30"/>
      <c r="CV107" s="31" t="n">
        <v>1</v>
      </c>
      <c r="CW107" s="32"/>
      <c r="CX107" s="33" t="n">
        <v>0</v>
      </c>
      <c r="CY107" s="32" t="s">
        <v>16</v>
      </c>
      <c r="CZ107" s="31" t="n">
        <v>-1</v>
      </c>
      <c r="DA107" s="30"/>
      <c r="DB107" s="31" t="n">
        <v>7</v>
      </c>
      <c r="DC107" s="32"/>
      <c r="DD107" s="33" t="n">
        <v>0</v>
      </c>
      <c r="DE107" s="32"/>
      <c r="DF107" s="31" t="n">
        <v>0</v>
      </c>
      <c r="DG107" s="30"/>
      <c r="DH107" s="31" t="n">
        <v>23</v>
      </c>
      <c r="DI107" s="32"/>
      <c r="DJ107" s="33" t="n">
        <v>0</v>
      </c>
      <c r="DK107" s="32" t="s">
        <v>16</v>
      </c>
      <c r="DL107" s="31" t="n">
        <v>-3</v>
      </c>
      <c r="DM107" s="30"/>
      <c r="DN107" s="31" t="n">
        <v>12</v>
      </c>
      <c r="DO107" s="32"/>
      <c r="DP107" s="33" t="n">
        <v>0</v>
      </c>
      <c r="DQ107" s="32" t="s">
        <v>16</v>
      </c>
      <c r="DR107" s="31" t="n">
        <v>-4</v>
      </c>
      <c r="DS107" s="30"/>
      <c r="DT107" s="31" t="n">
        <v>10</v>
      </c>
      <c r="DU107" s="32"/>
      <c r="DV107" s="33" t="n">
        <v>0</v>
      </c>
      <c r="DW107" s="32" t="s">
        <v>16</v>
      </c>
      <c r="DX107" s="31" t="n">
        <v>-1</v>
      </c>
      <c r="DY107" s="30"/>
      <c r="DZ107" s="31" t="n">
        <v>58</v>
      </c>
      <c r="EA107" s="32"/>
      <c r="EB107" s="33" t="n">
        <v>0</v>
      </c>
      <c r="EC107" s="32" t="s">
        <v>16</v>
      </c>
      <c r="ED107" s="31" t="n">
        <v>-4</v>
      </c>
      <c r="EE107" s="30"/>
      <c r="EF107" s="31" t="n">
        <v>11</v>
      </c>
      <c r="EG107" s="32"/>
      <c r="EH107" s="33" t="n">
        <v>0</v>
      </c>
      <c r="EI107" s="32" t="s">
        <v>16</v>
      </c>
      <c r="EJ107" s="31" t="n">
        <v>-3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10</v>
      </c>
      <c r="ES107" s="32"/>
      <c r="ET107" s="33" t="n">
        <v>0</v>
      </c>
      <c r="EU107" s="32"/>
      <c r="EV107" s="31" t="n">
        <v>1</v>
      </c>
      <c r="EW107" s="30"/>
      <c r="EX107" s="31" t="n">
        <v>32</v>
      </c>
      <c r="EY107" s="32"/>
      <c r="EZ107" s="33" t="n">
        <v>0.1</v>
      </c>
      <c r="FA107" s="32" t="s">
        <v>16</v>
      </c>
      <c r="FB107" s="31" t="n">
        <v>-1</v>
      </c>
      <c r="FC107" s="30"/>
      <c r="FD107" s="31" t="n">
        <v>1706</v>
      </c>
      <c r="FE107" s="32"/>
      <c r="FF107" s="33" t="n">
        <v>1</v>
      </c>
      <c r="FG107" s="32"/>
      <c r="FH107" s="31" t="n">
        <v>298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0</v>
      </c>
      <c r="FQ107" s="32"/>
      <c r="FR107" s="33" t="n">
        <v>0</v>
      </c>
      <c r="FS107" s="32" t="s">
        <v>16</v>
      </c>
      <c r="FT107" s="31" t="n">
        <v>-3</v>
      </c>
      <c r="FU107" s="30"/>
      <c r="FV107" s="31" t="n">
        <v>13</v>
      </c>
      <c r="FW107" s="32"/>
      <c r="FX107" s="33" t="n">
        <v>0</v>
      </c>
      <c r="FY107" s="32" t="s">
        <v>16</v>
      </c>
      <c r="FZ107" s="31" t="n">
        <v>-3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</row>
    <row r="109" customFormat="false" ht="14.1" hidden="false" customHeight="true" outlineLevel="0" collapsed="false">
      <c r="B109" s="29" t="s">
        <v>402</v>
      </c>
      <c r="C109" s="30" t="s">
        <v>16</v>
      </c>
      <c r="D109" s="31" t="n">
        <v>0</v>
      </c>
      <c r="E109" s="32" t="s">
        <v>16</v>
      </c>
      <c r="F109" s="33" t="n">
        <v>0</v>
      </c>
      <c r="G109" s="32"/>
      <c r="H109" s="31" t="n">
        <v>1</v>
      </c>
      <c r="I109" s="30" t="s">
        <v>16</v>
      </c>
      <c r="J109" s="31" t="n">
        <v>-30</v>
      </c>
      <c r="K109" s="32" t="s">
        <v>16</v>
      </c>
      <c r="L109" s="33" t="n">
        <v>-0.1</v>
      </c>
      <c r="M109" s="32" t="s">
        <v>16</v>
      </c>
      <c r="N109" s="31" t="n">
        <v>-37</v>
      </c>
      <c r="O109" s="30"/>
      <c r="P109" s="31" t="n">
        <v>0</v>
      </c>
      <c r="Q109" s="32"/>
      <c r="R109" s="33" t="n">
        <v>0</v>
      </c>
      <c r="S109" s="32"/>
      <c r="T109" s="31" t="n">
        <v>0</v>
      </c>
      <c r="U109" s="30"/>
      <c r="V109" s="31" t="n">
        <v>187</v>
      </c>
      <c r="W109" s="32"/>
      <c r="X109" s="33" t="n">
        <v>0.5</v>
      </c>
      <c r="Y109" s="32" t="s">
        <v>16</v>
      </c>
      <c r="Z109" s="31" t="n">
        <v>-267</v>
      </c>
      <c r="AA109" s="30"/>
      <c r="AB109" s="31" t="n">
        <v>7</v>
      </c>
      <c r="AC109" s="32"/>
      <c r="AD109" s="33" t="n">
        <v>0</v>
      </c>
      <c r="AE109" s="32" t="s">
        <v>16</v>
      </c>
      <c r="AF109" s="31" t="n">
        <v>-26</v>
      </c>
      <c r="AG109" s="30"/>
      <c r="AH109" s="31" t="n">
        <v>24</v>
      </c>
      <c r="AI109" s="32"/>
      <c r="AJ109" s="33" t="n">
        <v>0.1</v>
      </c>
      <c r="AK109" s="32"/>
      <c r="AL109" s="31" t="n">
        <v>15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1" t="n">
        <v>277</v>
      </c>
      <c r="AU109" s="32"/>
      <c r="AV109" s="33" t="n">
        <v>0.3</v>
      </c>
      <c r="AW109" s="32" t="s">
        <v>16</v>
      </c>
      <c r="AX109" s="31" t="n">
        <v>-307</v>
      </c>
      <c r="AY109" s="30"/>
      <c r="AZ109" s="31" t="n">
        <v>32</v>
      </c>
      <c r="BA109" s="32"/>
      <c r="BB109" s="33" t="n">
        <v>0.1</v>
      </c>
      <c r="BC109" s="32" t="s">
        <v>16</v>
      </c>
      <c r="BD109" s="31" t="n">
        <v>-267</v>
      </c>
      <c r="BE109" s="30"/>
      <c r="BF109" s="31" t="n">
        <v>0</v>
      </c>
      <c r="BG109" s="32"/>
      <c r="BH109" s="33" t="n">
        <v>0</v>
      </c>
      <c r="BI109" s="32"/>
      <c r="BJ109" s="31" t="n">
        <v>5</v>
      </c>
      <c r="BK109" s="30"/>
      <c r="BL109" s="31" t="n">
        <v>332</v>
      </c>
      <c r="BM109" s="32"/>
      <c r="BN109" s="33" t="n">
        <v>0.4</v>
      </c>
      <c r="BO109" s="32" t="s">
        <v>16</v>
      </c>
      <c r="BP109" s="31" t="n">
        <v>-749</v>
      </c>
      <c r="BQ109" s="30"/>
      <c r="BR109" s="31" t="n">
        <v>623</v>
      </c>
      <c r="BS109" s="32"/>
      <c r="BT109" s="33" t="n">
        <v>0.5</v>
      </c>
      <c r="BU109" s="32"/>
      <c r="BV109" s="31" t="n">
        <v>340</v>
      </c>
      <c r="BW109" s="30" t="s">
        <v>16</v>
      </c>
      <c r="BX109" s="31" t="n">
        <v>0</v>
      </c>
      <c r="BY109" s="32" t="s">
        <v>16</v>
      </c>
      <c r="BZ109" s="33" t="n">
        <v>0</v>
      </c>
      <c r="CA109" s="32"/>
      <c r="CB109" s="34" t="s">
        <v>22</v>
      </c>
      <c r="CC109" s="30"/>
      <c r="CD109" s="31" t="n">
        <v>746</v>
      </c>
      <c r="CE109" s="32"/>
      <c r="CF109" s="33" t="n">
        <v>1.3</v>
      </c>
      <c r="CG109" s="32" t="s">
        <v>16</v>
      </c>
      <c r="CH109" s="31" t="n">
        <v>-51</v>
      </c>
      <c r="CI109" s="30" t="s">
        <v>16</v>
      </c>
      <c r="CJ109" s="31" t="n">
        <v>-203</v>
      </c>
      <c r="CK109" s="32" t="s">
        <v>16</v>
      </c>
      <c r="CL109" s="33" t="n">
        <v>-0.1</v>
      </c>
      <c r="CM109" s="32" t="s">
        <v>16</v>
      </c>
      <c r="CN109" s="31" t="n">
        <v>-36</v>
      </c>
      <c r="CO109" s="30"/>
      <c r="CP109" s="31" t="n">
        <v>80</v>
      </c>
      <c r="CQ109" s="32"/>
      <c r="CR109" s="33" t="n">
        <v>0.2</v>
      </c>
      <c r="CS109" s="32"/>
      <c r="CT109" s="31" t="n">
        <v>34</v>
      </c>
      <c r="CU109" s="30"/>
      <c r="CV109" s="31" t="n">
        <v>606</v>
      </c>
      <c r="CW109" s="32"/>
      <c r="CX109" s="33" t="n">
        <v>0.7</v>
      </c>
      <c r="CY109" s="32" t="s">
        <v>16</v>
      </c>
      <c r="CZ109" s="31" t="n">
        <v>-213</v>
      </c>
      <c r="DA109" s="30"/>
      <c r="DB109" s="31" t="n">
        <v>2208</v>
      </c>
      <c r="DC109" s="32"/>
      <c r="DD109" s="33" t="n">
        <v>1.1</v>
      </c>
      <c r="DE109" s="32"/>
      <c r="DF109" s="31" t="n">
        <v>139</v>
      </c>
      <c r="DG109" s="30" t="s">
        <v>16</v>
      </c>
      <c r="DH109" s="31" t="n">
        <v>-7</v>
      </c>
      <c r="DI109" s="32" t="s">
        <v>16</v>
      </c>
      <c r="DJ109" s="33" t="n">
        <v>0</v>
      </c>
      <c r="DK109" s="32"/>
      <c r="DL109" s="31" t="n">
        <v>2</v>
      </c>
      <c r="DM109" s="30"/>
      <c r="DN109" s="31" t="n">
        <v>60</v>
      </c>
      <c r="DO109" s="32"/>
      <c r="DP109" s="33" t="n">
        <v>0.1</v>
      </c>
      <c r="DQ109" s="32" t="s">
        <v>16</v>
      </c>
      <c r="DR109" s="31" t="n">
        <v>-1</v>
      </c>
      <c r="DS109" s="30" t="s">
        <v>16</v>
      </c>
      <c r="DT109" s="31" t="n">
        <v>-10</v>
      </c>
      <c r="DU109" s="32" t="s">
        <v>16</v>
      </c>
      <c r="DV109" s="33" t="n">
        <v>0</v>
      </c>
      <c r="DW109" s="32" t="s">
        <v>16</v>
      </c>
      <c r="DX109" s="31" t="n">
        <v>-10</v>
      </c>
      <c r="DY109" s="30"/>
      <c r="DZ109" s="31" t="n">
        <v>374</v>
      </c>
      <c r="EA109" s="32"/>
      <c r="EB109" s="33" t="n">
        <v>0.3</v>
      </c>
      <c r="EC109" s="32"/>
      <c r="ED109" s="31" t="n">
        <v>145</v>
      </c>
      <c r="EE109" s="30"/>
      <c r="EF109" s="31" t="n">
        <v>104</v>
      </c>
      <c r="EG109" s="32"/>
      <c r="EH109" s="33" t="n">
        <v>0.1</v>
      </c>
      <c r="EI109" s="32" t="s">
        <v>16</v>
      </c>
      <c r="EJ109" s="31" t="n">
        <v>-172</v>
      </c>
      <c r="EK109" s="30" t="s">
        <v>16</v>
      </c>
      <c r="EL109" s="31" t="n">
        <v>-5</v>
      </c>
      <c r="EM109" s="32" t="s">
        <v>16</v>
      </c>
      <c r="EN109" s="33" t="n">
        <v>0</v>
      </c>
      <c r="EO109" s="32"/>
      <c r="EP109" s="31" t="n">
        <v>1</v>
      </c>
      <c r="EQ109" s="30"/>
      <c r="ER109" s="31" t="n">
        <v>427</v>
      </c>
      <c r="ES109" s="32"/>
      <c r="ET109" s="33" t="n">
        <v>0.7</v>
      </c>
      <c r="EU109" s="32" t="s">
        <v>16</v>
      </c>
      <c r="EV109" s="31" t="n">
        <v>-405</v>
      </c>
      <c r="EW109" s="30"/>
      <c r="EX109" s="31" t="n">
        <v>10</v>
      </c>
      <c r="EY109" s="32"/>
      <c r="EZ109" s="33" t="n">
        <v>0</v>
      </c>
      <c r="FA109" s="32" t="s">
        <v>16</v>
      </c>
      <c r="FB109" s="31" t="n">
        <v>-1</v>
      </c>
      <c r="FC109" s="30"/>
      <c r="FD109" s="31" t="n">
        <v>3214</v>
      </c>
      <c r="FE109" s="32"/>
      <c r="FF109" s="33" t="n">
        <v>1.8</v>
      </c>
      <c r="FG109" s="32"/>
      <c r="FH109" s="31" t="n">
        <v>1648</v>
      </c>
      <c r="FI109" s="30" t="s">
        <v>16</v>
      </c>
      <c r="FJ109" s="31" t="n">
        <v>0</v>
      </c>
      <c r="FK109" s="32" t="s">
        <v>16</v>
      </c>
      <c r="FL109" s="33" t="n">
        <v>0</v>
      </c>
      <c r="FM109" s="32" t="s">
        <v>16</v>
      </c>
      <c r="FN109" s="31" t="n">
        <v>0</v>
      </c>
      <c r="FO109" s="30" t="s">
        <v>16</v>
      </c>
      <c r="FP109" s="31" t="n">
        <v>-21</v>
      </c>
      <c r="FQ109" s="32" t="s">
        <v>16</v>
      </c>
      <c r="FR109" s="33" t="n">
        <v>-0.1</v>
      </c>
      <c r="FS109" s="32" t="s">
        <v>16</v>
      </c>
      <c r="FT109" s="31" t="n">
        <v>-6</v>
      </c>
      <c r="FU109" s="30"/>
      <c r="FV109" s="31" t="n">
        <v>165</v>
      </c>
      <c r="FW109" s="32"/>
      <c r="FX109" s="33" t="n">
        <v>0.2</v>
      </c>
      <c r="FY109" s="32" t="s">
        <v>16</v>
      </c>
      <c r="FZ109" s="31" t="n">
        <v>-204</v>
      </c>
    </row>
    <row r="110" customFormat="false" ht="14.1" hidden="false" customHeight="true" outlineLevel="0" collapsed="false">
      <c r="B110" s="29" t="s">
        <v>174</v>
      </c>
      <c r="C110" s="30"/>
      <c r="D110" s="34" t="s">
        <v>22</v>
      </c>
      <c r="E110" s="32"/>
      <c r="F110" s="33"/>
      <c r="G110" s="32"/>
      <c r="H110" s="34" t="s">
        <v>2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1" t="n">
        <v>317</v>
      </c>
      <c r="BG110" s="32"/>
      <c r="BH110" s="33" t="n">
        <v>0.3</v>
      </c>
      <c r="BI110" s="32" t="s">
        <v>16</v>
      </c>
      <c r="BJ110" s="31" t="n">
        <v>-35</v>
      </c>
      <c r="BK110" s="30"/>
      <c r="BL110" s="31" t="n">
        <v>1648</v>
      </c>
      <c r="BM110" s="32"/>
      <c r="BN110" s="33" t="n">
        <v>2</v>
      </c>
      <c r="BO110" s="32"/>
      <c r="BP110" s="31" t="n">
        <v>1367</v>
      </c>
      <c r="BQ110" s="30"/>
      <c r="BR110" s="31" t="n">
        <v>378</v>
      </c>
      <c r="BS110" s="32"/>
      <c r="BT110" s="33" t="n">
        <v>0.3</v>
      </c>
      <c r="BU110" s="32"/>
      <c r="BV110" s="31" t="n">
        <v>36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1" t="n">
        <v>550</v>
      </c>
      <c r="CK110" s="32"/>
      <c r="CL110" s="33" t="n">
        <v>0.3</v>
      </c>
      <c r="CM110" s="32" t="s">
        <v>16</v>
      </c>
      <c r="CN110" s="31" t="n">
        <v>-255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1" t="n">
        <v>448</v>
      </c>
      <c r="DC110" s="32"/>
      <c r="DD110" s="33" t="n">
        <v>0.2</v>
      </c>
      <c r="DE110" s="32"/>
      <c r="DF110" s="31" t="n">
        <v>324</v>
      </c>
      <c r="DG110" s="30"/>
      <c r="DH110" s="31" t="n">
        <v>656</v>
      </c>
      <c r="DI110" s="32"/>
      <c r="DJ110" s="33" t="n">
        <v>0.7</v>
      </c>
      <c r="DK110" s="32" t="s">
        <v>16</v>
      </c>
      <c r="DL110" s="31" t="n">
        <v>-213</v>
      </c>
      <c r="DM110" s="30" t="s">
        <v>16</v>
      </c>
      <c r="DN110" s="31" t="n">
        <v>-265</v>
      </c>
      <c r="DO110" s="32" t="s">
        <v>16</v>
      </c>
      <c r="DP110" s="33" t="n">
        <v>-0.6</v>
      </c>
      <c r="DQ110" s="32"/>
      <c r="DR110" s="31" t="n">
        <v>85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1" t="n">
        <v>1506</v>
      </c>
      <c r="EA110" s="32"/>
      <c r="EB110" s="33" t="n">
        <v>1.1</v>
      </c>
      <c r="EC110" s="32"/>
      <c r="ED110" s="31" t="n">
        <v>303</v>
      </c>
      <c r="EE110" s="30"/>
      <c r="EF110" s="31" t="n">
        <v>37</v>
      </c>
      <c r="EG110" s="32"/>
      <c r="EH110" s="33" t="n">
        <v>0.1</v>
      </c>
      <c r="EI110" s="32" t="s">
        <v>16</v>
      </c>
      <c r="EJ110" s="31" t="n">
        <v>-180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1" t="n">
        <v>165</v>
      </c>
      <c r="ES110" s="32"/>
      <c r="ET110" s="33" t="n">
        <v>0.3</v>
      </c>
      <c r="EU110" s="32" t="s">
        <v>16</v>
      </c>
      <c r="EV110" s="31" t="n">
        <v>-2249</v>
      </c>
      <c r="EW110" s="30"/>
      <c r="EX110" s="31" t="n">
        <v>360</v>
      </c>
      <c r="EY110" s="32"/>
      <c r="EZ110" s="33" t="n">
        <v>1</v>
      </c>
      <c r="FA110" s="32" t="s">
        <v>16</v>
      </c>
      <c r="FB110" s="31" t="n">
        <v>-123</v>
      </c>
      <c r="FC110" s="30"/>
      <c r="FD110" s="31" t="n">
        <v>4616</v>
      </c>
      <c r="FE110" s="32"/>
      <c r="FF110" s="33" t="n">
        <v>2.6</v>
      </c>
      <c r="FG110" s="32"/>
      <c r="FH110" s="31" t="n">
        <v>1750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1" t="n">
        <v>750</v>
      </c>
      <c r="FW110" s="32"/>
      <c r="FX110" s="33" t="n">
        <v>0.7</v>
      </c>
      <c r="FY110" s="32"/>
      <c r="FZ110" s="31" t="n">
        <v>267</v>
      </c>
    </row>
    <row r="111" customFormat="false" ht="14.1" hidden="false" customHeight="true" outlineLevel="0" collapsed="false">
      <c r="B111" s="29" t="s">
        <v>175</v>
      </c>
      <c r="C111" s="30"/>
      <c r="D111" s="31" t="n">
        <v>370</v>
      </c>
      <c r="E111" s="32"/>
      <c r="F111" s="33" t="n">
        <v>0.6</v>
      </c>
      <c r="G111" s="32" t="s">
        <v>16</v>
      </c>
      <c r="H111" s="31" t="n">
        <v>-520</v>
      </c>
      <c r="I111" s="30"/>
      <c r="J111" s="31" t="n">
        <v>10</v>
      </c>
      <c r="K111" s="32"/>
      <c r="L111" s="33" t="n">
        <v>0</v>
      </c>
      <c r="M111" s="32"/>
      <c r="N111" s="31" t="n">
        <v>8</v>
      </c>
      <c r="O111" s="30"/>
      <c r="P111" s="31" t="n">
        <v>0</v>
      </c>
      <c r="Q111" s="32"/>
      <c r="R111" s="33" t="n">
        <v>0</v>
      </c>
      <c r="S111" s="32" t="s">
        <v>16</v>
      </c>
      <c r="T111" s="31" t="n">
        <v>-7</v>
      </c>
      <c r="U111" s="30"/>
      <c r="V111" s="31" t="n">
        <v>8</v>
      </c>
      <c r="W111" s="32"/>
      <c r="X111" s="33" t="n">
        <v>0</v>
      </c>
      <c r="Y111" s="32" t="s">
        <v>16</v>
      </c>
      <c r="Z111" s="31" t="n">
        <v>-177</v>
      </c>
      <c r="AA111" s="30"/>
      <c r="AB111" s="31" t="n">
        <v>486</v>
      </c>
      <c r="AC111" s="32"/>
      <c r="AD111" s="33" t="n">
        <v>1.2</v>
      </c>
      <c r="AE111" s="32" t="s">
        <v>16</v>
      </c>
      <c r="AF111" s="31" t="n">
        <v>-173</v>
      </c>
      <c r="AG111" s="30"/>
      <c r="AH111" s="31" t="n">
        <v>34</v>
      </c>
      <c r="AI111" s="32"/>
      <c r="AJ111" s="33" t="n">
        <v>0.1</v>
      </c>
      <c r="AK111" s="32" t="s">
        <v>16</v>
      </c>
      <c r="AL111" s="31" t="n">
        <v>-110</v>
      </c>
      <c r="AM111" s="30"/>
      <c r="AN111" s="34" t="s">
        <v>22</v>
      </c>
      <c r="AO111" s="32"/>
      <c r="AP111" s="33"/>
      <c r="AQ111" s="32" t="s">
        <v>16</v>
      </c>
      <c r="AR111" s="31" t="n">
        <v>0</v>
      </c>
      <c r="AS111" s="30"/>
      <c r="AT111" s="31" t="n">
        <v>309</v>
      </c>
      <c r="AU111" s="32"/>
      <c r="AV111" s="33" t="n">
        <v>0.3</v>
      </c>
      <c r="AW111" s="32" t="s">
        <v>16</v>
      </c>
      <c r="AX111" s="31" t="n">
        <v>-320</v>
      </c>
      <c r="AY111" s="30"/>
      <c r="AZ111" s="31" t="n">
        <v>0</v>
      </c>
      <c r="BA111" s="32"/>
      <c r="BB111" s="33" t="n">
        <v>0</v>
      </c>
      <c r="BC111" s="32" t="s">
        <v>16</v>
      </c>
      <c r="BD111" s="31" t="n">
        <v>-1099</v>
      </c>
      <c r="BE111" s="30"/>
      <c r="BF111" s="31" t="n">
        <v>351</v>
      </c>
      <c r="BG111" s="32"/>
      <c r="BH111" s="33" t="n">
        <v>0.3</v>
      </c>
      <c r="BI111" s="32" t="s">
        <v>16</v>
      </c>
      <c r="BJ111" s="31" t="n">
        <v>-734</v>
      </c>
      <c r="BK111" s="30"/>
      <c r="BL111" s="31" t="n">
        <v>1325</v>
      </c>
      <c r="BM111" s="32"/>
      <c r="BN111" s="33" t="n">
        <v>1.6</v>
      </c>
      <c r="BO111" s="32" t="s">
        <v>16</v>
      </c>
      <c r="BP111" s="31" t="n">
        <v>-983</v>
      </c>
      <c r="BQ111" s="30"/>
      <c r="BR111" s="31" t="n">
        <v>38</v>
      </c>
      <c r="BS111" s="32"/>
      <c r="BT111" s="33" t="n">
        <v>0</v>
      </c>
      <c r="BU111" s="32" t="s">
        <v>16</v>
      </c>
      <c r="BV111" s="31" t="n">
        <v>-76</v>
      </c>
      <c r="BW111" s="30"/>
      <c r="BX111" s="31" t="n">
        <v>512</v>
      </c>
      <c r="BY111" s="32"/>
      <c r="BZ111" s="33" t="n">
        <v>1.5</v>
      </c>
      <c r="CA111" s="32" t="s">
        <v>16</v>
      </c>
      <c r="CB111" s="31" t="n">
        <v>-135</v>
      </c>
      <c r="CC111" s="30"/>
      <c r="CD111" s="31" t="n">
        <v>443</v>
      </c>
      <c r="CE111" s="32"/>
      <c r="CF111" s="33" t="n">
        <v>0.7</v>
      </c>
      <c r="CG111" s="32" t="s">
        <v>16</v>
      </c>
      <c r="CH111" s="31" t="n">
        <v>-26</v>
      </c>
      <c r="CI111" s="30"/>
      <c r="CJ111" s="31" t="n">
        <v>442</v>
      </c>
      <c r="CK111" s="32"/>
      <c r="CL111" s="33" t="n">
        <v>0.3</v>
      </c>
      <c r="CM111" s="32"/>
      <c r="CN111" s="31" t="n">
        <v>110</v>
      </c>
      <c r="CO111" s="30"/>
      <c r="CP111" s="31" t="n">
        <v>127</v>
      </c>
      <c r="CQ111" s="32"/>
      <c r="CR111" s="33" t="n">
        <v>0.3</v>
      </c>
      <c r="CS111" s="32" t="s">
        <v>16</v>
      </c>
      <c r="CT111" s="31" t="n">
        <v>-242</v>
      </c>
      <c r="CU111" s="30"/>
      <c r="CV111" s="31" t="n">
        <v>584</v>
      </c>
      <c r="CW111" s="32"/>
      <c r="CX111" s="33" t="n">
        <v>0.7</v>
      </c>
      <c r="CY111" s="32" t="s">
        <v>16</v>
      </c>
      <c r="CZ111" s="31" t="n">
        <v>-645</v>
      </c>
      <c r="DA111" s="30"/>
      <c r="DB111" s="31" t="n">
        <v>1316</v>
      </c>
      <c r="DC111" s="32"/>
      <c r="DD111" s="33" t="n">
        <v>0.7</v>
      </c>
      <c r="DE111" s="32"/>
      <c r="DF111" s="31" t="n">
        <v>386</v>
      </c>
      <c r="DG111" s="30"/>
      <c r="DH111" s="31" t="n">
        <v>566</v>
      </c>
      <c r="DI111" s="32"/>
      <c r="DJ111" s="33" t="n">
        <v>0.6</v>
      </c>
      <c r="DK111" s="32" t="s">
        <v>16</v>
      </c>
      <c r="DL111" s="31" t="n">
        <v>-1261</v>
      </c>
      <c r="DM111" s="30"/>
      <c r="DN111" s="31" t="n">
        <v>1355</v>
      </c>
      <c r="DO111" s="32"/>
      <c r="DP111" s="33" t="n">
        <v>3.2</v>
      </c>
      <c r="DQ111" s="32"/>
      <c r="DR111" s="31" t="n">
        <v>123</v>
      </c>
      <c r="DS111" s="30"/>
      <c r="DT111" s="31" t="n">
        <v>384</v>
      </c>
      <c r="DU111" s="32"/>
      <c r="DV111" s="33" t="n">
        <v>1</v>
      </c>
      <c r="DW111" s="32"/>
      <c r="DX111" s="31" t="n">
        <v>34</v>
      </c>
      <c r="DY111" s="30"/>
      <c r="DZ111" s="31" t="n">
        <v>1309</v>
      </c>
      <c r="EA111" s="32"/>
      <c r="EB111" s="33" t="n">
        <v>1</v>
      </c>
      <c r="EC111" s="32"/>
      <c r="ED111" s="31" t="n">
        <v>121</v>
      </c>
      <c r="EE111" s="30"/>
      <c r="EF111" s="31" t="n">
        <v>791</v>
      </c>
      <c r="EG111" s="32"/>
      <c r="EH111" s="33" t="n">
        <v>1.1</v>
      </c>
      <c r="EI111" s="32" t="s">
        <v>16</v>
      </c>
      <c r="EJ111" s="31" t="n">
        <v>-242</v>
      </c>
      <c r="EK111" s="30"/>
      <c r="EL111" s="34" t="s">
        <v>22</v>
      </c>
      <c r="EM111" s="32"/>
      <c r="EN111" s="33"/>
      <c r="EO111" s="32"/>
      <c r="EP111" s="34" t="s">
        <v>22</v>
      </c>
      <c r="EQ111" s="30"/>
      <c r="ER111" s="31" t="n">
        <v>365</v>
      </c>
      <c r="ES111" s="32"/>
      <c r="ET111" s="33" t="n">
        <v>0.6</v>
      </c>
      <c r="EU111" s="32"/>
      <c r="EV111" s="31" t="n">
        <v>228</v>
      </c>
      <c r="EW111" s="30"/>
      <c r="EX111" s="31" t="n">
        <v>247</v>
      </c>
      <c r="EY111" s="32"/>
      <c r="EZ111" s="33" t="n">
        <v>0.7</v>
      </c>
      <c r="FA111" s="32"/>
      <c r="FB111" s="31" t="n">
        <v>16</v>
      </c>
      <c r="FC111" s="30"/>
      <c r="FD111" s="31" t="n">
        <v>794</v>
      </c>
      <c r="FE111" s="32"/>
      <c r="FF111" s="33" t="n">
        <v>0.5</v>
      </c>
      <c r="FG111" s="32"/>
      <c r="FH111" s="31" t="n">
        <v>289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1" t="n">
        <v>507</v>
      </c>
      <c r="FQ111" s="32"/>
      <c r="FR111" s="33" t="n">
        <v>1.5</v>
      </c>
      <c r="FS111" s="32"/>
      <c r="FT111" s="31" t="n">
        <v>315</v>
      </c>
      <c r="FU111" s="30"/>
      <c r="FV111" s="31" t="n">
        <v>1361</v>
      </c>
      <c r="FW111" s="32"/>
      <c r="FX111" s="33" t="n">
        <v>1.3</v>
      </c>
      <c r="FY111" s="32" t="s">
        <v>16</v>
      </c>
      <c r="FZ111" s="31" t="n">
        <v>-739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0</v>
      </c>
      <c r="E113" s="32"/>
      <c r="F113" s="33" t="n">
        <v>0</v>
      </c>
      <c r="G113" s="32" t="s">
        <v>16</v>
      </c>
      <c r="H113" s="31" t="n">
        <v>-113</v>
      </c>
      <c r="I113" s="30"/>
      <c r="J113" s="31" t="n">
        <v>33</v>
      </c>
      <c r="K113" s="32"/>
      <c r="L113" s="33" t="n">
        <v>0.1</v>
      </c>
      <c r="M113" s="32"/>
      <c r="N113" s="31" t="n">
        <v>2</v>
      </c>
      <c r="O113" s="30"/>
      <c r="P113" s="31" t="n">
        <v>7</v>
      </c>
      <c r="Q113" s="32"/>
      <c r="R113" s="33" t="n">
        <v>0</v>
      </c>
      <c r="S113" s="32"/>
      <c r="T113" s="31" t="n">
        <v>0</v>
      </c>
      <c r="U113" s="30"/>
      <c r="V113" s="31" t="n">
        <v>9</v>
      </c>
      <c r="W113" s="32"/>
      <c r="X113" s="33" t="n">
        <v>0</v>
      </c>
      <c r="Y113" s="32" t="s">
        <v>16</v>
      </c>
      <c r="Z113" s="31" t="n">
        <v>-2</v>
      </c>
      <c r="AA113" s="30"/>
      <c r="AB113" s="31" t="n">
        <v>163</v>
      </c>
      <c r="AC113" s="32"/>
      <c r="AD113" s="33" t="n">
        <v>0.4</v>
      </c>
      <c r="AE113" s="32" t="s">
        <v>16</v>
      </c>
      <c r="AF113" s="31" t="n">
        <v>-35</v>
      </c>
      <c r="AG113" s="30"/>
      <c r="AH113" s="31" t="n">
        <v>32</v>
      </c>
      <c r="AI113" s="32"/>
      <c r="AJ113" s="33" t="n">
        <v>0.1</v>
      </c>
      <c r="AK113" s="32" t="s">
        <v>16</v>
      </c>
      <c r="AL113" s="31" t="n">
        <v>-50</v>
      </c>
      <c r="AM113" s="30"/>
      <c r="AN113" s="31" t="n">
        <v>0</v>
      </c>
      <c r="AO113" s="32"/>
      <c r="AP113" s="33" t="n">
        <v>0</v>
      </c>
      <c r="AQ113" s="32"/>
      <c r="AR113" s="31" t="n">
        <v>0</v>
      </c>
      <c r="AS113" s="30"/>
      <c r="AT113" s="31" t="n">
        <v>121</v>
      </c>
      <c r="AU113" s="32"/>
      <c r="AV113" s="33" t="n">
        <v>0.1</v>
      </c>
      <c r="AW113" s="32"/>
      <c r="AX113" s="31" t="n">
        <v>95</v>
      </c>
      <c r="AY113" s="30"/>
      <c r="AZ113" s="31" t="n">
        <v>8</v>
      </c>
      <c r="BA113" s="32"/>
      <c r="BB113" s="33" t="n">
        <v>0</v>
      </c>
      <c r="BC113" s="32" t="s">
        <v>16</v>
      </c>
      <c r="BD113" s="31" t="n">
        <v>-62</v>
      </c>
      <c r="BE113" s="30"/>
      <c r="BF113" s="31" t="n">
        <v>545</v>
      </c>
      <c r="BG113" s="32"/>
      <c r="BH113" s="33" t="n">
        <v>0.5</v>
      </c>
      <c r="BI113" s="32" t="s">
        <v>16</v>
      </c>
      <c r="BJ113" s="31" t="n">
        <v>-28</v>
      </c>
      <c r="BK113" s="30"/>
      <c r="BL113" s="31" t="n">
        <v>135</v>
      </c>
      <c r="BM113" s="32"/>
      <c r="BN113" s="33" t="n">
        <v>0.2</v>
      </c>
      <c r="BO113" s="32"/>
      <c r="BP113" s="31" t="n">
        <v>0</v>
      </c>
      <c r="BQ113" s="30"/>
      <c r="BR113" s="31" t="n">
        <v>1550</v>
      </c>
      <c r="BS113" s="32"/>
      <c r="BT113" s="33" t="n">
        <v>1.3</v>
      </c>
      <c r="BU113" s="32"/>
      <c r="BV113" s="31" t="n">
        <v>101</v>
      </c>
      <c r="BW113" s="30"/>
      <c r="BX113" s="31" t="n">
        <v>0</v>
      </c>
      <c r="BY113" s="32"/>
      <c r="BZ113" s="33" t="n">
        <v>0</v>
      </c>
      <c r="CA113" s="32"/>
      <c r="CB113" s="31" t="n">
        <v>0</v>
      </c>
      <c r="CC113" s="30"/>
      <c r="CD113" s="31" t="n">
        <v>38</v>
      </c>
      <c r="CE113" s="32"/>
      <c r="CF113" s="33" t="n">
        <v>0.1</v>
      </c>
      <c r="CG113" s="32" t="s">
        <v>16</v>
      </c>
      <c r="CH113" s="31" t="n">
        <v>-19</v>
      </c>
      <c r="CI113" s="30"/>
      <c r="CJ113" s="31" t="n">
        <v>2455</v>
      </c>
      <c r="CK113" s="32"/>
      <c r="CL113" s="33" t="n">
        <v>1.4</v>
      </c>
      <c r="CM113" s="32" t="s">
        <v>16</v>
      </c>
      <c r="CN113" s="31" t="n">
        <v>-515</v>
      </c>
      <c r="CO113" s="30"/>
      <c r="CP113" s="31" t="n">
        <v>184</v>
      </c>
      <c r="CQ113" s="32"/>
      <c r="CR113" s="33" t="n">
        <v>0.4</v>
      </c>
      <c r="CS113" s="32" t="s">
        <v>16</v>
      </c>
      <c r="CT113" s="31" t="n">
        <v>-16</v>
      </c>
      <c r="CU113" s="30"/>
      <c r="CV113" s="31" t="n">
        <v>40</v>
      </c>
      <c r="CW113" s="32"/>
      <c r="CX113" s="33" t="n">
        <v>0</v>
      </c>
      <c r="CY113" s="32" t="s">
        <v>16</v>
      </c>
      <c r="CZ113" s="31" t="n">
        <v>-41</v>
      </c>
      <c r="DA113" s="30"/>
      <c r="DB113" s="31" t="n">
        <v>2406</v>
      </c>
      <c r="DC113" s="32"/>
      <c r="DD113" s="33" t="n">
        <v>1.2</v>
      </c>
      <c r="DE113" s="32"/>
      <c r="DF113" s="31" t="n">
        <v>126</v>
      </c>
      <c r="DG113" s="30"/>
      <c r="DH113" s="31" t="n">
        <v>112</v>
      </c>
      <c r="DI113" s="32"/>
      <c r="DJ113" s="33" t="n">
        <v>0.1</v>
      </c>
      <c r="DK113" s="32" t="s">
        <v>16</v>
      </c>
      <c r="DL113" s="31" t="n">
        <v>-39</v>
      </c>
      <c r="DM113" s="30"/>
      <c r="DN113" s="31" t="n">
        <v>0</v>
      </c>
      <c r="DO113" s="32"/>
      <c r="DP113" s="33" t="n">
        <v>0</v>
      </c>
      <c r="DQ113" s="32"/>
      <c r="DR113" s="31" t="n">
        <v>0</v>
      </c>
      <c r="DS113" s="30"/>
      <c r="DT113" s="31" t="n">
        <v>41</v>
      </c>
      <c r="DU113" s="32"/>
      <c r="DV113" s="33" t="n">
        <v>0.1</v>
      </c>
      <c r="DW113" s="32" t="s">
        <v>16</v>
      </c>
      <c r="DX113" s="31" t="n">
        <v>-10</v>
      </c>
      <c r="DY113" s="30"/>
      <c r="DZ113" s="31" t="n">
        <v>1416</v>
      </c>
      <c r="EA113" s="32"/>
      <c r="EB113" s="33" t="n">
        <v>1.1</v>
      </c>
      <c r="EC113" s="32" t="s">
        <v>16</v>
      </c>
      <c r="ED113" s="31" t="n">
        <v>-185</v>
      </c>
      <c r="EE113" s="30"/>
      <c r="EF113" s="31" t="n">
        <v>170</v>
      </c>
      <c r="EG113" s="32"/>
      <c r="EH113" s="33" t="n">
        <v>0.2</v>
      </c>
      <c r="EI113" s="32" t="s">
        <v>16</v>
      </c>
      <c r="EJ113" s="31" t="n">
        <v>-111</v>
      </c>
      <c r="EK113" s="30"/>
      <c r="EL113" s="31" t="n">
        <v>13</v>
      </c>
      <c r="EM113" s="32"/>
      <c r="EN113" s="33" t="n">
        <v>0.1</v>
      </c>
      <c r="EO113" s="32"/>
      <c r="EP113" s="31" t="n">
        <v>1</v>
      </c>
      <c r="EQ113" s="30"/>
      <c r="ER113" s="31" t="n">
        <v>9</v>
      </c>
      <c r="ES113" s="32"/>
      <c r="ET113" s="33" t="n">
        <v>0</v>
      </c>
      <c r="EU113" s="32" t="s">
        <v>16</v>
      </c>
      <c r="EV113" s="31" t="n">
        <v>-7</v>
      </c>
      <c r="EW113" s="30"/>
      <c r="EX113" s="31" t="n">
        <v>94</v>
      </c>
      <c r="EY113" s="32"/>
      <c r="EZ113" s="33" t="n">
        <v>0.3</v>
      </c>
      <c r="FA113" s="32"/>
      <c r="FB113" s="31" t="n">
        <v>73</v>
      </c>
      <c r="FC113" s="30"/>
      <c r="FD113" s="31" t="n">
        <v>1966</v>
      </c>
      <c r="FE113" s="32"/>
      <c r="FF113" s="33" t="n">
        <v>1.1</v>
      </c>
      <c r="FG113" s="32" t="s">
        <v>16</v>
      </c>
      <c r="FH113" s="31" t="n">
        <v>-366</v>
      </c>
      <c r="FI113" s="30"/>
      <c r="FJ113" s="31" t="n">
        <v>4</v>
      </c>
      <c r="FK113" s="32"/>
      <c r="FL113" s="33" t="n">
        <v>0</v>
      </c>
      <c r="FM113" s="32" t="s">
        <v>16</v>
      </c>
      <c r="FN113" s="31" t="n">
        <v>-4</v>
      </c>
      <c r="FO113" s="30"/>
      <c r="FP113" s="31" t="n">
        <v>36</v>
      </c>
      <c r="FQ113" s="32"/>
      <c r="FR113" s="33" t="n">
        <v>0.1</v>
      </c>
      <c r="FS113" s="32"/>
      <c r="FT113" s="31" t="n">
        <v>0</v>
      </c>
      <c r="FU113" s="30"/>
      <c r="FV113" s="31" t="n">
        <v>1500</v>
      </c>
      <c r="FW113" s="32"/>
      <c r="FX113" s="33" t="n">
        <v>1.4</v>
      </c>
      <c r="FY113" s="32" t="s">
        <v>16</v>
      </c>
      <c r="FZ113" s="31" t="n">
        <v>-342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1" t="n">
        <v>187</v>
      </c>
      <c r="BG115" s="32"/>
      <c r="BH115" s="33" t="n">
        <v>0.2</v>
      </c>
      <c r="BI115" s="32"/>
      <c r="BJ115" s="31" t="n">
        <v>61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132</v>
      </c>
      <c r="BS115" s="32"/>
      <c r="BT115" s="33" t="n">
        <v>0.1</v>
      </c>
      <c r="BU115" s="32"/>
      <c r="BV115" s="31" t="n">
        <v>0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 t="s">
        <v>16</v>
      </c>
      <c r="CH115" s="31" t="n">
        <v>-65</v>
      </c>
      <c r="CI115" s="30"/>
      <c r="CJ115" s="31" t="n">
        <v>2110</v>
      </c>
      <c r="CK115" s="32"/>
      <c r="CL115" s="33" t="n">
        <v>1.2</v>
      </c>
      <c r="CM115" s="32" t="s">
        <v>16</v>
      </c>
      <c r="CN115" s="31" t="n">
        <v>-29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1" t="n">
        <v>3</v>
      </c>
      <c r="CW115" s="32"/>
      <c r="CX115" s="33" t="n">
        <v>0</v>
      </c>
      <c r="CY115" s="32"/>
      <c r="CZ115" s="31" t="n">
        <v>3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1" t="n">
        <v>1198</v>
      </c>
      <c r="FE115" s="32"/>
      <c r="FF115" s="33" t="n">
        <v>0.7</v>
      </c>
      <c r="FG115" s="32"/>
      <c r="FH115" s="31" t="n">
        <v>771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4" t="s">
        <v>22</v>
      </c>
      <c r="FQ115" s="32"/>
      <c r="FR115" s="33"/>
      <c r="FS115" s="32" t="s">
        <v>16</v>
      </c>
      <c r="FT115" s="31" t="n">
        <v>-37</v>
      </c>
      <c r="FU115" s="30"/>
      <c r="FV115" s="34" t="s">
        <v>22</v>
      </c>
      <c r="FW115" s="32"/>
      <c r="FX115" s="33"/>
      <c r="FY115" s="32" t="s">
        <v>16</v>
      </c>
      <c r="FZ115" s="31" t="n">
        <v>-56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1" t="n">
        <v>570</v>
      </c>
      <c r="FE116" s="32"/>
      <c r="FF116" s="33" t="n">
        <v>0.3</v>
      </c>
      <c r="FG116" s="32" t="s">
        <v>16</v>
      </c>
      <c r="FH116" s="31" t="n">
        <v>-79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1" t="n">
        <v>7</v>
      </c>
      <c r="E117" s="32"/>
      <c r="F117" s="33" t="n">
        <v>0</v>
      </c>
      <c r="G117" s="32" t="s">
        <v>16</v>
      </c>
      <c r="H117" s="31" t="n">
        <v>-1</v>
      </c>
      <c r="I117" s="30"/>
      <c r="J117" s="31" t="n">
        <v>394</v>
      </c>
      <c r="K117" s="32"/>
      <c r="L117" s="33" t="n">
        <v>1</v>
      </c>
      <c r="M117" s="32"/>
      <c r="N117" s="31" t="n">
        <v>142</v>
      </c>
      <c r="O117" s="30"/>
      <c r="P117" s="31" t="n">
        <v>1</v>
      </c>
      <c r="Q117" s="32"/>
      <c r="R117" s="33" t="n">
        <v>0</v>
      </c>
      <c r="S117" s="32" t="s">
        <v>16</v>
      </c>
      <c r="T117" s="31" t="n">
        <v>-1</v>
      </c>
      <c r="U117" s="30"/>
      <c r="V117" s="31" t="n">
        <v>154</v>
      </c>
      <c r="W117" s="32"/>
      <c r="X117" s="33" t="n">
        <v>0.4</v>
      </c>
      <c r="Y117" s="32" t="s">
        <v>16</v>
      </c>
      <c r="Z117" s="31" t="n">
        <v>-112</v>
      </c>
      <c r="AA117" s="30"/>
      <c r="AB117" s="31" t="n">
        <v>795</v>
      </c>
      <c r="AC117" s="32"/>
      <c r="AD117" s="33" t="n">
        <v>2</v>
      </c>
      <c r="AE117" s="32" t="s">
        <v>16</v>
      </c>
      <c r="AF117" s="31" t="n">
        <v>-82</v>
      </c>
      <c r="AG117" s="30"/>
      <c r="AH117" s="31" t="n">
        <v>550</v>
      </c>
      <c r="AI117" s="32"/>
      <c r="AJ117" s="33" t="n">
        <v>1.4</v>
      </c>
      <c r="AK117" s="32" t="s">
        <v>16</v>
      </c>
      <c r="AL117" s="31" t="n">
        <v>-11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1" t="n">
        <v>873</v>
      </c>
      <c r="AU117" s="32"/>
      <c r="AV117" s="33" t="n">
        <v>1</v>
      </c>
      <c r="AW117" s="32"/>
      <c r="AX117" s="31" t="n">
        <v>42</v>
      </c>
      <c r="AY117" s="30"/>
      <c r="AZ117" s="31" t="n">
        <v>1</v>
      </c>
      <c r="BA117" s="32"/>
      <c r="BB117" s="33" t="n">
        <v>0</v>
      </c>
      <c r="BC117" s="32"/>
      <c r="BD117" s="31" t="n">
        <v>0</v>
      </c>
      <c r="BE117" s="30"/>
      <c r="BF117" s="31" t="n">
        <v>2734</v>
      </c>
      <c r="BG117" s="32"/>
      <c r="BH117" s="33" t="n">
        <v>2.5</v>
      </c>
      <c r="BI117" s="32"/>
      <c r="BJ117" s="31" t="n">
        <v>291</v>
      </c>
      <c r="BK117" s="30"/>
      <c r="BL117" s="31" t="n">
        <v>1673</v>
      </c>
      <c r="BM117" s="32"/>
      <c r="BN117" s="33" t="n">
        <v>2</v>
      </c>
      <c r="BO117" s="32"/>
      <c r="BP117" s="31" t="n">
        <v>36</v>
      </c>
      <c r="BQ117" s="30"/>
      <c r="BR117" s="31" t="n">
        <v>2632</v>
      </c>
      <c r="BS117" s="32"/>
      <c r="BT117" s="33" t="n">
        <v>2.3</v>
      </c>
      <c r="BU117" s="32"/>
      <c r="BV117" s="31" t="n">
        <v>405</v>
      </c>
      <c r="BW117" s="30"/>
      <c r="BX117" s="34" t="s">
        <v>22</v>
      </c>
      <c r="BY117" s="32"/>
      <c r="BZ117" s="33"/>
      <c r="CA117" s="32"/>
      <c r="CB117" s="34" t="s">
        <v>22</v>
      </c>
      <c r="CC117" s="30"/>
      <c r="CD117" s="31" t="n">
        <v>376</v>
      </c>
      <c r="CE117" s="32"/>
      <c r="CF117" s="33" t="n">
        <v>0.6</v>
      </c>
      <c r="CG117" s="32" t="s">
        <v>16</v>
      </c>
      <c r="CH117" s="31" t="n">
        <v>-41</v>
      </c>
      <c r="CI117" s="30"/>
      <c r="CJ117" s="31" t="n">
        <v>7414</v>
      </c>
      <c r="CK117" s="32"/>
      <c r="CL117" s="33" t="n">
        <v>4.4</v>
      </c>
      <c r="CM117" s="32"/>
      <c r="CN117" s="31" t="n">
        <v>1452</v>
      </c>
      <c r="CO117" s="30"/>
      <c r="CP117" s="31" t="n">
        <v>2</v>
      </c>
      <c r="CQ117" s="32"/>
      <c r="CR117" s="33" t="n">
        <v>0</v>
      </c>
      <c r="CS117" s="32" t="s">
        <v>16</v>
      </c>
      <c r="CT117" s="31" t="n">
        <v>-4</v>
      </c>
      <c r="CU117" s="30"/>
      <c r="CV117" s="31" t="n">
        <v>54</v>
      </c>
      <c r="CW117" s="32"/>
      <c r="CX117" s="33" t="n">
        <v>0.1</v>
      </c>
      <c r="CY117" s="32" t="s">
        <v>16</v>
      </c>
      <c r="CZ117" s="31" t="n">
        <v>-21</v>
      </c>
      <c r="DA117" s="30"/>
      <c r="DB117" s="31" t="n">
        <v>2645</v>
      </c>
      <c r="DC117" s="32"/>
      <c r="DD117" s="33" t="n">
        <v>1.3</v>
      </c>
      <c r="DE117" s="32" t="s">
        <v>16</v>
      </c>
      <c r="DF117" s="31" t="n">
        <v>-42</v>
      </c>
      <c r="DG117" s="30"/>
      <c r="DH117" s="31" t="n">
        <v>1617</v>
      </c>
      <c r="DI117" s="32"/>
      <c r="DJ117" s="33" t="n">
        <v>1.7</v>
      </c>
      <c r="DK117" s="32" t="s">
        <v>16</v>
      </c>
      <c r="DL117" s="31" t="n">
        <v>-53</v>
      </c>
      <c r="DM117" s="30"/>
      <c r="DN117" s="31" t="n">
        <v>798</v>
      </c>
      <c r="DO117" s="32"/>
      <c r="DP117" s="33" t="n">
        <v>1.9</v>
      </c>
      <c r="DQ117" s="32"/>
      <c r="DR117" s="31" t="n">
        <v>281</v>
      </c>
      <c r="DS117" s="30"/>
      <c r="DT117" s="31" t="n">
        <v>2</v>
      </c>
      <c r="DU117" s="32"/>
      <c r="DV117" s="33" t="n">
        <v>0</v>
      </c>
      <c r="DW117" s="32"/>
      <c r="DX117" s="31" t="n">
        <v>2</v>
      </c>
      <c r="DY117" s="30"/>
      <c r="DZ117" s="31" t="n">
        <v>4593</v>
      </c>
      <c r="EA117" s="32"/>
      <c r="EB117" s="33" t="n">
        <v>3.5</v>
      </c>
      <c r="EC117" s="32"/>
      <c r="ED117" s="31" t="n">
        <v>405</v>
      </c>
      <c r="EE117" s="30"/>
      <c r="EF117" s="31" t="n">
        <v>1800</v>
      </c>
      <c r="EG117" s="32"/>
      <c r="EH117" s="33" t="n">
        <v>2.5</v>
      </c>
      <c r="EI117" s="32" t="s">
        <v>16</v>
      </c>
      <c r="EJ117" s="31" t="n">
        <v>-428</v>
      </c>
      <c r="EK117" s="30"/>
      <c r="EL117" s="31" t="n">
        <v>0</v>
      </c>
      <c r="EM117" s="32"/>
      <c r="EN117" s="33" t="n">
        <v>0</v>
      </c>
      <c r="EO117" s="32"/>
      <c r="EP117" s="31" t="n">
        <v>0</v>
      </c>
      <c r="EQ117" s="30"/>
      <c r="ER117" s="31" t="n">
        <v>821</v>
      </c>
      <c r="ES117" s="32"/>
      <c r="ET117" s="33" t="n">
        <v>1.3</v>
      </c>
      <c r="EU117" s="32"/>
      <c r="EV117" s="31" t="n">
        <v>18</v>
      </c>
      <c r="EW117" s="30"/>
      <c r="EX117" s="31" t="n">
        <v>290</v>
      </c>
      <c r="EY117" s="32"/>
      <c r="EZ117" s="33" t="n">
        <v>0.8</v>
      </c>
      <c r="FA117" s="32"/>
      <c r="FB117" s="31" t="n">
        <v>172</v>
      </c>
      <c r="FC117" s="30"/>
      <c r="FD117" s="31" t="n">
        <v>2993</v>
      </c>
      <c r="FE117" s="32"/>
      <c r="FF117" s="33" t="n">
        <v>1.7</v>
      </c>
      <c r="FG117" s="32" t="s">
        <v>16</v>
      </c>
      <c r="FH117" s="31" t="n">
        <v>-2989</v>
      </c>
      <c r="FI117" s="30"/>
      <c r="FJ117" s="31" t="n">
        <v>280</v>
      </c>
      <c r="FK117" s="32"/>
      <c r="FL117" s="33" t="n">
        <v>0.4</v>
      </c>
      <c r="FM117" s="32" t="s">
        <v>16</v>
      </c>
      <c r="FN117" s="31" t="n">
        <v>-37</v>
      </c>
      <c r="FO117" s="30"/>
      <c r="FP117" s="31" t="n">
        <v>14</v>
      </c>
      <c r="FQ117" s="32"/>
      <c r="FR117" s="33" t="n">
        <v>0</v>
      </c>
      <c r="FS117" s="32"/>
      <c r="FT117" s="31" t="n">
        <v>5</v>
      </c>
      <c r="FU117" s="30"/>
      <c r="FV117" s="31" t="n">
        <v>0</v>
      </c>
      <c r="FW117" s="32"/>
      <c r="FX117" s="33" t="n">
        <v>0</v>
      </c>
      <c r="FY117" s="32" t="s">
        <v>16</v>
      </c>
      <c r="FZ117" s="31" t="n">
        <v>-246</v>
      </c>
    </row>
    <row r="118" s="23" customFormat="true" ht="14.1" hidden="false" customHeight="true" outlineLevel="0" collapsed="false">
      <c r="B118" s="24" t="s">
        <v>184</v>
      </c>
      <c r="C118" s="25"/>
      <c r="D118" s="26" t="n">
        <v>8599</v>
      </c>
      <c r="E118" s="27"/>
      <c r="F118" s="28" t="n">
        <v>13.8</v>
      </c>
      <c r="G118" s="27" t="s">
        <v>16</v>
      </c>
      <c r="H118" s="26" t="n">
        <v>-137</v>
      </c>
      <c r="I118" s="25"/>
      <c r="J118" s="26" t="n">
        <v>2752</v>
      </c>
      <c r="K118" s="27"/>
      <c r="L118" s="28" t="n">
        <v>6.8</v>
      </c>
      <c r="M118" s="27"/>
      <c r="N118" s="26" t="n">
        <v>67</v>
      </c>
      <c r="O118" s="25"/>
      <c r="P118" s="26" t="n">
        <v>3596</v>
      </c>
      <c r="Q118" s="27"/>
      <c r="R118" s="28" t="n">
        <v>8.8</v>
      </c>
      <c r="S118" s="27"/>
      <c r="T118" s="26" t="n">
        <v>211</v>
      </c>
      <c r="U118" s="25"/>
      <c r="V118" s="26" t="n">
        <v>2443</v>
      </c>
      <c r="W118" s="27"/>
      <c r="X118" s="28" t="n">
        <v>5.9</v>
      </c>
      <c r="Y118" s="27" t="s">
        <v>16</v>
      </c>
      <c r="Z118" s="26" t="n">
        <v>-30</v>
      </c>
      <c r="AA118" s="25"/>
      <c r="AB118" s="26" t="n">
        <v>2594</v>
      </c>
      <c r="AC118" s="27"/>
      <c r="AD118" s="28" t="n">
        <v>6.6</v>
      </c>
      <c r="AE118" s="27"/>
      <c r="AF118" s="26" t="n">
        <v>288</v>
      </c>
      <c r="AG118" s="25"/>
      <c r="AH118" s="26" t="n">
        <v>3303</v>
      </c>
      <c r="AI118" s="27"/>
      <c r="AJ118" s="28" t="n">
        <v>8.3</v>
      </c>
      <c r="AK118" s="27"/>
      <c r="AL118" s="26" t="n">
        <v>58</v>
      </c>
      <c r="AM118" s="25"/>
      <c r="AN118" s="26" t="n">
        <v>848</v>
      </c>
      <c r="AO118" s="27"/>
      <c r="AP118" s="28" t="n">
        <v>7</v>
      </c>
      <c r="AQ118" s="27" t="s">
        <v>16</v>
      </c>
      <c r="AR118" s="26" t="n">
        <v>-25</v>
      </c>
      <c r="AS118" s="25"/>
      <c r="AT118" s="26" t="n">
        <v>6343</v>
      </c>
      <c r="AU118" s="27"/>
      <c r="AV118" s="28" t="n">
        <v>7</v>
      </c>
      <c r="AW118" s="27" t="s">
        <v>16</v>
      </c>
      <c r="AX118" s="26" t="n">
        <v>-17</v>
      </c>
      <c r="AY118" s="25"/>
      <c r="AZ118" s="26" t="n">
        <v>5463</v>
      </c>
      <c r="BA118" s="27"/>
      <c r="BB118" s="28" t="n">
        <v>9.2</v>
      </c>
      <c r="BC118" s="27" t="s">
        <v>16</v>
      </c>
      <c r="BD118" s="26" t="n">
        <v>-95</v>
      </c>
      <c r="BE118" s="25"/>
      <c r="BF118" s="26" t="n">
        <v>8131</v>
      </c>
      <c r="BG118" s="27"/>
      <c r="BH118" s="28" t="n">
        <v>7.3</v>
      </c>
      <c r="BI118" s="27"/>
      <c r="BJ118" s="26" t="n">
        <v>366</v>
      </c>
      <c r="BK118" s="25"/>
      <c r="BL118" s="26" t="n">
        <v>7314</v>
      </c>
      <c r="BM118" s="27"/>
      <c r="BN118" s="28" t="n">
        <v>8.8</v>
      </c>
      <c r="BO118" s="27"/>
      <c r="BP118" s="26" t="n">
        <v>346</v>
      </c>
      <c r="BQ118" s="25"/>
      <c r="BR118" s="26" t="n">
        <v>7505</v>
      </c>
      <c r="BS118" s="27"/>
      <c r="BT118" s="28" t="n">
        <v>6.5</v>
      </c>
      <c r="BU118" s="27"/>
      <c r="BV118" s="26" t="n">
        <v>300</v>
      </c>
      <c r="BW118" s="25"/>
      <c r="BX118" s="26" t="n">
        <v>3714</v>
      </c>
      <c r="BY118" s="27"/>
      <c r="BZ118" s="28" t="n">
        <v>10.6</v>
      </c>
      <c r="CA118" s="27" t="s">
        <v>16</v>
      </c>
      <c r="CB118" s="26" t="n">
        <v>-9</v>
      </c>
      <c r="CC118" s="25"/>
      <c r="CD118" s="26" t="n">
        <v>3838</v>
      </c>
      <c r="CE118" s="27"/>
      <c r="CF118" s="28" t="n">
        <v>6.5</v>
      </c>
      <c r="CG118" s="27" t="s">
        <v>16</v>
      </c>
      <c r="CH118" s="26" t="n">
        <v>-120</v>
      </c>
      <c r="CI118" s="25"/>
      <c r="CJ118" s="26" t="n">
        <v>19669</v>
      </c>
      <c r="CK118" s="27"/>
      <c r="CL118" s="28" t="n">
        <v>11.5</v>
      </c>
      <c r="CM118" s="27"/>
      <c r="CN118" s="26" t="n">
        <v>857</v>
      </c>
      <c r="CO118" s="25"/>
      <c r="CP118" s="26" t="n">
        <v>4032</v>
      </c>
      <c r="CQ118" s="27"/>
      <c r="CR118" s="28" t="n">
        <v>9.2</v>
      </c>
      <c r="CS118" s="27"/>
      <c r="CT118" s="26" t="n">
        <v>286</v>
      </c>
      <c r="CU118" s="25"/>
      <c r="CV118" s="26" t="n">
        <v>3026</v>
      </c>
      <c r="CW118" s="27"/>
      <c r="CX118" s="28" t="n">
        <v>3.6</v>
      </c>
      <c r="CY118" s="27" t="s">
        <v>16</v>
      </c>
      <c r="CZ118" s="26" t="n">
        <v>-9</v>
      </c>
      <c r="DA118" s="25"/>
      <c r="DB118" s="26" t="n">
        <v>13039</v>
      </c>
      <c r="DC118" s="27"/>
      <c r="DD118" s="28" t="n">
        <v>6.6</v>
      </c>
      <c r="DE118" s="27" t="s">
        <v>16</v>
      </c>
      <c r="DF118" s="26" t="n">
        <v>-354</v>
      </c>
      <c r="DG118" s="25"/>
      <c r="DH118" s="26" t="n">
        <v>5240</v>
      </c>
      <c r="DI118" s="27"/>
      <c r="DJ118" s="28" t="n">
        <v>5.7</v>
      </c>
      <c r="DK118" s="27"/>
      <c r="DL118" s="26" t="n">
        <v>251</v>
      </c>
      <c r="DM118" s="25"/>
      <c r="DN118" s="26" t="n">
        <v>3554</v>
      </c>
      <c r="DO118" s="27"/>
      <c r="DP118" s="28" t="n">
        <v>8.3</v>
      </c>
      <c r="DQ118" s="27" t="s">
        <v>16</v>
      </c>
      <c r="DR118" s="26" t="n">
        <v>-162</v>
      </c>
      <c r="DS118" s="25"/>
      <c r="DT118" s="26" t="n">
        <v>2428</v>
      </c>
      <c r="DU118" s="27"/>
      <c r="DV118" s="28" t="n">
        <v>6.4</v>
      </c>
      <c r="DW118" s="27"/>
      <c r="DX118" s="26" t="n">
        <v>44</v>
      </c>
      <c r="DY118" s="25"/>
      <c r="DZ118" s="26" t="n">
        <v>7367</v>
      </c>
      <c r="EA118" s="27"/>
      <c r="EB118" s="28" t="n">
        <v>5.6</v>
      </c>
      <c r="EC118" s="27"/>
      <c r="ED118" s="26" t="n">
        <v>114</v>
      </c>
      <c r="EE118" s="25"/>
      <c r="EF118" s="26" t="n">
        <v>7398</v>
      </c>
      <c r="EG118" s="27"/>
      <c r="EH118" s="28" t="n">
        <v>10.4</v>
      </c>
      <c r="EI118" s="27"/>
      <c r="EJ118" s="26" t="n">
        <v>6</v>
      </c>
      <c r="EK118" s="25"/>
      <c r="EL118" s="26" t="n">
        <v>430</v>
      </c>
      <c r="EM118" s="27"/>
      <c r="EN118" s="28" t="n">
        <v>4</v>
      </c>
      <c r="EO118" s="27" t="s">
        <v>16</v>
      </c>
      <c r="EP118" s="26" t="n">
        <v>-4</v>
      </c>
      <c r="EQ118" s="25"/>
      <c r="ER118" s="26" t="n">
        <v>3567</v>
      </c>
      <c r="ES118" s="27"/>
      <c r="ET118" s="28" t="n">
        <v>5.8</v>
      </c>
      <c r="EU118" s="27"/>
      <c r="EV118" s="26" t="n">
        <v>348</v>
      </c>
      <c r="EW118" s="25"/>
      <c r="EX118" s="26" t="n">
        <v>2980</v>
      </c>
      <c r="EY118" s="27"/>
      <c r="EZ118" s="28" t="n">
        <v>8</v>
      </c>
      <c r="FA118" s="27"/>
      <c r="FB118" s="26" t="n">
        <v>150</v>
      </c>
      <c r="FC118" s="25"/>
      <c r="FD118" s="26" t="n">
        <v>37793</v>
      </c>
      <c r="FE118" s="27"/>
      <c r="FF118" s="28" t="n">
        <v>21.6</v>
      </c>
      <c r="FG118" s="27"/>
      <c r="FH118" s="26" t="n">
        <v>1569</v>
      </c>
      <c r="FI118" s="25"/>
      <c r="FJ118" s="26" t="n">
        <v>15094</v>
      </c>
      <c r="FK118" s="27"/>
      <c r="FL118" s="28" t="n">
        <v>19.8</v>
      </c>
      <c r="FM118" s="27"/>
      <c r="FN118" s="26" t="n">
        <v>1102</v>
      </c>
      <c r="FO118" s="25"/>
      <c r="FP118" s="26" t="n">
        <v>5755</v>
      </c>
      <c r="FQ118" s="27"/>
      <c r="FR118" s="28" t="n">
        <v>17.3</v>
      </c>
      <c r="FS118" s="27"/>
      <c r="FT118" s="26" t="n">
        <v>16</v>
      </c>
      <c r="FU118" s="25"/>
      <c r="FV118" s="26" t="n">
        <v>6747</v>
      </c>
      <c r="FW118" s="27"/>
      <c r="FX118" s="28" t="n">
        <v>6.4</v>
      </c>
      <c r="FY118" s="27" t="s">
        <v>16</v>
      </c>
      <c r="FZ118" s="26" t="n">
        <v>-7</v>
      </c>
    </row>
    <row r="119" s="23" customFormat="true" ht="14.1" hidden="false" customHeight="true" outlineLevel="0" collapsed="false">
      <c r="B119" s="24" t="s">
        <v>185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26" t="n">
        <v>10</v>
      </c>
      <c r="CK119" s="27"/>
      <c r="CL119" s="28" t="n">
        <v>0</v>
      </c>
      <c r="CM119" s="27" t="s">
        <v>16</v>
      </c>
      <c r="CN119" s="26" t="n">
        <v>-517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26" t="n">
        <v>14</v>
      </c>
      <c r="EA119" s="27"/>
      <c r="EB119" s="28" t="n">
        <v>0</v>
      </c>
      <c r="EC119" s="27"/>
      <c r="ED119" s="26" t="n">
        <v>14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</row>
    <row r="120" s="23" customFormat="true" ht="14.1" hidden="false" customHeight="true" outlineLevel="0" collapsed="false">
      <c r="B120" s="24" t="s">
        <v>190</v>
      </c>
      <c r="C120" s="25"/>
      <c r="D120" s="26" t="n">
        <v>767</v>
      </c>
      <c r="E120" s="27"/>
      <c r="F120" s="28" t="n">
        <v>1.2</v>
      </c>
      <c r="G120" s="27" t="s">
        <v>16</v>
      </c>
      <c r="H120" s="26" t="n">
        <v>-905</v>
      </c>
      <c r="I120" s="25"/>
      <c r="J120" s="26" t="n">
        <v>1721</v>
      </c>
      <c r="K120" s="27"/>
      <c r="L120" s="28" t="n">
        <v>4.2</v>
      </c>
      <c r="M120" s="27"/>
      <c r="N120" s="26" t="n">
        <v>794</v>
      </c>
      <c r="O120" s="25"/>
      <c r="P120" s="26" t="n">
        <v>3078</v>
      </c>
      <c r="Q120" s="27"/>
      <c r="R120" s="28" t="n">
        <v>7.5</v>
      </c>
      <c r="S120" s="27"/>
      <c r="T120" s="26" t="n">
        <v>6</v>
      </c>
      <c r="U120" s="25"/>
      <c r="V120" s="26" t="n">
        <v>11532</v>
      </c>
      <c r="W120" s="27"/>
      <c r="X120" s="28" t="n">
        <v>28</v>
      </c>
      <c r="Y120" s="27"/>
      <c r="Z120" s="26" t="n">
        <v>2827</v>
      </c>
      <c r="AA120" s="25"/>
      <c r="AB120" s="26" t="n">
        <v>9624</v>
      </c>
      <c r="AC120" s="27"/>
      <c r="AD120" s="28" t="n">
        <v>24.4</v>
      </c>
      <c r="AE120" s="27" t="s">
        <v>16</v>
      </c>
      <c r="AF120" s="26" t="n">
        <v>-527</v>
      </c>
      <c r="AG120" s="25"/>
      <c r="AH120" s="26" t="n">
        <v>5384</v>
      </c>
      <c r="AI120" s="27"/>
      <c r="AJ120" s="28" t="n">
        <v>13.5</v>
      </c>
      <c r="AK120" s="27"/>
      <c r="AL120" s="26" t="n">
        <v>165</v>
      </c>
      <c r="AM120" s="25"/>
      <c r="AN120" s="26" t="n">
        <v>1161</v>
      </c>
      <c r="AO120" s="27"/>
      <c r="AP120" s="28" t="n">
        <v>9.6</v>
      </c>
      <c r="AQ120" s="27" t="s">
        <v>16</v>
      </c>
      <c r="AR120" s="26" t="n">
        <v>-488</v>
      </c>
      <c r="AS120" s="25"/>
      <c r="AT120" s="26" t="n">
        <v>14211</v>
      </c>
      <c r="AU120" s="27"/>
      <c r="AV120" s="28" t="n">
        <v>15.7</v>
      </c>
      <c r="AW120" s="27"/>
      <c r="AX120" s="26" t="n">
        <v>274</v>
      </c>
      <c r="AY120" s="25"/>
      <c r="AZ120" s="26" t="n">
        <v>6402</v>
      </c>
      <c r="BA120" s="27"/>
      <c r="BB120" s="28" t="n">
        <v>10.8</v>
      </c>
      <c r="BC120" s="27" t="s">
        <v>16</v>
      </c>
      <c r="BD120" s="26" t="n">
        <v>-5933</v>
      </c>
      <c r="BE120" s="25"/>
      <c r="BF120" s="26" t="n">
        <v>31821</v>
      </c>
      <c r="BG120" s="27"/>
      <c r="BH120" s="28" t="n">
        <v>28.5</v>
      </c>
      <c r="BI120" s="27"/>
      <c r="BJ120" s="26" t="n">
        <v>4027</v>
      </c>
      <c r="BK120" s="25"/>
      <c r="BL120" s="26" t="n">
        <v>1536</v>
      </c>
      <c r="BM120" s="27"/>
      <c r="BN120" s="28" t="n">
        <v>1.9</v>
      </c>
      <c r="BO120" s="27" t="s">
        <v>16</v>
      </c>
      <c r="BP120" s="26" t="n">
        <v>-3654</v>
      </c>
      <c r="BQ120" s="25"/>
      <c r="BR120" s="26" t="n">
        <v>5934</v>
      </c>
      <c r="BS120" s="27"/>
      <c r="BT120" s="28" t="n">
        <v>5.1</v>
      </c>
      <c r="BU120" s="27" t="s">
        <v>16</v>
      </c>
      <c r="BV120" s="26" t="n">
        <v>-2252</v>
      </c>
      <c r="BW120" s="25"/>
      <c r="BX120" s="26" t="n">
        <v>1352</v>
      </c>
      <c r="BY120" s="27"/>
      <c r="BZ120" s="28" t="n">
        <v>3.8</v>
      </c>
      <c r="CA120" s="27" t="s">
        <v>16</v>
      </c>
      <c r="CB120" s="26" t="n">
        <v>-1033</v>
      </c>
      <c r="CC120" s="25"/>
      <c r="CD120" s="26" t="n">
        <v>1484</v>
      </c>
      <c r="CE120" s="27"/>
      <c r="CF120" s="28" t="n">
        <v>2.5</v>
      </c>
      <c r="CG120" s="27" t="s">
        <v>16</v>
      </c>
      <c r="CH120" s="26" t="n">
        <v>-162</v>
      </c>
      <c r="CI120" s="25"/>
      <c r="CJ120" s="26" t="n">
        <v>1952</v>
      </c>
      <c r="CK120" s="27"/>
      <c r="CL120" s="28" t="n">
        <v>1.1</v>
      </c>
      <c r="CM120" s="27"/>
      <c r="CN120" s="26" t="n">
        <v>1371</v>
      </c>
      <c r="CO120" s="25"/>
      <c r="CP120" s="26" t="n">
        <v>1211</v>
      </c>
      <c r="CQ120" s="27"/>
      <c r="CR120" s="28" t="n">
        <v>2.8</v>
      </c>
      <c r="CS120" s="27" t="s">
        <v>16</v>
      </c>
      <c r="CT120" s="26" t="n">
        <v>-373</v>
      </c>
      <c r="CU120" s="25"/>
      <c r="CV120" s="26" t="n">
        <v>1541</v>
      </c>
      <c r="CW120" s="27"/>
      <c r="CX120" s="28" t="n">
        <v>1.8</v>
      </c>
      <c r="CY120" s="27"/>
      <c r="CZ120" s="26" t="n">
        <v>394</v>
      </c>
      <c r="DA120" s="25"/>
      <c r="DB120" s="26" t="n">
        <v>35540</v>
      </c>
      <c r="DC120" s="27"/>
      <c r="DD120" s="28" t="n">
        <v>18</v>
      </c>
      <c r="DE120" s="27" t="s">
        <v>16</v>
      </c>
      <c r="DF120" s="26" t="n">
        <v>-3888</v>
      </c>
      <c r="DG120" s="25"/>
      <c r="DH120" s="26" t="n">
        <v>25166</v>
      </c>
      <c r="DI120" s="27"/>
      <c r="DJ120" s="28" t="n">
        <v>27.2</v>
      </c>
      <c r="DK120" s="27"/>
      <c r="DL120" s="26" t="n">
        <v>6497</v>
      </c>
      <c r="DM120" s="25"/>
      <c r="DN120" s="26" t="n">
        <v>8834</v>
      </c>
      <c r="DO120" s="27"/>
      <c r="DP120" s="28" t="n">
        <v>20.7</v>
      </c>
      <c r="DQ120" s="27"/>
      <c r="DR120" s="26" t="n">
        <v>3219</v>
      </c>
      <c r="DS120" s="25"/>
      <c r="DT120" s="26" t="n">
        <v>5751</v>
      </c>
      <c r="DU120" s="27"/>
      <c r="DV120" s="28" t="n">
        <v>15.1</v>
      </c>
      <c r="DW120" s="27"/>
      <c r="DX120" s="26" t="n">
        <v>1498</v>
      </c>
      <c r="DY120" s="25"/>
      <c r="DZ120" s="26" t="n">
        <v>37426</v>
      </c>
      <c r="EA120" s="27"/>
      <c r="EB120" s="28" t="n">
        <v>28.4</v>
      </c>
      <c r="EC120" s="27"/>
      <c r="ED120" s="26" t="n">
        <v>2291</v>
      </c>
      <c r="EE120" s="25"/>
      <c r="EF120" s="26" t="n">
        <v>314</v>
      </c>
      <c r="EG120" s="27"/>
      <c r="EH120" s="28" t="n">
        <v>0.4</v>
      </c>
      <c r="EI120" s="27" t="s">
        <v>16</v>
      </c>
      <c r="EJ120" s="26" t="n">
        <v>-2102</v>
      </c>
      <c r="EK120" s="25"/>
      <c r="EL120" s="26" t="n">
        <v>1564</v>
      </c>
      <c r="EM120" s="27"/>
      <c r="EN120" s="28" t="n">
        <v>14.4</v>
      </c>
      <c r="EO120" s="27"/>
      <c r="EP120" s="26" t="n">
        <v>3</v>
      </c>
      <c r="EQ120" s="25"/>
      <c r="ER120" s="26" t="n">
        <v>11855</v>
      </c>
      <c r="ES120" s="27"/>
      <c r="ET120" s="28" t="n">
        <v>19.3</v>
      </c>
      <c r="EU120" s="27"/>
      <c r="EV120" s="26" t="n">
        <v>1446</v>
      </c>
      <c r="EW120" s="25"/>
      <c r="EX120" s="26" t="n">
        <v>6491</v>
      </c>
      <c r="EY120" s="27"/>
      <c r="EZ120" s="28" t="n">
        <v>17.4</v>
      </c>
      <c r="FA120" s="27" t="s">
        <v>16</v>
      </c>
      <c r="FB120" s="26" t="n">
        <v>-1560</v>
      </c>
      <c r="FC120" s="25"/>
      <c r="FD120" s="26" t="n">
        <v>1939</v>
      </c>
      <c r="FE120" s="27"/>
      <c r="FF120" s="28" t="n">
        <v>1.1</v>
      </c>
      <c r="FG120" s="27" t="s">
        <v>16</v>
      </c>
      <c r="FH120" s="26" t="n">
        <v>-3763</v>
      </c>
      <c r="FI120" s="25"/>
      <c r="FJ120" s="26" t="n">
        <v>3143</v>
      </c>
      <c r="FK120" s="27"/>
      <c r="FL120" s="28" t="n">
        <v>4.1</v>
      </c>
      <c r="FM120" s="27"/>
      <c r="FN120" s="26" t="n">
        <v>81</v>
      </c>
      <c r="FO120" s="25"/>
      <c r="FP120" s="26" t="n">
        <v>3091</v>
      </c>
      <c r="FQ120" s="27"/>
      <c r="FR120" s="28" t="n">
        <v>9.3</v>
      </c>
      <c r="FS120" s="27"/>
      <c r="FT120" s="26" t="n">
        <v>1619</v>
      </c>
      <c r="FU120" s="25"/>
      <c r="FV120" s="26" t="n">
        <v>2520</v>
      </c>
      <c r="FW120" s="27"/>
      <c r="FX120" s="28" t="n">
        <v>2.4</v>
      </c>
      <c r="FY120" s="27" t="s">
        <v>16</v>
      </c>
      <c r="FZ120" s="26" t="n">
        <v>-3703</v>
      </c>
    </row>
    <row r="121" s="23" customFormat="true" ht="14.1" hidden="false" customHeight="true" outlineLevel="0" collapsed="false">
      <c r="B121" s="24" t="s">
        <v>199</v>
      </c>
      <c r="C121" s="25"/>
      <c r="D121" s="26" t="n">
        <v>41889</v>
      </c>
      <c r="E121" s="27"/>
      <c r="F121" s="28" t="n">
        <v>67.4</v>
      </c>
      <c r="G121" s="27" t="s">
        <v>16</v>
      </c>
      <c r="H121" s="26" t="n">
        <v>-209</v>
      </c>
      <c r="I121" s="25"/>
      <c r="J121" s="26" t="n">
        <v>22413</v>
      </c>
      <c r="K121" s="27"/>
      <c r="L121" s="28" t="n">
        <v>55.1</v>
      </c>
      <c r="M121" s="27" t="s">
        <v>16</v>
      </c>
      <c r="N121" s="26" t="n">
        <v>-379</v>
      </c>
      <c r="O121" s="25"/>
      <c r="P121" s="26" t="n">
        <v>21773</v>
      </c>
      <c r="Q121" s="27"/>
      <c r="R121" s="28" t="n">
        <v>53.3</v>
      </c>
      <c r="S121" s="27" t="s">
        <v>16</v>
      </c>
      <c r="T121" s="26" t="n">
        <v>-1009</v>
      </c>
      <c r="U121" s="25"/>
      <c r="V121" s="26" t="n">
        <v>23395</v>
      </c>
      <c r="W121" s="27"/>
      <c r="X121" s="28" t="n">
        <v>56.8</v>
      </c>
      <c r="Y121" s="27" t="s">
        <v>16</v>
      </c>
      <c r="Z121" s="26" t="n">
        <v>-675</v>
      </c>
      <c r="AA121" s="25"/>
      <c r="AB121" s="26" t="n">
        <v>21767</v>
      </c>
      <c r="AC121" s="27"/>
      <c r="AD121" s="28" t="n">
        <v>55.2</v>
      </c>
      <c r="AE121" s="27"/>
      <c r="AF121" s="26" t="n">
        <v>302</v>
      </c>
      <c r="AG121" s="25"/>
      <c r="AH121" s="26" t="n">
        <v>26214</v>
      </c>
      <c r="AI121" s="27"/>
      <c r="AJ121" s="28" t="n">
        <v>65.7</v>
      </c>
      <c r="AK121" s="27" t="s">
        <v>16</v>
      </c>
      <c r="AL121" s="26" t="n">
        <v>-874</v>
      </c>
      <c r="AM121" s="25"/>
      <c r="AN121" s="26" t="n">
        <v>9124</v>
      </c>
      <c r="AO121" s="27"/>
      <c r="AP121" s="28" t="n">
        <v>75.2</v>
      </c>
      <c r="AQ121" s="27" t="s">
        <v>16</v>
      </c>
      <c r="AR121" s="26" t="n">
        <v>-236</v>
      </c>
      <c r="AS121" s="25"/>
      <c r="AT121" s="26" t="n">
        <v>58141</v>
      </c>
      <c r="AU121" s="27"/>
      <c r="AV121" s="28" t="n">
        <v>64.2</v>
      </c>
      <c r="AW121" s="27" t="s">
        <v>16</v>
      </c>
      <c r="AX121" s="26" t="n">
        <v>-594</v>
      </c>
      <c r="AY121" s="25"/>
      <c r="AZ121" s="26" t="n">
        <v>36631</v>
      </c>
      <c r="BA121" s="27"/>
      <c r="BB121" s="28" t="n">
        <v>62</v>
      </c>
      <c r="BC121" s="27" t="s">
        <v>16</v>
      </c>
      <c r="BD121" s="26" t="n">
        <v>-1083</v>
      </c>
      <c r="BE121" s="25"/>
      <c r="BF121" s="26" t="n">
        <v>56438</v>
      </c>
      <c r="BG121" s="27"/>
      <c r="BH121" s="28" t="n">
        <v>50.6</v>
      </c>
      <c r="BI121" s="27" t="s">
        <v>16</v>
      </c>
      <c r="BJ121" s="26" t="n">
        <v>-2673</v>
      </c>
      <c r="BK121" s="25"/>
      <c r="BL121" s="26" t="n">
        <v>52592</v>
      </c>
      <c r="BM121" s="27"/>
      <c r="BN121" s="28" t="n">
        <v>63.6</v>
      </c>
      <c r="BO121" s="27"/>
      <c r="BP121" s="26" t="n">
        <v>2128</v>
      </c>
      <c r="BQ121" s="25"/>
      <c r="BR121" s="26" t="n">
        <v>64957</v>
      </c>
      <c r="BS121" s="27"/>
      <c r="BT121" s="28" t="n">
        <v>55.9</v>
      </c>
      <c r="BU121" s="27" t="s">
        <v>16</v>
      </c>
      <c r="BV121" s="26" t="n">
        <v>-2187</v>
      </c>
      <c r="BW121" s="25"/>
      <c r="BX121" s="26" t="n">
        <v>25783</v>
      </c>
      <c r="BY121" s="27"/>
      <c r="BZ121" s="28" t="n">
        <v>73.3</v>
      </c>
      <c r="CA121" s="27" t="s">
        <v>16</v>
      </c>
      <c r="CB121" s="26" t="n">
        <v>-878</v>
      </c>
      <c r="CC121" s="25"/>
      <c r="CD121" s="26" t="n">
        <v>35400</v>
      </c>
      <c r="CE121" s="27"/>
      <c r="CF121" s="28" t="n">
        <v>59.9</v>
      </c>
      <c r="CG121" s="27"/>
      <c r="CH121" s="26" t="n">
        <v>477</v>
      </c>
      <c r="CI121" s="25"/>
      <c r="CJ121" s="26" t="n">
        <v>89029</v>
      </c>
      <c r="CK121" s="27"/>
      <c r="CL121" s="28" t="n">
        <v>52.3</v>
      </c>
      <c r="CM121" s="27" t="s">
        <v>16</v>
      </c>
      <c r="CN121" s="26" t="n">
        <v>-84</v>
      </c>
      <c r="CO121" s="25"/>
      <c r="CP121" s="26" t="n">
        <v>26020</v>
      </c>
      <c r="CQ121" s="27"/>
      <c r="CR121" s="28" t="n">
        <v>59.6</v>
      </c>
      <c r="CS121" s="27"/>
      <c r="CT121" s="26" t="n">
        <v>393</v>
      </c>
      <c r="CU121" s="25"/>
      <c r="CV121" s="26" t="n">
        <v>55301</v>
      </c>
      <c r="CW121" s="27"/>
      <c r="CX121" s="28" t="n">
        <v>65.2</v>
      </c>
      <c r="CY121" s="27"/>
      <c r="CZ121" s="26" t="n">
        <v>331</v>
      </c>
      <c r="DA121" s="25"/>
      <c r="DB121" s="26" t="n">
        <v>112779</v>
      </c>
      <c r="DC121" s="27"/>
      <c r="DD121" s="28" t="n">
        <v>57</v>
      </c>
      <c r="DE121" s="27"/>
      <c r="DF121" s="26" t="n">
        <v>3191</v>
      </c>
      <c r="DG121" s="25"/>
      <c r="DH121" s="26" t="n">
        <v>45784</v>
      </c>
      <c r="DI121" s="27"/>
      <c r="DJ121" s="28" t="n">
        <v>49.4</v>
      </c>
      <c r="DK121" s="27" t="s">
        <v>16</v>
      </c>
      <c r="DL121" s="26" t="n">
        <v>-276</v>
      </c>
      <c r="DM121" s="25"/>
      <c r="DN121" s="26" t="n">
        <v>24004</v>
      </c>
      <c r="DO121" s="27"/>
      <c r="DP121" s="28" t="n">
        <v>56.1</v>
      </c>
      <c r="DQ121" s="27"/>
      <c r="DR121" s="26" t="n">
        <v>528</v>
      </c>
      <c r="DS121" s="25"/>
      <c r="DT121" s="26" t="n">
        <v>27144</v>
      </c>
      <c r="DU121" s="27"/>
      <c r="DV121" s="28" t="n">
        <v>71.1</v>
      </c>
      <c r="DW121" s="27" t="s">
        <v>16</v>
      </c>
      <c r="DX121" s="26" t="n">
        <v>-1091</v>
      </c>
      <c r="DY121" s="25"/>
      <c r="DZ121" s="26" t="n">
        <v>59455</v>
      </c>
      <c r="EA121" s="27"/>
      <c r="EB121" s="28" t="n">
        <v>45.2</v>
      </c>
      <c r="EC121" s="27" t="s">
        <v>16</v>
      </c>
      <c r="ED121" s="26" t="n">
        <v>-1485</v>
      </c>
      <c r="EE121" s="25"/>
      <c r="EF121" s="26" t="n">
        <v>46736</v>
      </c>
      <c r="EG121" s="27"/>
      <c r="EH121" s="28" t="n">
        <v>65.9</v>
      </c>
      <c r="EI121" s="27" t="s">
        <v>16</v>
      </c>
      <c r="EJ121" s="26" t="n">
        <v>-884</v>
      </c>
      <c r="EK121" s="25"/>
      <c r="EL121" s="26" t="n">
        <v>5553</v>
      </c>
      <c r="EM121" s="27"/>
      <c r="EN121" s="28" t="n">
        <v>51.2</v>
      </c>
      <c r="EO121" s="27"/>
      <c r="EP121" s="26" t="n">
        <v>652</v>
      </c>
      <c r="EQ121" s="25"/>
      <c r="ER121" s="26" t="n">
        <v>31499</v>
      </c>
      <c r="ES121" s="27"/>
      <c r="ET121" s="28" t="n">
        <v>51.2</v>
      </c>
      <c r="EU121" s="27"/>
      <c r="EV121" s="26" t="n">
        <v>920</v>
      </c>
      <c r="EW121" s="25"/>
      <c r="EX121" s="26" t="n">
        <v>22486</v>
      </c>
      <c r="EY121" s="27"/>
      <c r="EZ121" s="28" t="n">
        <v>60.3</v>
      </c>
      <c r="FA121" s="27"/>
      <c r="FB121" s="26" t="n">
        <v>148</v>
      </c>
      <c r="FC121" s="25"/>
      <c r="FD121" s="26" t="n">
        <v>87571</v>
      </c>
      <c r="FE121" s="27"/>
      <c r="FF121" s="28" t="n">
        <v>50.1</v>
      </c>
      <c r="FG121" s="27" t="s">
        <v>16</v>
      </c>
      <c r="FH121" s="26" t="n">
        <v>-2664</v>
      </c>
      <c r="FI121" s="25"/>
      <c r="FJ121" s="26" t="n">
        <v>47559</v>
      </c>
      <c r="FK121" s="27"/>
      <c r="FL121" s="28" t="n">
        <v>62.4</v>
      </c>
      <c r="FM121" s="27" t="s">
        <v>16</v>
      </c>
      <c r="FN121" s="26" t="n">
        <v>-3767</v>
      </c>
      <c r="FO121" s="25"/>
      <c r="FP121" s="26" t="n">
        <v>15673</v>
      </c>
      <c r="FQ121" s="27"/>
      <c r="FR121" s="28" t="n">
        <v>47.2</v>
      </c>
      <c r="FS121" s="27" t="s">
        <v>16</v>
      </c>
      <c r="FT121" s="26" t="n">
        <v>-435</v>
      </c>
      <c r="FU121" s="25"/>
      <c r="FV121" s="26" t="n">
        <v>49450</v>
      </c>
      <c r="FW121" s="27"/>
      <c r="FX121" s="28" t="n">
        <v>47.1</v>
      </c>
      <c r="FY121" s="27"/>
      <c r="FZ121" s="26" t="n">
        <v>164</v>
      </c>
    </row>
    <row r="122" s="23" customFormat="true" ht="14.1" hidden="false" customHeight="true" outlineLevel="0" collapsed="false">
      <c r="B122" s="24" t="s">
        <v>200</v>
      </c>
      <c r="C122" s="25"/>
      <c r="D122" s="26" t="n">
        <v>10220</v>
      </c>
      <c r="E122" s="27"/>
      <c r="F122" s="28" t="n">
        <v>16.4</v>
      </c>
      <c r="G122" s="27"/>
      <c r="H122" s="26" t="n">
        <v>1519</v>
      </c>
      <c r="I122" s="25"/>
      <c r="J122" s="26" t="n">
        <v>12964</v>
      </c>
      <c r="K122" s="27"/>
      <c r="L122" s="28" t="n">
        <v>31.9</v>
      </c>
      <c r="M122" s="27"/>
      <c r="N122" s="26" t="n">
        <v>2255</v>
      </c>
      <c r="O122" s="25"/>
      <c r="P122" s="26" t="n">
        <v>12002</v>
      </c>
      <c r="Q122" s="27"/>
      <c r="R122" s="28" t="n">
        <v>29.4</v>
      </c>
      <c r="S122" s="27"/>
      <c r="T122" s="26" t="n">
        <v>1247</v>
      </c>
      <c r="U122" s="25"/>
      <c r="V122" s="26" t="n">
        <v>3027</v>
      </c>
      <c r="W122" s="27"/>
      <c r="X122" s="28" t="n">
        <v>7.4</v>
      </c>
      <c r="Y122" s="27"/>
      <c r="Z122" s="26" t="n">
        <v>907</v>
      </c>
      <c r="AA122" s="25"/>
      <c r="AB122" s="26" t="n">
        <v>3305</v>
      </c>
      <c r="AC122" s="27"/>
      <c r="AD122" s="28" t="n">
        <v>8.4</v>
      </c>
      <c r="AE122" s="27" t="s">
        <v>16</v>
      </c>
      <c r="AF122" s="26" t="n">
        <v>-1609</v>
      </c>
      <c r="AG122" s="25"/>
      <c r="AH122" s="26" t="n">
        <v>3955</v>
      </c>
      <c r="AI122" s="27"/>
      <c r="AJ122" s="28" t="n">
        <v>9.9</v>
      </c>
      <c r="AK122" s="27" t="s">
        <v>16</v>
      </c>
      <c r="AL122" s="26" t="n">
        <v>-1444</v>
      </c>
      <c r="AM122" s="25"/>
      <c r="AN122" s="26" t="n">
        <v>891</v>
      </c>
      <c r="AO122" s="27"/>
      <c r="AP122" s="28" t="n">
        <v>7.3</v>
      </c>
      <c r="AQ122" s="27"/>
      <c r="AR122" s="26" t="n">
        <v>346</v>
      </c>
      <c r="AS122" s="25"/>
      <c r="AT122" s="26" t="n">
        <v>9584</v>
      </c>
      <c r="AU122" s="27"/>
      <c r="AV122" s="28" t="n">
        <v>10.6</v>
      </c>
      <c r="AW122" s="27"/>
      <c r="AX122" s="26" t="n">
        <v>6048</v>
      </c>
      <c r="AY122" s="25"/>
      <c r="AZ122" s="26" t="n">
        <v>9899</v>
      </c>
      <c r="BA122" s="27"/>
      <c r="BB122" s="28" t="n">
        <v>16.8</v>
      </c>
      <c r="BC122" s="27"/>
      <c r="BD122" s="26" t="n">
        <v>949</v>
      </c>
      <c r="BE122" s="25"/>
      <c r="BF122" s="26" t="n">
        <v>8716</v>
      </c>
      <c r="BG122" s="27"/>
      <c r="BH122" s="28" t="n">
        <v>7.8</v>
      </c>
      <c r="BI122" s="27" t="s">
        <v>16</v>
      </c>
      <c r="BJ122" s="26" t="n">
        <v>-2366</v>
      </c>
      <c r="BK122" s="25"/>
      <c r="BL122" s="26" t="n">
        <v>14480</v>
      </c>
      <c r="BM122" s="27"/>
      <c r="BN122" s="28" t="n">
        <v>17.5</v>
      </c>
      <c r="BO122" s="27"/>
      <c r="BP122" s="26" t="n">
        <v>2746</v>
      </c>
      <c r="BQ122" s="25"/>
      <c r="BR122" s="26" t="n">
        <v>28591</v>
      </c>
      <c r="BS122" s="27"/>
      <c r="BT122" s="28" t="n">
        <v>24.6</v>
      </c>
      <c r="BU122" s="27"/>
      <c r="BV122" s="26" t="n">
        <v>8479</v>
      </c>
      <c r="BW122" s="25"/>
      <c r="BX122" s="26" t="n">
        <v>3602</v>
      </c>
      <c r="BY122" s="27"/>
      <c r="BZ122" s="28" t="n">
        <v>10.2</v>
      </c>
      <c r="CA122" s="27"/>
      <c r="CB122" s="26" t="n">
        <v>1170</v>
      </c>
      <c r="CC122" s="25"/>
      <c r="CD122" s="26" t="n">
        <v>15902</v>
      </c>
      <c r="CE122" s="27"/>
      <c r="CF122" s="28" t="n">
        <v>26.9</v>
      </c>
      <c r="CG122" s="27" t="s">
        <v>16</v>
      </c>
      <c r="CH122" s="26" t="n">
        <v>-7435</v>
      </c>
      <c r="CI122" s="25"/>
      <c r="CJ122" s="26" t="n">
        <v>35553</v>
      </c>
      <c r="CK122" s="27"/>
      <c r="CL122" s="28" t="n">
        <v>20.9</v>
      </c>
      <c r="CM122" s="27"/>
      <c r="CN122" s="26" t="n">
        <v>3567</v>
      </c>
      <c r="CO122" s="25"/>
      <c r="CP122" s="26" t="n">
        <v>11686</v>
      </c>
      <c r="CQ122" s="27"/>
      <c r="CR122" s="28" t="n">
        <v>26.8</v>
      </c>
      <c r="CS122" s="27"/>
      <c r="CT122" s="26" t="n">
        <v>1155</v>
      </c>
      <c r="CU122" s="25"/>
      <c r="CV122" s="26" t="n">
        <v>22566</v>
      </c>
      <c r="CW122" s="27"/>
      <c r="CX122" s="28" t="n">
        <v>26.6</v>
      </c>
      <c r="CY122" s="27"/>
      <c r="CZ122" s="26" t="n">
        <v>13011</v>
      </c>
      <c r="DA122" s="25"/>
      <c r="DB122" s="26" t="n">
        <v>19722</v>
      </c>
      <c r="DC122" s="27"/>
      <c r="DD122" s="28" t="n">
        <v>10</v>
      </c>
      <c r="DE122" s="27"/>
      <c r="DF122" s="26" t="n">
        <v>6963</v>
      </c>
      <c r="DG122" s="25"/>
      <c r="DH122" s="26" t="n">
        <v>12746</v>
      </c>
      <c r="DI122" s="27"/>
      <c r="DJ122" s="28" t="n">
        <v>13.8</v>
      </c>
      <c r="DK122" s="27"/>
      <c r="DL122" s="26" t="n">
        <v>7779</v>
      </c>
      <c r="DM122" s="25"/>
      <c r="DN122" s="26" t="n">
        <v>4083</v>
      </c>
      <c r="DO122" s="27"/>
      <c r="DP122" s="28" t="n">
        <v>9.5</v>
      </c>
      <c r="DQ122" s="27"/>
      <c r="DR122" s="26" t="n">
        <v>211</v>
      </c>
      <c r="DS122" s="25"/>
      <c r="DT122" s="26" t="n">
        <v>2021</v>
      </c>
      <c r="DU122" s="27"/>
      <c r="DV122" s="28" t="n">
        <v>5.3</v>
      </c>
      <c r="DW122" s="27" t="s">
        <v>16</v>
      </c>
      <c r="DX122" s="26" t="n">
        <v>-7206</v>
      </c>
      <c r="DY122" s="25"/>
      <c r="DZ122" s="26" t="n">
        <v>14603</v>
      </c>
      <c r="EA122" s="27"/>
      <c r="EB122" s="28" t="n">
        <v>11.1</v>
      </c>
      <c r="EC122" s="27"/>
      <c r="ED122" s="26" t="n">
        <v>2843</v>
      </c>
      <c r="EE122" s="25"/>
      <c r="EF122" s="26" t="n">
        <v>12848</v>
      </c>
      <c r="EG122" s="27"/>
      <c r="EH122" s="28" t="n">
        <v>18.1</v>
      </c>
      <c r="EI122" s="27"/>
      <c r="EJ122" s="26" t="n">
        <v>7043</v>
      </c>
      <c r="EK122" s="25"/>
      <c r="EL122" s="26" t="n">
        <v>3231</v>
      </c>
      <c r="EM122" s="27"/>
      <c r="EN122" s="28" t="n">
        <v>29.8</v>
      </c>
      <c r="EO122" s="27"/>
      <c r="EP122" s="26" t="n">
        <v>3114</v>
      </c>
      <c r="EQ122" s="25"/>
      <c r="ER122" s="26" t="n">
        <v>12537</v>
      </c>
      <c r="ES122" s="27"/>
      <c r="ET122" s="28" t="n">
        <v>20.4</v>
      </c>
      <c r="EU122" s="27"/>
      <c r="EV122" s="26" t="n">
        <v>8351</v>
      </c>
      <c r="EW122" s="25"/>
      <c r="EX122" s="26" t="n">
        <v>3880</v>
      </c>
      <c r="EY122" s="27"/>
      <c r="EZ122" s="28" t="n">
        <v>10.4</v>
      </c>
      <c r="FA122" s="27"/>
      <c r="FB122" s="26" t="n">
        <v>1390</v>
      </c>
      <c r="FC122" s="25"/>
      <c r="FD122" s="26" t="n">
        <v>18741</v>
      </c>
      <c r="FE122" s="27"/>
      <c r="FF122" s="28" t="n">
        <v>10.7</v>
      </c>
      <c r="FG122" s="27"/>
      <c r="FH122" s="26" t="n">
        <v>5683</v>
      </c>
      <c r="FI122" s="25"/>
      <c r="FJ122" s="26" t="n">
        <v>8869</v>
      </c>
      <c r="FK122" s="27"/>
      <c r="FL122" s="28" t="n">
        <v>11.6</v>
      </c>
      <c r="FM122" s="27" t="s">
        <v>16</v>
      </c>
      <c r="FN122" s="26" t="n">
        <v>-134693</v>
      </c>
      <c r="FO122" s="25"/>
      <c r="FP122" s="26" t="n">
        <v>7738</v>
      </c>
      <c r="FQ122" s="27"/>
      <c r="FR122" s="28" t="n">
        <v>23.3</v>
      </c>
      <c r="FS122" s="27"/>
      <c r="FT122" s="26" t="n">
        <v>6664</v>
      </c>
      <c r="FU122" s="25"/>
      <c r="FV122" s="26" t="n">
        <v>41374</v>
      </c>
      <c r="FW122" s="27"/>
      <c r="FX122" s="28" t="n">
        <v>39.4</v>
      </c>
      <c r="FY122" s="27"/>
      <c r="FZ122" s="26" t="n">
        <v>3749</v>
      </c>
    </row>
    <row r="123" customFormat="false" ht="14.1" hidden="false" customHeight="true" outlineLevel="0" collapsed="false">
      <c r="B123" s="29" t="s">
        <v>201</v>
      </c>
      <c r="C123" s="30"/>
      <c r="D123" s="31" t="n">
        <v>2826</v>
      </c>
      <c r="E123" s="32"/>
      <c r="F123" s="33" t="n">
        <v>4.5</v>
      </c>
      <c r="G123" s="32"/>
      <c r="H123" s="31" t="n">
        <v>245</v>
      </c>
      <c r="I123" s="30"/>
      <c r="J123" s="31" t="n">
        <v>777</v>
      </c>
      <c r="K123" s="32"/>
      <c r="L123" s="33" t="n">
        <v>1.9</v>
      </c>
      <c r="M123" s="32"/>
      <c r="N123" s="31" t="n">
        <v>777</v>
      </c>
      <c r="O123" s="30"/>
      <c r="P123" s="31" t="n">
        <v>2155</v>
      </c>
      <c r="Q123" s="32"/>
      <c r="R123" s="33" t="n">
        <v>5.3</v>
      </c>
      <c r="S123" s="32"/>
      <c r="T123" s="31" t="n">
        <v>953</v>
      </c>
      <c r="U123" s="30"/>
      <c r="V123" s="31" t="n">
        <v>1458</v>
      </c>
      <c r="W123" s="32"/>
      <c r="X123" s="33" t="n">
        <v>3.5</v>
      </c>
      <c r="Y123" s="32"/>
      <c r="Z123" s="31" t="n">
        <v>788</v>
      </c>
      <c r="AA123" s="30"/>
      <c r="AB123" s="31" t="n">
        <v>1735</v>
      </c>
      <c r="AC123" s="32"/>
      <c r="AD123" s="33" t="n">
        <v>4.4</v>
      </c>
      <c r="AE123" s="32" t="s">
        <v>16</v>
      </c>
      <c r="AF123" s="31" t="n">
        <v>-1361</v>
      </c>
      <c r="AG123" s="30"/>
      <c r="AH123" s="31" t="n">
        <v>2027</v>
      </c>
      <c r="AI123" s="32"/>
      <c r="AJ123" s="33" t="n">
        <v>5.1</v>
      </c>
      <c r="AK123" s="32" t="s">
        <v>16</v>
      </c>
      <c r="AL123" s="31" t="n">
        <v>-2523</v>
      </c>
      <c r="AM123" s="30"/>
      <c r="AN123" s="31" t="n">
        <v>234</v>
      </c>
      <c r="AO123" s="32"/>
      <c r="AP123" s="33" t="n">
        <v>1.9</v>
      </c>
      <c r="AQ123" s="32"/>
      <c r="AR123" s="31" t="n">
        <v>101</v>
      </c>
      <c r="AS123" s="30"/>
      <c r="AT123" s="31" t="n">
        <v>6644</v>
      </c>
      <c r="AU123" s="32"/>
      <c r="AV123" s="33" t="n">
        <v>7.3</v>
      </c>
      <c r="AW123" s="32"/>
      <c r="AX123" s="31" t="n">
        <v>5123</v>
      </c>
      <c r="AY123" s="30"/>
      <c r="AZ123" s="31" t="n">
        <v>7497</v>
      </c>
      <c r="BA123" s="32"/>
      <c r="BB123" s="33" t="n">
        <v>12.7</v>
      </c>
      <c r="BC123" s="32"/>
      <c r="BD123" s="31" t="n">
        <v>76</v>
      </c>
      <c r="BE123" s="30"/>
      <c r="BF123" s="31" t="n">
        <v>3679</v>
      </c>
      <c r="BG123" s="32"/>
      <c r="BH123" s="33" t="n">
        <v>3.3</v>
      </c>
      <c r="BI123" s="32" t="s">
        <v>16</v>
      </c>
      <c r="BJ123" s="31" t="n">
        <v>-4469</v>
      </c>
      <c r="BK123" s="30"/>
      <c r="BL123" s="31" t="n">
        <v>5181</v>
      </c>
      <c r="BM123" s="32"/>
      <c r="BN123" s="33" t="n">
        <v>6.3</v>
      </c>
      <c r="BO123" s="32"/>
      <c r="BP123" s="31" t="n">
        <v>3598</v>
      </c>
      <c r="BQ123" s="30"/>
      <c r="BR123" s="31" t="n">
        <v>4299</v>
      </c>
      <c r="BS123" s="32"/>
      <c r="BT123" s="33" t="n">
        <v>3.7</v>
      </c>
      <c r="BU123" s="32"/>
      <c r="BV123" s="31" t="n">
        <v>3265</v>
      </c>
      <c r="BW123" s="30"/>
      <c r="BX123" s="31" t="n">
        <v>1153</v>
      </c>
      <c r="BY123" s="32"/>
      <c r="BZ123" s="33" t="n">
        <v>3.3</v>
      </c>
      <c r="CA123" s="32" t="s">
        <v>16</v>
      </c>
      <c r="CB123" s="31" t="n">
        <v>-356</v>
      </c>
      <c r="CC123" s="30"/>
      <c r="CD123" s="31" t="n">
        <v>4164</v>
      </c>
      <c r="CE123" s="32"/>
      <c r="CF123" s="33" t="n">
        <v>7</v>
      </c>
      <c r="CG123" s="32" t="s">
        <v>16</v>
      </c>
      <c r="CH123" s="31" t="n">
        <v>-7667</v>
      </c>
      <c r="CI123" s="30"/>
      <c r="CJ123" s="31" t="n">
        <v>3988</v>
      </c>
      <c r="CK123" s="32"/>
      <c r="CL123" s="33" t="n">
        <v>2.3</v>
      </c>
      <c r="CM123" s="32" t="s">
        <v>16</v>
      </c>
      <c r="CN123" s="31" t="n">
        <v>-265</v>
      </c>
      <c r="CO123" s="30"/>
      <c r="CP123" s="34" t="s">
        <v>22</v>
      </c>
      <c r="CQ123" s="32"/>
      <c r="CR123" s="33"/>
      <c r="CS123" s="32"/>
      <c r="CT123" s="34" t="s">
        <v>22</v>
      </c>
      <c r="CU123" s="30"/>
      <c r="CV123" s="31" t="n">
        <v>10905</v>
      </c>
      <c r="CW123" s="32"/>
      <c r="CX123" s="33" t="n">
        <v>12.9</v>
      </c>
      <c r="CY123" s="32"/>
      <c r="CZ123" s="31" t="n">
        <v>7119</v>
      </c>
      <c r="DA123" s="30"/>
      <c r="DB123" s="31" t="n">
        <v>10608</v>
      </c>
      <c r="DC123" s="32"/>
      <c r="DD123" s="33" t="n">
        <v>5.4</v>
      </c>
      <c r="DE123" s="32"/>
      <c r="DF123" s="31" t="n">
        <v>5783</v>
      </c>
      <c r="DG123" s="30"/>
      <c r="DH123" s="31" t="n">
        <v>3010</v>
      </c>
      <c r="DI123" s="32"/>
      <c r="DJ123" s="33" t="n">
        <v>3.3</v>
      </c>
      <c r="DK123" s="32"/>
      <c r="DL123" s="31" t="n">
        <v>1829</v>
      </c>
      <c r="DM123" s="30"/>
      <c r="DN123" s="31" t="n">
        <v>1845</v>
      </c>
      <c r="DO123" s="32"/>
      <c r="DP123" s="33" t="n">
        <v>4.3</v>
      </c>
      <c r="DQ123" s="32" t="s">
        <v>16</v>
      </c>
      <c r="DR123" s="31" t="n">
        <v>-44</v>
      </c>
      <c r="DS123" s="30"/>
      <c r="DT123" s="31" t="n">
        <v>902</v>
      </c>
      <c r="DU123" s="32"/>
      <c r="DV123" s="33" t="n">
        <v>2.4</v>
      </c>
      <c r="DW123" s="32"/>
      <c r="DX123" s="31" t="n">
        <v>578</v>
      </c>
      <c r="DY123" s="30"/>
      <c r="DZ123" s="31" t="n">
        <v>1195</v>
      </c>
      <c r="EA123" s="32"/>
      <c r="EB123" s="33" t="n">
        <v>0.9</v>
      </c>
      <c r="EC123" s="32" t="s">
        <v>16</v>
      </c>
      <c r="ED123" s="31" t="n">
        <v>-604</v>
      </c>
      <c r="EE123" s="30"/>
      <c r="EF123" s="31" t="n">
        <v>9004</v>
      </c>
      <c r="EG123" s="32"/>
      <c r="EH123" s="33" t="n">
        <v>12.7</v>
      </c>
      <c r="EI123" s="32"/>
      <c r="EJ123" s="31" t="n">
        <v>6312</v>
      </c>
      <c r="EK123" s="30"/>
      <c r="EL123" s="31" t="n">
        <v>6</v>
      </c>
      <c r="EM123" s="32"/>
      <c r="EN123" s="33" t="n">
        <v>0.1</v>
      </c>
      <c r="EO123" s="32"/>
      <c r="EP123" s="31" t="n">
        <v>6</v>
      </c>
      <c r="EQ123" s="30"/>
      <c r="ER123" s="31" t="n">
        <v>9836</v>
      </c>
      <c r="ES123" s="32"/>
      <c r="ET123" s="33" t="n">
        <v>16</v>
      </c>
      <c r="EU123" s="32"/>
      <c r="EV123" s="31" t="n">
        <v>7339</v>
      </c>
      <c r="EW123" s="30"/>
      <c r="EX123" s="31" t="n">
        <v>2454</v>
      </c>
      <c r="EY123" s="32"/>
      <c r="EZ123" s="33" t="n">
        <v>6.6</v>
      </c>
      <c r="FA123" s="32"/>
      <c r="FB123" s="31" t="n">
        <v>1665</v>
      </c>
      <c r="FC123" s="30"/>
      <c r="FD123" s="31" t="n">
        <v>7476</v>
      </c>
      <c r="FE123" s="32"/>
      <c r="FF123" s="33" t="n">
        <v>4.3</v>
      </c>
      <c r="FG123" s="32"/>
      <c r="FH123" s="31" t="n">
        <v>1888</v>
      </c>
      <c r="FI123" s="30"/>
      <c r="FJ123" s="31" t="n">
        <v>759</v>
      </c>
      <c r="FK123" s="32"/>
      <c r="FL123" s="33" t="n">
        <v>1</v>
      </c>
      <c r="FM123" s="32" t="s">
        <v>16</v>
      </c>
      <c r="FN123" s="31" t="n">
        <v>-133457</v>
      </c>
      <c r="FO123" s="30"/>
      <c r="FP123" s="31" t="n">
        <v>2190</v>
      </c>
      <c r="FQ123" s="32"/>
      <c r="FR123" s="33" t="n">
        <v>6.6</v>
      </c>
      <c r="FS123" s="32"/>
      <c r="FT123" s="31" t="n">
        <v>2190</v>
      </c>
      <c r="FU123" s="30"/>
      <c r="FV123" s="31" t="n">
        <v>363</v>
      </c>
      <c r="FW123" s="32"/>
      <c r="FX123" s="33" t="n">
        <v>0.3</v>
      </c>
      <c r="FY123" s="32"/>
      <c r="FZ123" s="31" t="n">
        <v>313</v>
      </c>
    </row>
    <row r="124" customFormat="false" ht="14.1" hidden="false" customHeight="true" outlineLevel="0" collapsed="false">
      <c r="B124" s="29" t="s">
        <v>161</v>
      </c>
      <c r="C124" s="30"/>
      <c r="D124" s="31" t="n">
        <v>7394</v>
      </c>
      <c r="E124" s="32"/>
      <c r="F124" s="33" t="n">
        <v>11.9</v>
      </c>
      <c r="G124" s="32"/>
      <c r="H124" s="31" t="n">
        <v>1274</v>
      </c>
      <c r="I124" s="30"/>
      <c r="J124" s="31" t="n">
        <v>12186</v>
      </c>
      <c r="K124" s="32"/>
      <c r="L124" s="33" t="n">
        <v>30</v>
      </c>
      <c r="M124" s="32"/>
      <c r="N124" s="31" t="n">
        <v>1477</v>
      </c>
      <c r="O124" s="30"/>
      <c r="P124" s="31" t="n">
        <v>9847</v>
      </c>
      <c r="Q124" s="32"/>
      <c r="R124" s="33" t="n">
        <v>24.1</v>
      </c>
      <c r="S124" s="32"/>
      <c r="T124" s="31" t="n">
        <v>294</v>
      </c>
      <c r="U124" s="30"/>
      <c r="V124" s="31" t="n">
        <v>1568</v>
      </c>
      <c r="W124" s="32"/>
      <c r="X124" s="33" t="n">
        <v>3.8</v>
      </c>
      <c r="Y124" s="32"/>
      <c r="Z124" s="31" t="n">
        <v>119</v>
      </c>
      <c r="AA124" s="30"/>
      <c r="AB124" s="31" t="n">
        <v>1570</v>
      </c>
      <c r="AC124" s="32"/>
      <c r="AD124" s="33" t="n">
        <v>4</v>
      </c>
      <c r="AE124" s="32" t="s">
        <v>16</v>
      </c>
      <c r="AF124" s="31" t="n">
        <v>-247</v>
      </c>
      <c r="AG124" s="30"/>
      <c r="AH124" s="31" t="n">
        <v>1927</v>
      </c>
      <c r="AI124" s="32"/>
      <c r="AJ124" s="33" t="n">
        <v>4.8</v>
      </c>
      <c r="AK124" s="32"/>
      <c r="AL124" s="31" t="n">
        <v>1078</v>
      </c>
      <c r="AM124" s="30"/>
      <c r="AN124" s="31" t="n">
        <v>657</v>
      </c>
      <c r="AO124" s="32"/>
      <c r="AP124" s="33" t="n">
        <v>5.4</v>
      </c>
      <c r="AQ124" s="32"/>
      <c r="AR124" s="31" t="n">
        <v>245</v>
      </c>
      <c r="AS124" s="30"/>
      <c r="AT124" s="31" t="n">
        <v>2940</v>
      </c>
      <c r="AU124" s="32"/>
      <c r="AV124" s="33" t="n">
        <v>3.2</v>
      </c>
      <c r="AW124" s="32"/>
      <c r="AX124" s="31" t="n">
        <v>925</v>
      </c>
      <c r="AY124" s="30"/>
      <c r="AZ124" s="31" t="n">
        <v>2401</v>
      </c>
      <c r="BA124" s="32"/>
      <c r="BB124" s="33" t="n">
        <v>4.1</v>
      </c>
      <c r="BC124" s="32"/>
      <c r="BD124" s="31" t="n">
        <v>873</v>
      </c>
      <c r="BE124" s="30"/>
      <c r="BF124" s="31" t="n">
        <v>5036</v>
      </c>
      <c r="BG124" s="32"/>
      <c r="BH124" s="33" t="n">
        <v>4.5</v>
      </c>
      <c r="BI124" s="32"/>
      <c r="BJ124" s="31" t="n">
        <v>2103</v>
      </c>
      <c r="BK124" s="30"/>
      <c r="BL124" s="31" t="n">
        <v>9299</v>
      </c>
      <c r="BM124" s="32"/>
      <c r="BN124" s="33" t="n">
        <v>11.2</v>
      </c>
      <c r="BO124" s="32" t="s">
        <v>16</v>
      </c>
      <c r="BP124" s="31" t="n">
        <v>-851</v>
      </c>
      <c r="BQ124" s="30"/>
      <c r="BR124" s="31" t="n">
        <v>24292</v>
      </c>
      <c r="BS124" s="32"/>
      <c r="BT124" s="33" t="n">
        <v>20.9</v>
      </c>
      <c r="BU124" s="32"/>
      <c r="BV124" s="31" t="n">
        <v>5214</v>
      </c>
      <c r="BW124" s="30"/>
      <c r="BX124" s="31" t="n">
        <v>2449</v>
      </c>
      <c r="BY124" s="32"/>
      <c r="BZ124" s="33" t="n">
        <v>7</v>
      </c>
      <c r="CA124" s="32"/>
      <c r="CB124" s="31" t="n">
        <v>1526</v>
      </c>
      <c r="CC124" s="30"/>
      <c r="CD124" s="31" t="n">
        <v>11738</v>
      </c>
      <c r="CE124" s="32"/>
      <c r="CF124" s="33" t="n">
        <v>19.9</v>
      </c>
      <c r="CG124" s="32"/>
      <c r="CH124" s="31" t="n">
        <v>233</v>
      </c>
      <c r="CI124" s="30"/>
      <c r="CJ124" s="31" t="n">
        <v>31564</v>
      </c>
      <c r="CK124" s="32"/>
      <c r="CL124" s="33" t="n">
        <v>18.5</v>
      </c>
      <c r="CM124" s="32"/>
      <c r="CN124" s="31" t="n">
        <v>3831</v>
      </c>
      <c r="CO124" s="30"/>
      <c r="CP124" s="31" t="n">
        <v>11686</v>
      </c>
      <c r="CQ124" s="32"/>
      <c r="CR124" s="33" t="n">
        <v>26.8</v>
      </c>
      <c r="CS124" s="32"/>
      <c r="CT124" s="31" t="n">
        <v>1155</v>
      </c>
      <c r="CU124" s="30"/>
      <c r="CV124" s="31" t="n">
        <v>11661</v>
      </c>
      <c r="CW124" s="32"/>
      <c r="CX124" s="33" t="n">
        <v>13.7</v>
      </c>
      <c r="CY124" s="32"/>
      <c r="CZ124" s="31" t="n">
        <v>5893</v>
      </c>
      <c r="DA124" s="30"/>
      <c r="DB124" s="31" t="n">
        <v>9114</v>
      </c>
      <c r="DC124" s="32"/>
      <c r="DD124" s="33" t="n">
        <v>4.6</v>
      </c>
      <c r="DE124" s="32"/>
      <c r="DF124" s="31" t="n">
        <v>1181</v>
      </c>
      <c r="DG124" s="30"/>
      <c r="DH124" s="31" t="n">
        <v>9735</v>
      </c>
      <c r="DI124" s="32"/>
      <c r="DJ124" s="33" t="n">
        <v>10.5</v>
      </c>
      <c r="DK124" s="32"/>
      <c r="DL124" s="31" t="n">
        <v>5950</v>
      </c>
      <c r="DM124" s="30"/>
      <c r="DN124" s="31" t="n">
        <v>2237</v>
      </c>
      <c r="DO124" s="32"/>
      <c r="DP124" s="33" t="n">
        <v>5.2</v>
      </c>
      <c r="DQ124" s="32"/>
      <c r="DR124" s="31" t="n">
        <v>255</v>
      </c>
      <c r="DS124" s="30"/>
      <c r="DT124" s="31" t="n">
        <v>1119</v>
      </c>
      <c r="DU124" s="32"/>
      <c r="DV124" s="33" t="n">
        <v>2.9</v>
      </c>
      <c r="DW124" s="32" t="s">
        <v>16</v>
      </c>
      <c r="DX124" s="31" t="n">
        <v>-7784</v>
      </c>
      <c r="DY124" s="30"/>
      <c r="DZ124" s="31" t="n">
        <v>13407</v>
      </c>
      <c r="EA124" s="32"/>
      <c r="EB124" s="33" t="n">
        <v>10.2</v>
      </c>
      <c r="EC124" s="32"/>
      <c r="ED124" s="31" t="n">
        <v>3447</v>
      </c>
      <c r="EE124" s="30"/>
      <c r="EF124" s="31" t="n">
        <v>3843</v>
      </c>
      <c r="EG124" s="32"/>
      <c r="EH124" s="33" t="n">
        <v>5.4</v>
      </c>
      <c r="EI124" s="32"/>
      <c r="EJ124" s="31" t="n">
        <v>730</v>
      </c>
      <c r="EK124" s="30"/>
      <c r="EL124" s="31" t="n">
        <v>3224</v>
      </c>
      <c r="EM124" s="32"/>
      <c r="EN124" s="33" t="n">
        <v>29.7</v>
      </c>
      <c r="EO124" s="32"/>
      <c r="EP124" s="31" t="n">
        <v>3107</v>
      </c>
      <c r="EQ124" s="30"/>
      <c r="ER124" s="31" t="n">
        <v>2700</v>
      </c>
      <c r="ES124" s="32"/>
      <c r="ET124" s="33" t="n">
        <v>4.4</v>
      </c>
      <c r="EU124" s="32"/>
      <c r="EV124" s="31" t="n">
        <v>1012</v>
      </c>
      <c r="EW124" s="30"/>
      <c r="EX124" s="31" t="n">
        <v>1425</v>
      </c>
      <c r="EY124" s="32"/>
      <c r="EZ124" s="33" t="n">
        <v>3.8</v>
      </c>
      <c r="FA124" s="32" t="s">
        <v>16</v>
      </c>
      <c r="FB124" s="31" t="n">
        <v>-276</v>
      </c>
      <c r="FC124" s="30"/>
      <c r="FD124" s="31" t="n">
        <v>11264</v>
      </c>
      <c r="FE124" s="32"/>
      <c r="FF124" s="33" t="n">
        <v>6.4</v>
      </c>
      <c r="FG124" s="32"/>
      <c r="FH124" s="31" t="n">
        <v>3794</v>
      </c>
      <c r="FI124" s="30"/>
      <c r="FJ124" s="31" t="n">
        <v>8109</v>
      </c>
      <c r="FK124" s="32"/>
      <c r="FL124" s="33" t="n">
        <v>10.6</v>
      </c>
      <c r="FM124" s="32" t="s">
        <v>16</v>
      </c>
      <c r="FN124" s="31" t="n">
        <v>-1237</v>
      </c>
      <c r="FO124" s="30"/>
      <c r="FP124" s="31" t="n">
        <v>5547</v>
      </c>
      <c r="FQ124" s="32"/>
      <c r="FR124" s="33" t="n">
        <v>16.7</v>
      </c>
      <c r="FS124" s="32"/>
      <c r="FT124" s="31" t="n">
        <v>4473</v>
      </c>
      <c r="FU124" s="30"/>
      <c r="FV124" s="31" t="n">
        <v>41010</v>
      </c>
      <c r="FW124" s="32"/>
      <c r="FX124" s="33" t="n">
        <v>39.1</v>
      </c>
      <c r="FY124" s="32"/>
      <c r="FZ124" s="31" t="n">
        <v>3435</v>
      </c>
    </row>
    <row r="125" s="23" customFormat="true" ht="14.1" hidden="false" customHeight="true" outlineLevel="0" collapsed="false">
      <c r="B125" s="24" t="s">
        <v>206</v>
      </c>
      <c r="C125" s="25"/>
      <c r="D125" s="26" t="n">
        <v>14519</v>
      </c>
      <c r="E125" s="27"/>
      <c r="F125" s="28" t="n">
        <v>23.4</v>
      </c>
      <c r="G125" s="27"/>
      <c r="H125" s="26" t="n">
        <v>245</v>
      </c>
      <c r="I125" s="25"/>
      <c r="J125" s="26" t="n">
        <v>2324</v>
      </c>
      <c r="K125" s="27"/>
      <c r="L125" s="28" t="n">
        <v>5.7</v>
      </c>
      <c r="M125" s="27" t="s">
        <v>16</v>
      </c>
      <c r="N125" s="26" t="n">
        <v>-2635</v>
      </c>
      <c r="O125" s="25" t="s">
        <v>16</v>
      </c>
      <c r="P125" s="26" t="n">
        <v>-3209</v>
      </c>
      <c r="Q125" s="27" t="s">
        <v>16</v>
      </c>
      <c r="R125" s="28" t="n">
        <v>-7.9</v>
      </c>
      <c r="S125" s="27" t="s">
        <v>16</v>
      </c>
      <c r="T125" s="26" t="n">
        <v>-4732</v>
      </c>
      <c r="U125" s="25"/>
      <c r="V125" s="26" t="n">
        <v>5225</v>
      </c>
      <c r="W125" s="27"/>
      <c r="X125" s="28" t="n">
        <v>12.7</v>
      </c>
      <c r="Y125" s="27" t="s">
        <v>16</v>
      </c>
      <c r="Z125" s="26" t="n">
        <v>-1088</v>
      </c>
      <c r="AA125" s="25"/>
      <c r="AB125" s="26" t="n">
        <v>4634</v>
      </c>
      <c r="AC125" s="27"/>
      <c r="AD125" s="28" t="n">
        <v>11.8</v>
      </c>
      <c r="AE125" s="27" t="s">
        <v>16</v>
      </c>
      <c r="AF125" s="26" t="n">
        <v>-1328</v>
      </c>
      <c r="AG125" s="25"/>
      <c r="AH125" s="26" t="n">
        <v>5320</v>
      </c>
      <c r="AI125" s="27"/>
      <c r="AJ125" s="28" t="n">
        <v>13.3</v>
      </c>
      <c r="AK125" s="27" t="s">
        <v>16</v>
      </c>
      <c r="AL125" s="26" t="n">
        <v>-1009</v>
      </c>
      <c r="AM125" s="25"/>
      <c r="AN125" s="26" t="n">
        <v>1599</v>
      </c>
      <c r="AO125" s="27"/>
      <c r="AP125" s="28" t="n">
        <v>13.2</v>
      </c>
      <c r="AQ125" s="27"/>
      <c r="AR125" s="26" t="n">
        <v>314</v>
      </c>
      <c r="AS125" s="25"/>
      <c r="AT125" s="26" t="n">
        <v>26302</v>
      </c>
      <c r="AU125" s="27"/>
      <c r="AV125" s="28" t="n">
        <v>29</v>
      </c>
      <c r="AW125" s="27"/>
      <c r="AX125" s="26" t="n">
        <v>2951</v>
      </c>
      <c r="AY125" s="25"/>
      <c r="AZ125" s="26" t="n">
        <v>4376</v>
      </c>
      <c r="BA125" s="27"/>
      <c r="BB125" s="28" t="n">
        <v>7.4</v>
      </c>
      <c r="BC125" s="27" t="s">
        <v>16</v>
      </c>
      <c r="BD125" s="26" t="n">
        <v>-1414</v>
      </c>
      <c r="BE125" s="25"/>
      <c r="BF125" s="26" t="n">
        <v>31523</v>
      </c>
      <c r="BG125" s="27"/>
      <c r="BH125" s="28" t="n">
        <v>28.3</v>
      </c>
      <c r="BI125" s="27" t="s">
        <v>16</v>
      </c>
      <c r="BJ125" s="26" t="n">
        <v>-4262</v>
      </c>
      <c r="BK125" s="25"/>
      <c r="BL125" s="26" t="n">
        <v>18414</v>
      </c>
      <c r="BM125" s="27"/>
      <c r="BN125" s="28" t="n">
        <v>22.3</v>
      </c>
      <c r="BO125" s="27" t="s">
        <v>16</v>
      </c>
      <c r="BP125" s="26" t="n">
        <v>-12713</v>
      </c>
      <c r="BQ125" s="25"/>
      <c r="BR125" s="26" t="n">
        <v>39432</v>
      </c>
      <c r="BS125" s="27"/>
      <c r="BT125" s="28" t="n">
        <v>34</v>
      </c>
      <c r="BU125" s="27" t="s">
        <v>16</v>
      </c>
      <c r="BV125" s="26" t="n">
        <v>-5907</v>
      </c>
      <c r="BW125" s="25"/>
      <c r="BX125" s="26" t="n">
        <v>2632</v>
      </c>
      <c r="BY125" s="27"/>
      <c r="BZ125" s="28" t="n">
        <v>7.5</v>
      </c>
      <c r="CA125" s="27"/>
      <c r="CB125" s="26" t="n">
        <v>637</v>
      </c>
      <c r="CC125" s="25"/>
      <c r="CD125" s="26" t="n">
        <v>8745</v>
      </c>
      <c r="CE125" s="27"/>
      <c r="CF125" s="28" t="n">
        <v>14.8</v>
      </c>
      <c r="CG125" s="27" t="s">
        <v>16</v>
      </c>
      <c r="CH125" s="26" t="n">
        <v>-2626</v>
      </c>
      <c r="CI125" s="25"/>
      <c r="CJ125" s="26" t="n">
        <v>72617</v>
      </c>
      <c r="CK125" s="27"/>
      <c r="CL125" s="28" t="n">
        <v>42.6</v>
      </c>
      <c r="CM125" s="27"/>
      <c r="CN125" s="26" t="n">
        <v>150</v>
      </c>
      <c r="CO125" s="25"/>
      <c r="CP125" s="26" t="n">
        <v>6725</v>
      </c>
      <c r="CQ125" s="27"/>
      <c r="CR125" s="28" t="n">
        <v>15.4</v>
      </c>
      <c r="CS125" s="27" t="s">
        <v>16</v>
      </c>
      <c r="CT125" s="26" t="n">
        <v>-1610</v>
      </c>
      <c r="CU125" s="25"/>
      <c r="CV125" s="26" t="n">
        <v>5771</v>
      </c>
      <c r="CW125" s="27"/>
      <c r="CX125" s="28" t="n">
        <v>6.8</v>
      </c>
      <c r="CY125" s="27"/>
      <c r="CZ125" s="26" t="n">
        <v>154</v>
      </c>
      <c r="DA125" s="25"/>
      <c r="DB125" s="26" t="n">
        <v>79867</v>
      </c>
      <c r="DC125" s="27"/>
      <c r="DD125" s="28" t="n">
        <v>40.4</v>
      </c>
      <c r="DE125" s="27"/>
      <c r="DF125" s="26" t="n">
        <v>528</v>
      </c>
      <c r="DG125" s="25"/>
      <c r="DH125" s="26" t="n">
        <v>15881</v>
      </c>
      <c r="DI125" s="27"/>
      <c r="DJ125" s="28" t="n">
        <v>17.2</v>
      </c>
      <c r="DK125" s="27" t="s">
        <v>16</v>
      </c>
      <c r="DL125" s="26" t="n">
        <v>-2039</v>
      </c>
      <c r="DM125" s="25"/>
      <c r="DN125" s="26" t="n">
        <v>5624</v>
      </c>
      <c r="DO125" s="27"/>
      <c r="DP125" s="28" t="n">
        <v>13.2</v>
      </c>
      <c r="DQ125" s="27" t="s">
        <v>16</v>
      </c>
      <c r="DR125" s="26" t="n">
        <v>-2055</v>
      </c>
      <c r="DS125" s="25"/>
      <c r="DT125" s="26" t="n">
        <v>6726</v>
      </c>
      <c r="DU125" s="27"/>
      <c r="DV125" s="28" t="n">
        <v>17.6</v>
      </c>
      <c r="DW125" s="27" t="s">
        <v>16</v>
      </c>
      <c r="DX125" s="26" t="n">
        <v>-732</v>
      </c>
      <c r="DY125" s="25"/>
      <c r="DZ125" s="26" t="n">
        <v>33447</v>
      </c>
      <c r="EA125" s="27"/>
      <c r="EB125" s="28" t="n">
        <v>25.4</v>
      </c>
      <c r="EC125" s="27" t="s">
        <v>16</v>
      </c>
      <c r="ED125" s="26" t="n">
        <v>-907</v>
      </c>
      <c r="EE125" s="25"/>
      <c r="EF125" s="26" t="n">
        <v>17738</v>
      </c>
      <c r="EG125" s="27"/>
      <c r="EH125" s="28" t="n">
        <v>25</v>
      </c>
      <c r="EI125" s="27" t="s">
        <v>16</v>
      </c>
      <c r="EJ125" s="26" t="n">
        <v>-4455</v>
      </c>
      <c r="EK125" s="25"/>
      <c r="EL125" s="26" t="n">
        <v>1073</v>
      </c>
      <c r="EM125" s="27"/>
      <c r="EN125" s="28" t="n">
        <v>9.9</v>
      </c>
      <c r="EO125" s="27" t="s">
        <v>16</v>
      </c>
      <c r="EP125" s="26" t="n">
        <v>-922</v>
      </c>
      <c r="EQ125" s="25"/>
      <c r="ER125" s="26" t="n">
        <v>13181</v>
      </c>
      <c r="ES125" s="27"/>
      <c r="ET125" s="28" t="n">
        <v>21.4</v>
      </c>
      <c r="EU125" s="27" t="s">
        <v>16</v>
      </c>
      <c r="EV125" s="26" t="n">
        <v>-984</v>
      </c>
      <c r="EW125" s="25"/>
      <c r="EX125" s="26" t="n">
        <v>3413</v>
      </c>
      <c r="EY125" s="27"/>
      <c r="EZ125" s="28" t="n">
        <v>9.1</v>
      </c>
      <c r="FA125" s="27" t="s">
        <v>16</v>
      </c>
      <c r="FB125" s="26" t="n">
        <v>-1077</v>
      </c>
      <c r="FC125" s="25"/>
      <c r="FD125" s="26" t="n">
        <v>54582</v>
      </c>
      <c r="FE125" s="27"/>
      <c r="FF125" s="28" t="n">
        <v>31.2</v>
      </c>
      <c r="FG125" s="27" t="s">
        <v>16</v>
      </c>
      <c r="FH125" s="26" t="n">
        <v>-8797</v>
      </c>
      <c r="FI125" s="25"/>
      <c r="FJ125" s="26" t="n">
        <v>41763</v>
      </c>
      <c r="FK125" s="27"/>
      <c r="FL125" s="28" t="n">
        <v>54.8</v>
      </c>
      <c r="FM125" s="27"/>
      <c r="FN125" s="26" t="n">
        <v>116105</v>
      </c>
      <c r="FO125" s="25" t="s">
        <v>16</v>
      </c>
      <c r="FP125" s="26" t="n">
        <v>-4230</v>
      </c>
      <c r="FQ125" s="27" t="s">
        <v>16</v>
      </c>
      <c r="FR125" s="28" t="n">
        <v>-12.7</v>
      </c>
      <c r="FS125" s="27" t="s">
        <v>16</v>
      </c>
      <c r="FT125" s="26" t="n">
        <v>-7850</v>
      </c>
      <c r="FU125" s="25"/>
      <c r="FV125" s="26" t="n">
        <v>10335</v>
      </c>
      <c r="FW125" s="27"/>
      <c r="FX125" s="28" t="n">
        <v>9.8</v>
      </c>
      <c r="FY125" s="27" t="s">
        <v>16</v>
      </c>
      <c r="FZ125" s="26" t="n">
        <v>-304</v>
      </c>
    </row>
    <row r="126" s="23" customFormat="true" ht="14.1" hidden="false" customHeight="true" outlineLevel="0" collapsed="false">
      <c r="B126" s="54" t="s">
        <v>207</v>
      </c>
      <c r="C126" s="55"/>
      <c r="D126" s="56" t="n">
        <v>2</v>
      </c>
      <c r="E126" s="57"/>
      <c r="F126" s="58" t="n">
        <v>100</v>
      </c>
      <c r="G126" s="57" t="s">
        <v>16</v>
      </c>
      <c r="H126" s="56" t="n">
        <v>-31</v>
      </c>
      <c r="I126" s="55"/>
      <c r="J126" s="56" t="n">
        <v>7</v>
      </c>
      <c r="K126" s="57"/>
      <c r="L126" s="58" t="n">
        <v>100</v>
      </c>
      <c r="M126" s="57" t="s">
        <v>16</v>
      </c>
      <c r="N126" s="56" t="n">
        <v>-134</v>
      </c>
      <c r="O126" s="55"/>
      <c r="P126" s="56" t="n">
        <v>7</v>
      </c>
      <c r="Q126" s="57"/>
      <c r="R126" s="58" t="n">
        <v>100</v>
      </c>
      <c r="S126" s="57"/>
      <c r="T126" s="56" t="n">
        <v>7</v>
      </c>
      <c r="U126" s="55"/>
      <c r="V126" s="56" t="n">
        <v>4</v>
      </c>
      <c r="W126" s="57"/>
      <c r="X126" s="58" t="n">
        <v>100</v>
      </c>
      <c r="Y126" s="57" t="s">
        <v>16</v>
      </c>
      <c r="Z126" s="56" t="n">
        <v>-6</v>
      </c>
      <c r="AA126" s="55"/>
      <c r="AB126" s="56" t="n">
        <v>3</v>
      </c>
      <c r="AC126" s="57"/>
      <c r="AD126" s="58" t="n">
        <v>100</v>
      </c>
      <c r="AE126" s="57" t="s">
        <v>16</v>
      </c>
      <c r="AF126" s="56" t="n">
        <v>-5</v>
      </c>
      <c r="AG126" s="55"/>
      <c r="AH126" s="56" t="n">
        <v>81</v>
      </c>
      <c r="AI126" s="57"/>
      <c r="AJ126" s="58" t="n">
        <v>100</v>
      </c>
      <c r="AK126" s="57"/>
      <c r="AL126" s="56" t="n">
        <v>56</v>
      </c>
      <c r="AM126" s="55"/>
      <c r="AN126" s="56" t="n">
        <v>0</v>
      </c>
      <c r="AO126" s="57"/>
      <c r="AP126" s="58" t="n">
        <v>100</v>
      </c>
      <c r="AQ126" s="57" t="s">
        <v>16</v>
      </c>
      <c r="AR126" s="56" t="n">
        <v>-3</v>
      </c>
      <c r="AS126" s="55"/>
      <c r="AT126" s="60" t="s">
        <v>22</v>
      </c>
      <c r="AU126" s="57"/>
      <c r="AV126" s="58" t="n">
        <v>100</v>
      </c>
      <c r="AW126" s="57"/>
      <c r="AX126" s="60" t="s">
        <v>22</v>
      </c>
      <c r="AY126" s="55"/>
      <c r="AZ126" s="56" t="n">
        <v>248</v>
      </c>
      <c r="BA126" s="57"/>
      <c r="BB126" s="58" t="n">
        <v>100</v>
      </c>
      <c r="BC126" s="57"/>
      <c r="BD126" s="56" t="n">
        <v>156</v>
      </c>
      <c r="BE126" s="55"/>
      <c r="BF126" s="56" t="n">
        <v>0</v>
      </c>
      <c r="BG126" s="57"/>
      <c r="BH126" s="58" t="n">
        <v>100</v>
      </c>
      <c r="BI126" s="57" t="s">
        <v>16</v>
      </c>
      <c r="BJ126" s="56" t="n">
        <v>-39</v>
      </c>
      <c r="BK126" s="55"/>
      <c r="BL126" s="56" t="n">
        <v>44</v>
      </c>
      <c r="BM126" s="57"/>
      <c r="BN126" s="58" t="n">
        <v>100</v>
      </c>
      <c r="BO126" s="57"/>
      <c r="BP126" s="56" t="n">
        <v>20</v>
      </c>
      <c r="BQ126" s="55"/>
      <c r="BR126" s="56" t="n">
        <v>24</v>
      </c>
      <c r="BS126" s="57"/>
      <c r="BT126" s="58" t="n">
        <v>100</v>
      </c>
      <c r="BU126" s="57" t="s">
        <v>16</v>
      </c>
      <c r="BV126" s="56" t="n">
        <v>-53</v>
      </c>
      <c r="BW126" s="55"/>
      <c r="BX126" s="56" t="n">
        <v>132</v>
      </c>
      <c r="BY126" s="57"/>
      <c r="BZ126" s="58" t="n">
        <v>100</v>
      </c>
      <c r="CA126" s="57"/>
      <c r="CB126" s="56" t="n">
        <v>130</v>
      </c>
      <c r="CC126" s="55"/>
      <c r="CD126" s="56" t="n">
        <v>1</v>
      </c>
      <c r="CE126" s="57"/>
      <c r="CF126" s="58" t="n">
        <v>100</v>
      </c>
      <c r="CG126" s="57"/>
      <c r="CH126" s="56" t="n">
        <v>0</v>
      </c>
      <c r="CI126" s="55"/>
      <c r="CJ126" s="56" t="n">
        <v>1</v>
      </c>
      <c r="CK126" s="57"/>
      <c r="CL126" s="58" t="n">
        <v>100</v>
      </c>
      <c r="CM126" s="57" t="s">
        <v>16</v>
      </c>
      <c r="CN126" s="56" t="n">
        <v>-3</v>
      </c>
      <c r="CO126" s="55"/>
      <c r="CP126" s="60" t="s">
        <v>22</v>
      </c>
      <c r="CQ126" s="57"/>
      <c r="CR126" s="58" t="n">
        <v>100</v>
      </c>
      <c r="CS126" s="57"/>
      <c r="CT126" s="60" t="s">
        <v>22</v>
      </c>
      <c r="CU126" s="55"/>
      <c r="CV126" s="56" t="n">
        <v>6172</v>
      </c>
      <c r="CW126" s="57"/>
      <c r="CX126" s="58" t="n">
        <v>100</v>
      </c>
      <c r="CY126" s="57"/>
      <c r="CZ126" s="56" t="n">
        <v>6172</v>
      </c>
      <c r="DA126" s="55"/>
      <c r="DB126" s="56" t="n">
        <v>102</v>
      </c>
      <c r="DC126" s="57"/>
      <c r="DD126" s="58" t="n">
        <v>100</v>
      </c>
      <c r="DE126" s="57"/>
      <c r="DF126" s="56" t="n">
        <v>102</v>
      </c>
      <c r="DG126" s="55"/>
      <c r="DH126" s="56" t="n">
        <v>0</v>
      </c>
      <c r="DI126" s="57"/>
      <c r="DJ126" s="58" t="n">
        <v>100</v>
      </c>
      <c r="DK126" s="57" t="s">
        <v>16</v>
      </c>
      <c r="DL126" s="56" t="n">
        <v>-388</v>
      </c>
      <c r="DM126" s="55"/>
      <c r="DN126" s="56" t="n">
        <v>1</v>
      </c>
      <c r="DO126" s="57"/>
      <c r="DP126" s="58" t="n">
        <v>100</v>
      </c>
      <c r="DQ126" s="57" t="s">
        <v>16</v>
      </c>
      <c r="DR126" s="56" t="n">
        <v>-288</v>
      </c>
      <c r="DS126" s="55"/>
      <c r="DT126" s="56" t="n">
        <v>270</v>
      </c>
      <c r="DU126" s="57"/>
      <c r="DV126" s="58" t="n">
        <v>100</v>
      </c>
      <c r="DW126" s="57"/>
      <c r="DX126" s="56" t="n">
        <v>270</v>
      </c>
      <c r="DY126" s="55"/>
      <c r="DZ126" s="56" t="n">
        <v>37</v>
      </c>
      <c r="EA126" s="57"/>
      <c r="EB126" s="58" t="n">
        <v>100</v>
      </c>
      <c r="EC126" s="57"/>
      <c r="ED126" s="56" t="n">
        <v>20</v>
      </c>
      <c r="EE126" s="55"/>
      <c r="EF126" s="56" t="n">
        <v>360</v>
      </c>
      <c r="EG126" s="57"/>
      <c r="EH126" s="58" t="n">
        <v>100</v>
      </c>
      <c r="EI126" s="57"/>
      <c r="EJ126" s="56" t="n">
        <v>226</v>
      </c>
      <c r="EK126" s="55"/>
      <c r="EL126" s="60" t="s">
        <v>22</v>
      </c>
      <c r="EM126" s="57"/>
      <c r="EN126" s="58" t="n">
        <v>100</v>
      </c>
      <c r="EO126" s="57" t="s">
        <v>16</v>
      </c>
      <c r="EP126" s="56" t="n">
        <v>-3</v>
      </c>
      <c r="EQ126" s="55"/>
      <c r="ER126" s="56" t="n">
        <v>0</v>
      </c>
      <c r="ES126" s="57"/>
      <c r="ET126" s="58" t="n">
        <v>100</v>
      </c>
      <c r="EU126" s="57" t="s">
        <v>16</v>
      </c>
      <c r="EV126" s="56" t="n">
        <v>-15</v>
      </c>
      <c r="EW126" s="55"/>
      <c r="EX126" s="56" t="n">
        <v>142</v>
      </c>
      <c r="EY126" s="57"/>
      <c r="EZ126" s="58" t="n">
        <v>100</v>
      </c>
      <c r="FA126" s="57"/>
      <c r="FB126" s="56" t="n">
        <v>90</v>
      </c>
      <c r="FC126" s="55"/>
      <c r="FD126" s="56" t="n">
        <v>401</v>
      </c>
      <c r="FE126" s="57"/>
      <c r="FF126" s="58" t="n">
        <v>100</v>
      </c>
      <c r="FG126" s="57" t="s">
        <v>16</v>
      </c>
      <c r="FH126" s="56" t="n">
        <v>-3209</v>
      </c>
      <c r="FI126" s="55"/>
      <c r="FJ126" s="56" t="n">
        <v>47</v>
      </c>
      <c r="FK126" s="57"/>
      <c r="FL126" s="58" t="n">
        <v>100</v>
      </c>
      <c r="FM126" s="57" t="s">
        <v>16</v>
      </c>
      <c r="FN126" s="56" t="n">
        <v>-2422</v>
      </c>
      <c r="FO126" s="55"/>
      <c r="FP126" s="60" t="s">
        <v>22</v>
      </c>
      <c r="FQ126" s="57"/>
      <c r="FR126" s="58" t="n">
        <v>100</v>
      </c>
      <c r="FS126" s="57" t="s">
        <v>16</v>
      </c>
      <c r="FT126" s="56" t="n">
        <v>-23</v>
      </c>
      <c r="FU126" s="55"/>
      <c r="FV126" s="56" t="n">
        <v>0</v>
      </c>
      <c r="FW126" s="57"/>
      <c r="FX126" s="58" t="n">
        <v>100</v>
      </c>
      <c r="FY126" s="57" t="s">
        <v>16</v>
      </c>
      <c r="FZ126" s="56" t="n">
        <v>-442</v>
      </c>
    </row>
    <row r="127" customFormat="false" ht="14.1" hidden="false" customHeight="true" outlineLevel="0" collapsed="false">
      <c r="B127" s="29" t="s">
        <v>208</v>
      </c>
      <c r="C127" s="30"/>
      <c r="D127" s="31" t="n">
        <v>2</v>
      </c>
      <c r="E127" s="32"/>
      <c r="F127" s="33" t="n">
        <v>100</v>
      </c>
      <c r="G127" s="32" t="s">
        <v>16</v>
      </c>
      <c r="H127" s="31" t="n">
        <v>-29</v>
      </c>
      <c r="I127" s="30"/>
      <c r="J127" s="31" t="n">
        <v>7</v>
      </c>
      <c r="K127" s="32"/>
      <c r="L127" s="33" t="n">
        <v>100</v>
      </c>
      <c r="M127" s="32" t="s">
        <v>16</v>
      </c>
      <c r="N127" s="31" t="n">
        <v>-11</v>
      </c>
      <c r="O127" s="30"/>
      <c r="P127" s="31" t="n">
        <v>7</v>
      </c>
      <c r="Q127" s="32"/>
      <c r="R127" s="33" t="n">
        <v>100</v>
      </c>
      <c r="S127" s="32"/>
      <c r="T127" s="31" t="n">
        <v>7</v>
      </c>
      <c r="U127" s="30"/>
      <c r="V127" s="31" t="n">
        <v>4</v>
      </c>
      <c r="W127" s="32"/>
      <c r="X127" s="33" t="n">
        <v>100</v>
      </c>
      <c r="Y127" s="32" t="s">
        <v>16</v>
      </c>
      <c r="Z127" s="31" t="n">
        <v>-6</v>
      </c>
      <c r="AA127" s="30"/>
      <c r="AB127" s="34" t="s">
        <v>22</v>
      </c>
      <c r="AC127" s="32"/>
      <c r="AD127" s="33"/>
      <c r="AE127" s="32" t="s">
        <v>16</v>
      </c>
      <c r="AF127" s="31" t="n">
        <v>-8</v>
      </c>
      <c r="AG127" s="30"/>
      <c r="AH127" s="31" t="n">
        <v>81</v>
      </c>
      <c r="AI127" s="32"/>
      <c r="AJ127" s="33" t="n">
        <v>100</v>
      </c>
      <c r="AK127" s="32"/>
      <c r="AL127" s="31" t="n">
        <v>56</v>
      </c>
      <c r="AM127" s="30"/>
      <c r="AN127" s="31" t="n">
        <v>0</v>
      </c>
      <c r="AO127" s="32"/>
      <c r="AP127" s="33" t="n">
        <v>0</v>
      </c>
      <c r="AQ127" s="32" t="s">
        <v>16</v>
      </c>
      <c r="AR127" s="31" t="n">
        <v>-3</v>
      </c>
      <c r="AS127" s="30"/>
      <c r="AT127" s="34" t="s">
        <v>22</v>
      </c>
      <c r="AU127" s="32"/>
      <c r="AV127" s="33"/>
      <c r="AW127" s="32"/>
      <c r="AX127" s="34" t="s">
        <v>22</v>
      </c>
      <c r="AY127" s="30"/>
      <c r="AZ127" s="31" t="n">
        <v>2</v>
      </c>
      <c r="BA127" s="32"/>
      <c r="BB127" s="33" t="n">
        <v>0.8</v>
      </c>
      <c r="BC127" s="32" t="s">
        <v>16</v>
      </c>
      <c r="BD127" s="31" t="n">
        <v>-9</v>
      </c>
      <c r="BE127" s="30"/>
      <c r="BF127" s="31" t="n">
        <v>0</v>
      </c>
      <c r="BG127" s="32"/>
      <c r="BH127" s="33" t="n">
        <v>0</v>
      </c>
      <c r="BI127" s="32" t="s">
        <v>16</v>
      </c>
      <c r="BJ127" s="31" t="n">
        <v>-39</v>
      </c>
      <c r="BK127" s="30"/>
      <c r="BL127" s="31" t="n">
        <v>44</v>
      </c>
      <c r="BM127" s="32"/>
      <c r="BN127" s="33" t="n">
        <v>100</v>
      </c>
      <c r="BO127" s="32"/>
      <c r="BP127" s="31" t="n">
        <v>20</v>
      </c>
      <c r="BQ127" s="30"/>
      <c r="BR127" s="31" t="n">
        <v>24</v>
      </c>
      <c r="BS127" s="32"/>
      <c r="BT127" s="33" t="n">
        <v>100</v>
      </c>
      <c r="BU127" s="32" t="s">
        <v>16</v>
      </c>
      <c r="BV127" s="31" t="n">
        <v>-53</v>
      </c>
      <c r="BW127" s="30"/>
      <c r="BX127" s="31" t="n">
        <v>12</v>
      </c>
      <c r="BY127" s="32"/>
      <c r="BZ127" s="33" t="n">
        <v>9.1</v>
      </c>
      <c r="CA127" s="32"/>
      <c r="CB127" s="31" t="n">
        <v>10</v>
      </c>
      <c r="CC127" s="30"/>
      <c r="CD127" s="31" t="n">
        <v>1</v>
      </c>
      <c r="CE127" s="32"/>
      <c r="CF127" s="33" t="n">
        <v>100</v>
      </c>
      <c r="CG127" s="32"/>
      <c r="CH127" s="31" t="n">
        <v>0</v>
      </c>
      <c r="CI127" s="30"/>
      <c r="CJ127" s="31" t="n">
        <v>1</v>
      </c>
      <c r="CK127" s="32"/>
      <c r="CL127" s="33" t="n">
        <v>100</v>
      </c>
      <c r="CM127" s="32" t="s">
        <v>16</v>
      </c>
      <c r="CN127" s="31" t="n">
        <v>-3</v>
      </c>
      <c r="CO127" s="30"/>
      <c r="CP127" s="34" t="s">
        <v>22</v>
      </c>
      <c r="CQ127" s="32"/>
      <c r="CR127" s="33"/>
      <c r="CS127" s="32"/>
      <c r="CT127" s="34" t="s">
        <v>22</v>
      </c>
      <c r="CU127" s="30"/>
      <c r="CV127" s="31" t="n">
        <v>5575</v>
      </c>
      <c r="CW127" s="32"/>
      <c r="CX127" s="33" t="n">
        <v>90.3</v>
      </c>
      <c r="CY127" s="32"/>
      <c r="CZ127" s="31" t="n">
        <v>5575</v>
      </c>
      <c r="DA127" s="30"/>
      <c r="DB127" s="31" t="n">
        <v>102</v>
      </c>
      <c r="DC127" s="32"/>
      <c r="DD127" s="33" t="n">
        <v>100</v>
      </c>
      <c r="DE127" s="32"/>
      <c r="DF127" s="31" t="n">
        <v>102</v>
      </c>
      <c r="DG127" s="30"/>
      <c r="DH127" s="31" t="n">
        <v>0</v>
      </c>
      <c r="DI127" s="32"/>
      <c r="DJ127" s="33" t="n">
        <v>0</v>
      </c>
      <c r="DK127" s="32"/>
      <c r="DL127" s="31" t="n">
        <v>0</v>
      </c>
      <c r="DM127" s="30"/>
      <c r="DN127" s="31" t="n">
        <v>1</v>
      </c>
      <c r="DO127" s="32"/>
      <c r="DP127" s="33" t="n">
        <v>100</v>
      </c>
      <c r="DQ127" s="32"/>
      <c r="DR127" s="31" t="n">
        <v>1</v>
      </c>
      <c r="DS127" s="30"/>
      <c r="DT127" s="31" t="n">
        <v>270</v>
      </c>
      <c r="DU127" s="32"/>
      <c r="DV127" s="33" t="n">
        <v>100</v>
      </c>
      <c r="DW127" s="32"/>
      <c r="DX127" s="31" t="n">
        <v>270</v>
      </c>
      <c r="DY127" s="30"/>
      <c r="DZ127" s="31" t="n">
        <v>37</v>
      </c>
      <c r="EA127" s="32"/>
      <c r="EB127" s="33" t="n">
        <v>100</v>
      </c>
      <c r="EC127" s="32"/>
      <c r="ED127" s="31" t="n">
        <v>20</v>
      </c>
      <c r="EE127" s="30"/>
      <c r="EF127" s="31" t="n">
        <v>360</v>
      </c>
      <c r="EG127" s="32"/>
      <c r="EH127" s="33" t="n">
        <v>100</v>
      </c>
      <c r="EI127" s="32"/>
      <c r="EJ127" s="31" t="n">
        <v>226</v>
      </c>
      <c r="EK127" s="30"/>
      <c r="EL127" s="34" t="s">
        <v>22</v>
      </c>
      <c r="EM127" s="32"/>
      <c r="EN127" s="33"/>
      <c r="EO127" s="32" t="s">
        <v>16</v>
      </c>
      <c r="EP127" s="31" t="n">
        <v>-3</v>
      </c>
      <c r="EQ127" s="30"/>
      <c r="ER127" s="31" t="n">
        <v>0</v>
      </c>
      <c r="ES127" s="32"/>
      <c r="ET127" s="33" t="n">
        <v>0</v>
      </c>
      <c r="EU127" s="32" t="s">
        <v>16</v>
      </c>
      <c r="EV127" s="31" t="n">
        <v>-15</v>
      </c>
      <c r="EW127" s="30"/>
      <c r="EX127" s="31" t="n">
        <v>11</v>
      </c>
      <c r="EY127" s="32"/>
      <c r="EZ127" s="33" t="n">
        <v>7.7</v>
      </c>
      <c r="FA127" s="32" t="s">
        <v>16</v>
      </c>
      <c r="FB127" s="31" t="n">
        <v>-33</v>
      </c>
      <c r="FC127" s="30"/>
      <c r="FD127" s="31" t="n">
        <v>19</v>
      </c>
      <c r="FE127" s="32"/>
      <c r="FF127" s="33" t="n">
        <v>4.7</v>
      </c>
      <c r="FG127" s="32" t="s">
        <v>16</v>
      </c>
      <c r="FH127" s="31" t="n">
        <v>-100</v>
      </c>
      <c r="FI127" s="30"/>
      <c r="FJ127" s="31" t="n">
        <v>35</v>
      </c>
      <c r="FK127" s="32"/>
      <c r="FL127" s="33" t="n">
        <v>74.5</v>
      </c>
      <c r="FM127" s="32" t="s">
        <v>16</v>
      </c>
      <c r="FN127" s="31" t="n">
        <v>-122</v>
      </c>
      <c r="FO127" s="30"/>
      <c r="FP127" s="34" t="s">
        <v>22</v>
      </c>
      <c r="FQ127" s="32"/>
      <c r="FR127" s="33"/>
      <c r="FS127" s="32" t="s">
        <v>16</v>
      </c>
      <c r="FT127" s="31" t="n">
        <v>-23</v>
      </c>
      <c r="FU127" s="30"/>
      <c r="FV127" s="31" t="n">
        <v>0</v>
      </c>
      <c r="FW127" s="32"/>
      <c r="FX127" s="33" t="n">
        <v>0</v>
      </c>
      <c r="FY127" s="32" t="s">
        <v>16</v>
      </c>
      <c r="FZ127" s="31" t="n">
        <v>-184</v>
      </c>
    </row>
    <row r="128" customFormat="false" ht="14.1" hidden="false" customHeight="true" outlineLevel="0" collapsed="false">
      <c r="B128" s="29" t="s">
        <v>209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 t="s">
        <v>16</v>
      </c>
      <c r="FN128" s="31" t="n">
        <v>-2311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</row>
    <row r="129" customFormat="false" ht="14.1" hidden="false" customHeight="true" outlineLevel="0" collapsed="false">
      <c r="B129" s="29" t="s">
        <v>210</v>
      </c>
      <c r="C129" s="30"/>
      <c r="D129" s="34" t="s">
        <v>22</v>
      </c>
      <c r="E129" s="32"/>
      <c r="F129" s="33"/>
      <c r="G129" s="32" t="s">
        <v>16</v>
      </c>
      <c r="H129" s="31" t="n">
        <v>-1</v>
      </c>
      <c r="I129" s="30"/>
      <c r="J129" s="34" t="s">
        <v>22</v>
      </c>
      <c r="K129" s="32"/>
      <c r="L129" s="33"/>
      <c r="M129" s="32" t="s">
        <v>16</v>
      </c>
      <c r="N129" s="31" t="n">
        <v>-1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1" t="n">
        <v>3</v>
      </c>
      <c r="AC129" s="32"/>
      <c r="AD129" s="33" t="n">
        <v>100</v>
      </c>
      <c r="AE129" s="32"/>
      <c r="AF129" s="31" t="n">
        <v>3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1" t="n">
        <v>246</v>
      </c>
      <c r="BA129" s="32"/>
      <c r="BB129" s="33" t="n">
        <v>99.2</v>
      </c>
      <c r="BC129" s="32"/>
      <c r="BD129" s="31" t="n">
        <v>165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1" t="n">
        <v>119</v>
      </c>
      <c r="BY129" s="32"/>
      <c r="BZ129" s="33" t="n">
        <v>90.2</v>
      </c>
      <c r="CA129" s="32"/>
      <c r="CB129" s="31" t="n">
        <v>119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1" t="n">
        <v>597</v>
      </c>
      <c r="CW129" s="32"/>
      <c r="CX129" s="33" t="n">
        <v>9.7</v>
      </c>
      <c r="CY129" s="32"/>
      <c r="CZ129" s="31" t="n">
        <v>597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 t="s">
        <v>16</v>
      </c>
      <c r="DL129" s="31" t="n">
        <v>-387</v>
      </c>
      <c r="DM129" s="30"/>
      <c r="DN129" s="34" t="s">
        <v>22</v>
      </c>
      <c r="DO129" s="32"/>
      <c r="DP129" s="33"/>
      <c r="DQ129" s="32" t="s">
        <v>16</v>
      </c>
      <c r="DR129" s="31" t="n">
        <v>-289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1" t="n">
        <v>130</v>
      </c>
      <c r="EY129" s="32"/>
      <c r="EZ129" s="33" t="n">
        <v>91.5</v>
      </c>
      <c r="FA129" s="32"/>
      <c r="FB129" s="31" t="n">
        <v>123</v>
      </c>
      <c r="FC129" s="30"/>
      <c r="FD129" s="31" t="n">
        <v>381</v>
      </c>
      <c r="FE129" s="32"/>
      <c r="FF129" s="33" t="n">
        <v>95</v>
      </c>
      <c r="FG129" s="32" t="s">
        <v>16</v>
      </c>
      <c r="FH129" s="31" t="n">
        <v>-3109</v>
      </c>
      <c r="FI129" s="30"/>
      <c r="FJ129" s="31" t="n">
        <v>12</v>
      </c>
      <c r="FK129" s="32"/>
      <c r="FL129" s="33" t="n">
        <v>25.5</v>
      </c>
      <c r="FM129" s="32"/>
      <c r="FN129" s="31" t="n">
        <v>12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 t="s">
        <v>16</v>
      </c>
      <c r="FZ129" s="31" t="n">
        <v>-258</v>
      </c>
    </row>
    <row r="130" s="23" customFormat="true" ht="14.1" hidden="false" customHeight="true" outlineLevel="0" collapsed="false">
      <c r="B130" s="24" t="s">
        <v>211</v>
      </c>
      <c r="C130" s="25"/>
      <c r="D130" s="26" t="n">
        <v>194</v>
      </c>
      <c r="E130" s="27"/>
      <c r="F130" s="28" t="n">
        <v>100</v>
      </c>
      <c r="G130" s="27"/>
      <c r="H130" s="26" t="n">
        <v>11</v>
      </c>
      <c r="I130" s="25"/>
      <c r="J130" s="26" t="n">
        <v>316</v>
      </c>
      <c r="K130" s="27"/>
      <c r="L130" s="28" t="n">
        <v>100</v>
      </c>
      <c r="M130" s="27" t="s">
        <v>16</v>
      </c>
      <c r="N130" s="26" t="n">
        <v>-192</v>
      </c>
      <c r="O130" s="25"/>
      <c r="P130" s="26" t="n">
        <v>901</v>
      </c>
      <c r="Q130" s="27"/>
      <c r="R130" s="28" t="n">
        <v>100</v>
      </c>
      <c r="S130" s="27"/>
      <c r="T130" s="26" t="n">
        <v>741</v>
      </c>
      <c r="U130" s="25"/>
      <c r="V130" s="26" t="n">
        <v>689</v>
      </c>
      <c r="W130" s="27"/>
      <c r="X130" s="28" t="n">
        <v>100</v>
      </c>
      <c r="Y130" s="27"/>
      <c r="Z130" s="26" t="n">
        <v>427</v>
      </c>
      <c r="AA130" s="25"/>
      <c r="AB130" s="26" t="n">
        <v>169</v>
      </c>
      <c r="AC130" s="27"/>
      <c r="AD130" s="28" t="n">
        <v>100</v>
      </c>
      <c r="AE130" s="27"/>
      <c r="AF130" s="26" t="n">
        <v>109</v>
      </c>
      <c r="AG130" s="25"/>
      <c r="AH130" s="26" t="n">
        <v>171</v>
      </c>
      <c r="AI130" s="27"/>
      <c r="AJ130" s="28" t="n">
        <v>100</v>
      </c>
      <c r="AK130" s="27"/>
      <c r="AL130" s="26" t="n">
        <v>70</v>
      </c>
      <c r="AM130" s="25"/>
      <c r="AN130" s="26" t="n">
        <v>6</v>
      </c>
      <c r="AO130" s="27"/>
      <c r="AP130" s="28" t="n">
        <v>100</v>
      </c>
      <c r="AQ130" s="27" t="s">
        <v>16</v>
      </c>
      <c r="AR130" s="26" t="n">
        <v>-147</v>
      </c>
      <c r="AS130" s="25"/>
      <c r="AT130" s="26" t="n">
        <v>126</v>
      </c>
      <c r="AU130" s="27"/>
      <c r="AV130" s="28" t="n">
        <v>100</v>
      </c>
      <c r="AW130" s="27" t="s">
        <v>16</v>
      </c>
      <c r="AX130" s="26" t="n">
        <v>-635</v>
      </c>
      <c r="AY130" s="25"/>
      <c r="AZ130" s="26" t="n">
        <v>656</v>
      </c>
      <c r="BA130" s="27"/>
      <c r="BB130" s="28" t="n">
        <v>100</v>
      </c>
      <c r="BC130" s="27"/>
      <c r="BD130" s="26" t="n">
        <v>371</v>
      </c>
      <c r="BE130" s="25"/>
      <c r="BF130" s="26" t="n">
        <v>694</v>
      </c>
      <c r="BG130" s="27"/>
      <c r="BH130" s="28" t="n">
        <v>100</v>
      </c>
      <c r="BI130" s="27"/>
      <c r="BJ130" s="26" t="n">
        <v>178</v>
      </c>
      <c r="BK130" s="25"/>
      <c r="BL130" s="26" t="n">
        <v>298</v>
      </c>
      <c r="BM130" s="27"/>
      <c r="BN130" s="28" t="n">
        <v>100</v>
      </c>
      <c r="BO130" s="27" t="s">
        <v>16</v>
      </c>
      <c r="BP130" s="26" t="n">
        <v>-543</v>
      </c>
      <c r="BQ130" s="25"/>
      <c r="BR130" s="26" t="n">
        <v>1365</v>
      </c>
      <c r="BS130" s="27"/>
      <c r="BT130" s="28" t="n">
        <v>100</v>
      </c>
      <c r="BU130" s="27" t="s">
        <v>16</v>
      </c>
      <c r="BV130" s="26" t="n">
        <v>-1276</v>
      </c>
      <c r="BW130" s="25"/>
      <c r="BX130" s="26" t="n">
        <v>138</v>
      </c>
      <c r="BY130" s="27"/>
      <c r="BZ130" s="28" t="n">
        <v>100</v>
      </c>
      <c r="CA130" s="27" t="s">
        <v>16</v>
      </c>
      <c r="CB130" s="26" t="n">
        <v>-71</v>
      </c>
      <c r="CC130" s="25"/>
      <c r="CD130" s="26" t="n">
        <v>15</v>
      </c>
      <c r="CE130" s="27"/>
      <c r="CF130" s="28" t="n">
        <v>100</v>
      </c>
      <c r="CG130" s="27" t="s">
        <v>16</v>
      </c>
      <c r="CH130" s="26" t="n">
        <v>-440</v>
      </c>
      <c r="CI130" s="25"/>
      <c r="CJ130" s="26" t="n">
        <v>3843</v>
      </c>
      <c r="CK130" s="27"/>
      <c r="CL130" s="28" t="n">
        <v>100</v>
      </c>
      <c r="CM130" s="27"/>
      <c r="CN130" s="26" t="n">
        <v>3593</v>
      </c>
      <c r="CO130" s="25"/>
      <c r="CP130" s="26" t="n">
        <v>52</v>
      </c>
      <c r="CQ130" s="27"/>
      <c r="CR130" s="28" t="n">
        <v>100</v>
      </c>
      <c r="CS130" s="27" t="s">
        <v>16</v>
      </c>
      <c r="CT130" s="26" t="n">
        <v>-65</v>
      </c>
      <c r="CU130" s="25"/>
      <c r="CV130" s="26" t="n">
        <v>1063</v>
      </c>
      <c r="CW130" s="27"/>
      <c r="CX130" s="28" t="n">
        <v>100</v>
      </c>
      <c r="CY130" s="27"/>
      <c r="CZ130" s="26" t="n">
        <v>967</v>
      </c>
      <c r="DA130" s="25"/>
      <c r="DB130" s="26" t="n">
        <v>1829</v>
      </c>
      <c r="DC130" s="27"/>
      <c r="DD130" s="28" t="n">
        <v>100</v>
      </c>
      <c r="DE130" s="27"/>
      <c r="DF130" s="26" t="n">
        <v>770</v>
      </c>
      <c r="DG130" s="25"/>
      <c r="DH130" s="26" t="n">
        <v>61</v>
      </c>
      <c r="DI130" s="27"/>
      <c r="DJ130" s="28" t="n">
        <v>100</v>
      </c>
      <c r="DK130" s="27" t="s">
        <v>16</v>
      </c>
      <c r="DL130" s="26" t="n">
        <v>-2592</v>
      </c>
      <c r="DM130" s="25"/>
      <c r="DN130" s="26" t="n">
        <v>31</v>
      </c>
      <c r="DO130" s="27"/>
      <c r="DP130" s="28" t="n">
        <v>100</v>
      </c>
      <c r="DQ130" s="27" t="s">
        <v>16</v>
      </c>
      <c r="DR130" s="26" t="n">
        <v>-4233</v>
      </c>
      <c r="DS130" s="25"/>
      <c r="DT130" s="26" t="n">
        <v>912</v>
      </c>
      <c r="DU130" s="27"/>
      <c r="DV130" s="28" t="n">
        <v>100</v>
      </c>
      <c r="DW130" s="27"/>
      <c r="DX130" s="26" t="n">
        <v>684</v>
      </c>
      <c r="DY130" s="25"/>
      <c r="DZ130" s="26" t="n">
        <v>776</v>
      </c>
      <c r="EA130" s="27"/>
      <c r="EB130" s="28" t="n">
        <v>100</v>
      </c>
      <c r="EC130" s="27"/>
      <c r="ED130" s="26" t="n">
        <v>273</v>
      </c>
      <c r="EE130" s="25"/>
      <c r="EF130" s="26" t="n">
        <v>1257</v>
      </c>
      <c r="EG130" s="27"/>
      <c r="EH130" s="28" t="n">
        <v>100</v>
      </c>
      <c r="EI130" s="27"/>
      <c r="EJ130" s="26" t="n">
        <v>34</v>
      </c>
      <c r="EK130" s="25"/>
      <c r="EL130" s="26" t="n">
        <v>110</v>
      </c>
      <c r="EM130" s="27"/>
      <c r="EN130" s="28" t="n">
        <v>100</v>
      </c>
      <c r="EO130" s="27"/>
      <c r="EP130" s="26" t="n">
        <v>68</v>
      </c>
      <c r="EQ130" s="25"/>
      <c r="ER130" s="26" t="n">
        <v>1154</v>
      </c>
      <c r="ES130" s="27"/>
      <c r="ET130" s="28" t="n">
        <v>100</v>
      </c>
      <c r="EU130" s="27"/>
      <c r="EV130" s="26" t="n">
        <v>422</v>
      </c>
      <c r="EW130" s="25"/>
      <c r="EX130" s="26" t="n">
        <v>389</v>
      </c>
      <c r="EY130" s="27"/>
      <c r="EZ130" s="28" t="n">
        <v>100</v>
      </c>
      <c r="FA130" s="27"/>
      <c r="FB130" s="26" t="n">
        <v>280</v>
      </c>
      <c r="FC130" s="25"/>
      <c r="FD130" s="26" t="n">
        <v>387</v>
      </c>
      <c r="FE130" s="27"/>
      <c r="FF130" s="28" t="n">
        <v>100</v>
      </c>
      <c r="FG130" s="27"/>
      <c r="FH130" s="26" t="n">
        <v>79</v>
      </c>
      <c r="FI130" s="25"/>
      <c r="FJ130" s="26" t="n">
        <v>9951</v>
      </c>
      <c r="FK130" s="27"/>
      <c r="FL130" s="28" t="n">
        <v>100</v>
      </c>
      <c r="FM130" s="27"/>
      <c r="FN130" s="26" t="n">
        <v>6765</v>
      </c>
      <c r="FO130" s="25"/>
      <c r="FP130" s="26" t="n">
        <v>45</v>
      </c>
      <c r="FQ130" s="27"/>
      <c r="FR130" s="28" t="n">
        <v>100</v>
      </c>
      <c r="FS130" s="27"/>
      <c r="FT130" s="26" t="n">
        <v>41</v>
      </c>
      <c r="FU130" s="25"/>
      <c r="FV130" s="26" t="n">
        <v>543</v>
      </c>
      <c r="FW130" s="27"/>
      <c r="FX130" s="28" t="n">
        <v>100</v>
      </c>
      <c r="FY130" s="27"/>
      <c r="FZ130" s="26" t="n">
        <v>12</v>
      </c>
    </row>
    <row r="131" customFormat="false" ht="14.1" hidden="false" customHeight="true" outlineLevel="0" collapsed="false">
      <c r="B131" s="29" t="s">
        <v>212</v>
      </c>
      <c r="C131" s="30"/>
      <c r="D131" s="31" t="n">
        <v>50</v>
      </c>
      <c r="E131" s="32"/>
      <c r="F131" s="33" t="n">
        <v>25.8</v>
      </c>
      <c r="G131" s="32" t="s">
        <v>16</v>
      </c>
      <c r="H131" s="31" t="n">
        <v>-22</v>
      </c>
      <c r="I131" s="30"/>
      <c r="J131" s="31" t="n">
        <v>169</v>
      </c>
      <c r="K131" s="32"/>
      <c r="L131" s="33" t="n">
        <v>53.5</v>
      </c>
      <c r="M131" s="32" t="s">
        <v>16</v>
      </c>
      <c r="N131" s="31" t="n">
        <v>-92</v>
      </c>
      <c r="O131" s="30"/>
      <c r="P131" s="31" t="n">
        <v>95</v>
      </c>
      <c r="Q131" s="32"/>
      <c r="R131" s="33" t="n">
        <v>10.5</v>
      </c>
      <c r="S131" s="32" t="s">
        <v>16</v>
      </c>
      <c r="T131" s="31" t="n">
        <v>-44</v>
      </c>
      <c r="U131" s="30"/>
      <c r="V131" s="31" t="n">
        <v>148</v>
      </c>
      <c r="W131" s="32"/>
      <c r="X131" s="33" t="n">
        <v>21.5</v>
      </c>
      <c r="Y131" s="32"/>
      <c r="Z131" s="31" t="n">
        <v>57</v>
      </c>
      <c r="AA131" s="30"/>
      <c r="AB131" s="31" t="n">
        <v>165</v>
      </c>
      <c r="AC131" s="32"/>
      <c r="AD131" s="33" t="n">
        <v>97.6</v>
      </c>
      <c r="AE131" s="32"/>
      <c r="AF131" s="31" t="n">
        <v>105</v>
      </c>
      <c r="AG131" s="30"/>
      <c r="AH131" s="31" t="n">
        <v>94</v>
      </c>
      <c r="AI131" s="32"/>
      <c r="AJ131" s="33" t="n">
        <v>55</v>
      </c>
      <c r="AK131" s="32"/>
      <c r="AL131" s="31" t="n">
        <v>69</v>
      </c>
      <c r="AM131" s="30"/>
      <c r="AN131" s="31" t="n">
        <v>4</v>
      </c>
      <c r="AO131" s="32"/>
      <c r="AP131" s="33" t="n">
        <v>66.7</v>
      </c>
      <c r="AQ131" s="32" t="s">
        <v>16</v>
      </c>
      <c r="AR131" s="31" t="n">
        <v>-9</v>
      </c>
      <c r="AS131" s="30"/>
      <c r="AT131" s="34" t="s">
        <v>22</v>
      </c>
      <c r="AU131" s="32"/>
      <c r="AV131" s="33"/>
      <c r="AW131" s="32"/>
      <c r="AX131" s="34" t="s">
        <v>22</v>
      </c>
      <c r="AY131" s="30"/>
      <c r="AZ131" s="31" t="n">
        <v>147</v>
      </c>
      <c r="BA131" s="32"/>
      <c r="BB131" s="33" t="n">
        <v>22.4</v>
      </c>
      <c r="BC131" s="32"/>
      <c r="BD131" s="31" t="n">
        <v>61</v>
      </c>
      <c r="BE131" s="30"/>
      <c r="BF131" s="31" t="n">
        <v>212</v>
      </c>
      <c r="BG131" s="32"/>
      <c r="BH131" s="33" t="n">
        <v>30.5</v>
      </c>
      <c r="BI131" s="32" t="s">
        <v>16</v>
      </c>
      <c r="BJ131" s="31" t="n">
        <v>-140</v>
      </c>
      <c r="BK131" s="30"/>
      <c r="BL131" s="31" t="n">
        <v>288</v>
      </c>
      <c r="BM131" s="32"/>
      <c r="BN131" s="33" t="n">
        <v>96.6</v>
      </c>
      <c r="BO131" s="32"/>
      <c r="BP131" s="31" t="n">
        <v>123</v>
      </c>
      <c r="BQ131" s="30"/>
      <c r="BR131" s="31" t="n">
        <v>265</v>
      </c>
      <c r="BS131" s="32"/>
      <c r="BT131" s="33" t="n">
        <v>19.4</v>
      </c>
      <c r="BU131" s="32" t="s">
        <v>16</v>
      </c>
      <c r="BV131" s="31" t="n">
        <v>-4</v>
      </c>
      <c r="BW131" s="30"/>
      <c r="BX131" s="31" t="n">
        <v>5</v>
      </c>
      <c r="BY131" s="32"/>
      <c r="BZ131" s="33" t="n">
        <v>3.6</v>
      </c>
      <c r="CA131" s="32" t="s">
        <v>16</v>
      </c>
      <c r="CB131" s="31" t="n">
        <v>-40</v>
      </c>
      <c r="CC131" s="30"/>
      <c r="CD131" s="31" t="n">
        <v>15</v>
      </c>
      <c r="CE131" s="32"/>
      <c r="CF131" s="33" t="n">
        <v>100</v>
      </c>
      <c r="CG131" s="32"/>
      <c r="CH131" s="31" t="n">
        <v>0</v>
      </c>
      <c r="CI131" s="30"/>
      <c r="CJ131" s="31" t="n">
        <v>64</v>
      </c>
      <c r="CK131" s="32"/>
      <c r="CL131" s="33" t="n">
        <v>1.7</v>
      </c>
      <c r="CM131" s="32" t="s">
        <v>16</v>
      </c>
      <c r="CN131" s="31" t="n">
        <v>-152</v>
      </c>
      <c r="CO131" s="30"/>
      <c r="CP131" s="31" t="n">
        <v>49</v>
      </c>
      <c r="CQ131" s="32"/>
      <c r="CR131" s="33" t="n">
        <v>94.2</v>
      </c>
      <c r="CS131" s="32" t="s">
        <v>16</v>
      </c>
      <c r="CT131" s="31" t="n">
        <v>-11</v>
      </c>
      <c r="CU131" s="30"/>
      <c r="CV131" s="31" t="n">
        <v>57</v>
      </c>
      <c r="CW131" s="32"/>
      <c r="CX131" s="33" t="n">
        <v>5.4</v>
      </c>
      <c r="CY131" s="32" t="s">
        <v>16</v>
      </c>
      <c r="CZ131" s="31" t="n">
        <v>-39</v>
      </c>
      <c r="DA131" s="30"/>
      <c r="DB131" s="31" t="n">
        <v>1548</v>
      </c>
      <c r="DC131" s="32"/>
      <c r="DD131" s="33" t="n">
        <v>84.6</v>
      </c>
      <c r="DE131" s="32"/>
      <c r="DF131" s="31" t="n">
        <v>684</v>
      </c>
      <c r="DG131" s="30"/>
      <c r="DH131" s="31" t="n">
        <v>48</v>
      </c>
      <c r="DI131" s="32"/>
      <c r="DJ131" s="33" t="n">
        <v>78.7</v>
      </c>
      <c r="DK131" s="32" t="s">
        <v>16</v>
      </c>
      <c r="DL131" s="31" t="n">
        <v>-59</v>
      </c>
      <c r="DM131" s="30"/>
      <c r="DN131" s="31" t="n">
        <v>26</v>
      </c>
      <c r="DO131" s="32"/>
      <c r="DP131" s="33" t="n">
        <v>83.9</v>
      </c>
      <c r="DQ131" s="32" t="s">
        <v>16</v>
      </c>
      <c r="DR131" s="31" t="n">
        <v>-8</v>
      </c>
      <c r="DS131" s="30"/>
      <c r="DT131" s="31" t="n">
        <v>338</v>
      </c>
      <c r="DU131" s="32"/>
      <c r="DV131" s="33" t="n">
        <v>37.1</v>
      </c>
      <c r="DW131" s="32"/>
      <c r="DX131" s="31" t="n">
        <v>193</v>
      </c>
      <c r="DY131" s="30"/>
      <c r="DZ131" s="31" t="n">
        <v>355</v>
      </c>
      <c r="EA131" s="32"/>
      <c r="EB131" s="33" t="n">
        <v>45.7</v>
      </c>
      <c r="EC131" s="32"/>
      <c r="ED131" s="31" t="n">
        <v>285</v>
      </c>
      <c r="EE131" s="30"/>
      <c r="EF131" s="31" t="n">
        <v>486</v>
      </c>
      <c r="EG131" s="32"/>
      <c r="EH131" s="33" t="n">
        <v>38.7</v>
      </c>
      <c r="EI131" s="32"/>
      <c r="EJ131" s="31" t="n">
        <v>132</v>
      </c>
      <c r="EK131" s="30"/>
      <c r="EL131" s="31" t="n">
        <v>7</v>
      </c>
      <c r="EM131" s="32"/>
      <c r="EN131" s="33" t="n">
        <v>6.4</v>
      </c>
      <c r="EO131" s="32" t="s">
        <v>16</v>
      </c>
      <c r="EP131" s="31" t="n">
        <v>-7</v>
      </c>
      <c r="EQ131" s="30"/>
      <c r="ER131" s="31" t="n">
        <v>205</v>
      </c>
      <c r="ES131" s="32"/>
      <c r="ET131" s="33" t="n">
        <v>17.8</v>
      </c>
      <c r="EU131" s="32"/>
      <c r="EV131" s="31" t="n">
        <v>40</v>
      </c>
      <c r="EW131" s="30"/>
      <c r="EX131" s="31" t="n">
        <v>177</v>
      </c>
      <c r="EY131" s="32"/>
      <c r="EZ131" s="33" t="n">
        <v>45.5</v>
      </c>
      <c r="FA131" s="32"/>
      <c r="FB131" s="31" t="n">
        <v>106</v>
      </c>
      <c r="FC131" s="30"/>
      <c r="FD131" s="31" t="n">
        <v>334</v>
      </c>
      <c r="FE131" s="32"/>
      <c r="FF131" s="33" t="n">
        <v>86.3</v>
      </c>
      <c r="FG131" s="32"/>
      <c r="FH131" s="31" t="n">
        <v>26</v>
      </c>
      <c r="FI131" s="30"/>
      <c r="FJ131" s="31" t="n">
        <v>500</v>
      </c>
      <c r="FK131" s="32"/>
      <c r="FL131" s="33" t="n">
        <v>5</v>
      </c>
      <c r="FM131" s="32"/>
      <c r="FN131" s="31" t="n">
        <v>144</v>
      </c>
      <c r="FO131" s="30"/>
      <c r="FP131" s="31" t="n">
        <v>0</v>
      </c>
      <c r="FQ131" s="32"/>
      <c r="FR131" s="33" t="n">
        <v>0</v>
      </c>
      <c r="FS131" s="32" t="s">
        <v>16</v>
      </c>
      <c r="FT131" s="31" t="n">
        <v>-4</v>
      </c>
      <c r="FU131" s="30"/>
      <c r="FV131" s="31" t="n">
        <v>297</v>
      </c>
      <c r="FW131" s="32"/>
      <c r="FX131" s="33" t="n">
        <v>54.7</v>
      </c>
      <c r="FY131" s="32"/>
      <c r="FZ131" s="31" t="n">
        <v>41</v>
      </c>
    </row>
    <row r="132" customFormat="false" ht="14.1" hidden="false" customHeight="true" outlineLevel="0" collapsed="false">
      <c r="B132" s="29" t="s">
        <v>213</v>
      </c>
      <c r="C132" s="30"/>
      <c r="D132" s="31" t="n">
        <v>144</v>
      </c>
      <c r="E132" s="32"/>
      <c r="F132" s="33" t="n">
        <v>74.2</v>
      </c>
      <c r="G132" s="32"/>
      <c r="H132" s="31" t="n">
        <v>33</v>
      </c>
      <c r="I132" s="30"/>
      <c r="J132" s="31" t="n">
        <v>146</v>
      </c>
      <c r="K132" s="32"/>
      <c r="L132" s="33" t="n">
        <v>46.2</v>
      </c>
      <c r="M132" s="32"/>
      <c r="N132" s="31" t="n">
        <v>48</v>
      </c>
      <c r="O132" s="30"/>
      <c r="P132" s="31" t="n">
        <v>806</v>
      </c>
      <c r="Q132" s="32"/>
      <c r="R132" s="33" t="n">
        <v>89.5</v>
      </c>
      <c r="S132" s="32"/>
      <c r="T132" s="31" t="n">
        <v>786</v>
      </c>
      <c r="U132" s="30"/>
      <c r="V132" s="31" t="n">
        <v>540</v>
      </c>
      <c r="W132" s="32"/>
      <c r="X132" s="33" t="n">
        <v>78.4</v>
      </c>
      <c r="Y132" s="32"/>
      <c r="Z132" s="31" t="n">
        <v>370</v>
      </c>
      <c r="AA132" s="30"/>
      <c r="AB132" s="31" t="n">
        <v>3</v>
      </c>
      <c r="AC132" s="32"/>
      <c r="AD132" s="33" t="n">
        <v>1.8</v>
      </c>
      <c r="AE132" s="32"/>
      <c r="AF132" s="31" t="n">
        <v>3</v>
      </c>
      <c r="AG132" s="30"/>
      <c r="AH132" s="31" t="n">
        <v>77</v>
      </c>
      <c r="AI132" s="32"/>
      <c r="AJ132" s="33" t="n">
        <v>45</v>
      </c>
      <c r="AK132" s="32"/>
      <c r="AL132" s="31" t="n">
        <v>2</v>
      </c>
      <c r="AM132" s="30"/>
      <c r="AN132" s="31" t="n">
        <v>1</v>
      </c>
      <c r="AO132" s="32"/>
      <c r="AP132" s="33" t="n">
        <v>16.7</v>
      </c>
      <c r="AQ132" s="32" t="s">
        <v>16</v>
      </c>
      <c r="AR132" s="31" t="n">
        <v>-139</v>
      </c>
      <c r="AS132" s="30"/>
      <c r="AT132" s="31" t="n">
        <v>126</v>
      </c>
      <c r="AU132" s="32"/>
      <c r="AV132" s="33" t="n">
        <v>100</v>
      </c>
      <c r="AW132" s="32" t="s">
        <v>16</v>
      </c>
      <c r="AX132" s="31" t="n">
        <v>-635</v>
      </c>
      <c r="AY132" s="30"/>
      <c r="AZ132" s="31" t="n">
        <v>505</v>
      </c>
      <c r="BA132" s="32"/>
      <c r="BB132" s="33" t="n">
        <v>77</v>
      </c>
      <c r="BC132" s="32"/>
      <c r="BD132" s="31" t="n">
        <v>310</v>
      </c>
      <c r="BE132" s="30"/>
      <c r="BF132" s="31" t="n">
        <v>482</v>
      </c>
      <c r="BG132" s="32"/>
      <c r="BH132" s="33" t="n">
        <v>69.5</v>
      </c>
      <c r="BI132" s="32"/>
      <c r="BJ132" s="31" t="n">
        <v>318</v>
      </c>
      <c r="BK132" s="30"/>
      <c r="BL132" s="31" t="n">
        <v>10</v>
      </c>
      <c r="BM132" s="32"/>
      <c r="BN132" s="33" t="n">
        <v>3.4</v>
      </c>
      <c r="BO132" s="32" t="s">
        <v>16</v>
      </c>
      <c r="BP132" s="31" t="n">
        <v>-666</v>
      </c>
      <c r="BQ132" s="30"/>
      <c r="BR132" s="31" t="n">
        <v>1099</v>
      </c>
      <c r="BS132" s="32"/>
      <c r="BT132" s="33" t="n">
        <v>80.5</v>
      </c>
      <c r="BU132" s="32" t="s">
        <v>16</v>
      </c>
      <c r="BV132" s="31" t="n">
        <v>-1273</v>
      </c>
      <c r="BW132" s="30"/>
      <c r="BX132" s="31" t="n">
        <v>115</v>
      </c>
      <c r="BY132" s="32"/>
      <c r="BZ132" s="33" t="n">
        <v>83.3</v>
      </c>
      <c r="CA132" s="32" t="s">
        <v>16</v>
      </c>
      <c r="CB132" s="31" t="n">
        <v>-48</v>
      </c>
      <c r="CC132" s="30"/>
      <c r="CD132" s="34" t="s">
        <v>22</v>
      </c>
      <c r="CE132" s="32"/>
      <c r="CF132" s="33"/>
      <c r="CG132" s="32"/>
      <c r="CH132" s="34" t="s">
        <v>22</v>
      </c>
      <c r="CI132" s="30"/>
      <c r="CJ132" s="31" t="n">
        <v>1292</v>
      </c>
      <c r="CK132" s="32"/>
      <c r="CL132" s="33" t="n">
        <v>33.6</v>
      </c>
      <c r="CM132" s="32"/>
      <c r="CN132" s="31" t="n">
        <v>1258</v>
      </c>
      <c r="CO132" s="30"/>
      <c r="CP132" s="31" t="n">
        <v>3</v>
      </c>
      <c r="CQ132" s="32"/>
      <c r="CR132" s="33" t="n">
        <v>5.8</v>
      </c>
      <c r="CS132" s="32" t="s">
        <v>16</v>
      </c>
      <c r="CT132" s="31" t="n">
        <v>-53</v>
      </c>
      <c r="CU132" s="30"/>
      <c r="CV132" s="31" t="n">
        <v>70</v>
      </c>
      <c r="CW132" s="32"/>
      <c r="CX132" s="33" t="n">
        <v>6.6</v>
      </c>
      <c r="CY132" s="32"/>
      <c r="CZ132" s="31" t="n">
        <v>70</v>
      </c>
      <c r="DA132" s="30"/>
      <c r="DB132" s="31" t="n">
        <v>281</v>
      </c>
      <c r="DC132" s="32"/>
      <c r="DD132" s="33" t="n">
        <v>15.4</v>
      </c>
      <c r="DE132" s="32"/>
      <c r="DF132" s="31" t="n">
        <v>86</v>
      </c>
      <c r="DG132" s="30"/>
      <c r="DH132" s="31" t="n">
        <v>12</v>
      </c>
      <c r="DI132" s="32"/>
      <c r="DJ132" s="33" t="n">
        <v>19.7</v>
      </c>
      <c r="DK132" s="32" t="s">
        <v>16</v>
      </c>
      <c r="DL132" s="31" t="n">
        <v>-2236</v>
      </c>
      <c r="DM132" s="30"/>
      <c r="DN132" s="31" t="n">
        <v>5</v>
      </c>
      <c r="DO132" s="32"/>
      <c r="DP132" s="33" t="n">
        <v>16.1</v>
      </c>
      <c r="DQ132" s="32" t="s">
        <v>16</v>
      </c>
      <c r="DR132" s="31" t="n">
        <v>-4225</v>
      </c>
      <c r="DS132" s="30"/>
      <c r="DT132" s="31" t="n">
        <v>574</v>
      </c>
      <c r="DU132" s="32"/>
      <c r="DV132" s="33" t="n">
        <v>62.9</v>
      </c>
      <c r="DW132" s="32"/>
      <c r="DX132" s="31" t="n">
        <v>491</v>
      </c>
      <c r="DY132" s="30"/>
      <c r="DZ132" s="31" t="n">
        <v>421</v>
      </c>
      <c r="EA132" s="32"/>
      <c r="EB132" s="33" t="n">
        <v>54.3</v>
      </c>
      <c r="EC132" s="32" t="s">
        <v>16</v>
      </c>
      <c r="ED132" s="31" t="n">
        <v>-12</v>
      </c>
      <c r="EE132" s="30"/>
      <c r="EF132" s="31" t="n">
        <v>771</v>
      </c>
      <c r="EG132" s="32"/>
      <c r="EH132" s="33" t="n">
        <v>61.3</v>
      </c>
      <c r="EI132" s="32" t="s">
        <v>16</v>
      </c>
      <c r="EJ132" s="31" t="n">
        <v>-98</v>
      </c>
      <c r="EK132" s="30"/>
      <c r="EL132" s="31" t="n">
        <v>103</v>
      </c>
      <c r="EM132" s="32"/>
      <c r="EN132" s="33" t="n">
        <v>93.6</v>
      </c>
      <c r="EO132" s="32"/>
      <c r="EP132" s="31" t="n">
        <v>75</v>
      </c>
      <c r="EQ132" s="30"/>
      <c r="ER132" s="31" t="n">
        <v>949</v>
      </c>
      <c r="ES132" s="32"/>
      <c r="ET132" s="33" t="n">
        <v>82.2</v>
      </c>
      <c r="EU132" s="32"/>
      <c r="EV132" s="31" t="n">
        <v>383</v>
      </c>
      <c r="EW132" s="30"/>
      <c r="EX132" s="31" t="n">
        <v>97</v>
      </c>
      <c r="EY132" s="32"/>
      <c r="EZ132" s="33" t="n">
        <v>24.9</v>
      </c>
      <c r="FA132" s="32"/>
      <c r="FB132" s="31" t="n">
        <v>60</v>
      </c>
      <c r="FC132" s="30"/>
      <c r="FD132" s="31" t="n">
        <v>52</v>
      </c>
      <c r="FE132" s="32"/>
      <c r="FF132" s="33" t="n">
        <v>13.4</v>
      </c>
      <c r="FG132" s="32"/>
      <c r="FH132" s="31" t="n">
        <v>52</v>
      </c>
      <c r="FI132" s="30"/>
      <c r="FJ132" s="31" t="n">
        <v>9451</v>
      </c>
      <c r="FK132" s="32"/>
      <c r="FL132" s="33" t="n">
        <v>95</v>
      </c>
      <c r="FM132" s="32"/>
      <c r="FN132" s="31" t="n">
        <v>6622</v>
      </c>
      <c r="FO132" s="30"/>
      <c r="FP132" s="31" t="n">
        <v>45</v>
      </c>
      <c r="FQ132" s="32"/>
      <c r="FR132" s="33" t="n">
        <v>100</v>
      </c>
      <c r="FS132" s="32"/>
      <c r="FT132" s="31" t="n">
        <v>45</v>
      </c>
      <c r="FU132" s="30"/>
      <c r="FV132" s="31" t="n">
        <v>245</v>
      </c>
      <c r="FW132" s="32"/>
      <c r="FX132" s="33" t="n">
        <v>45.1</v>
      </c>
      <c r="FY132" s="32" t="s">
        <v>16</v>
      </c>
      <c r="FZ132" s="31" t="n">
        <v>-29</v>
      </c>
    </row>
    <row r="133" customFormat="false" ht="14.1" hidden="false" customHeight="true" outlineLevel="0" collapsed="false">
      <c r="B133" s="29" t="s">
        <v>210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 t="s">
        <v>16</v>
      </c>
      <c r="N133" s="31" t="n">
        <v>-149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1" t="n">
        <v>0</v>
      </c>
      <c r="AU133" s="32"/>
      <c r="AV133" s="33" t="n">
        <v>0</v>
      </c>
      <c r="AW133" s="32"/>
      <c r="AX133" s="31" t="n">
        <v>0</v>
      </c>
      <c r="AY133" s="30"/>
      <c r="AZ133" s="31" t="n">
        <v>3</v>
      </c>
      <c r="BA133" s="32"/>
      <c r="BB133" s="33" t="n">
        <v>0.5</v>
      </c>
      <c r="BC133" s="32"/>
      <c r="BD133" s="31" t="n">
        <v>0</v>
      </c>
      <c r="BE133" s="30"/>
      <c r="BF133" s="31" t="n">
        <v>0</v>
      </c>
      <c r="BG133" s="32"/>
      <c r="BH133" s="33" t="n">
        <v>0</v>
      </c>
      <c r="BI133" s="32"/>
      <c r="BJ133" s="31" t="n">
        <v>0</v>
      </c>
      <c r="BK133" s="30"/>
      <c r="BL133" s="34" t="s">
        <v>22</v>
      </c>
      <c r="BM133" s="32"/>
      <c r="BN133" s="33"/>
      <c r="BO133" s="32"/>
      <c r="BP133" s="34" t="s">
        <v>22</v>
      </c>
      <c r="BQ133" s="30"/>
      <c r="BR133" s="34" t="s">
        <v>22</v>
      </c>
      <c r="BS133" s="32"/>
      <c r="BT133" s="33"/>
      <c r="BU133" s="32"/>
      <c r="BV133" s="34" t="s">
        <v>22</v>
      </c>
      <c r="BW133" s="30"/>
      <c r="BX133" s="31" t="n">
        <v>17</v>
      </c>
      <c r="BY133" s="32"/>
      <c r="BZ133" s="33" t="n">
        <v>12.3</v>
      </c>
      <c r="CA133" s="32"/>
      <c r="CB133" s="31" t="n">
        <v>17</v>
      </c>
      <c r="CC133" s="30"/>
      <c r="CD133" s="34" t="s">
        <v>22</v>
      </c>
      <c r="CE133" s="32"/>
      <c r="CF133" s="33"/>
      <c r="CG133" s="32" t="s">
        <v>16</v>
      </c>
      <c r="CH133" s="31" t="n">
        <v>-439</v>
      </c>
      <c r="CI133" s="30"/>
      <c r="CJ133" s="31" t="n">
        <v>2486</v>
      </c>
      <c r="CK133" s="32"/>
      <c r="CL133" s="33" t="n">
        <v>64.7</v>
      </c>
      <c r="CM133" s="32"/>
      <c r="CN133" s="31" t="n">
        <v>2486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1" t="n">
        <v>935</v>
      </c>
      <c r="CW133" s="32"/>
      <c r="CX133" s="33" t="n">
        <v>88</v>
      </c>
      <c r="CY133" s="32"/>
      <c r="CZ133" s="31" t="n">
        <v>935</v>
      </c>
      <c r="DA133" s="30"/>
      <c r="DB133" s="34" t="s">
        <v>22</v>
      </c>
      <c r="DC133" s="32"/>
      <c r="DD133" s="33"/>
      <c r="DE133" s="32"/>
      <c r="DF133" s="34" t="s">
        <v>22</v>
      </c>
      <c r="DG133" s="30"/>
      <c r="DH133" s="34" t="s">
        <v>22</v>
      </c>
      <c r="DI133" s="32"/>
      <c r="DJ133" s="33"/>
      <c r="DK133" s="32" t="s">
        <v>16</v>
      </c>
      <c r="DL133" s="31" t="n">
        <v>-297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4" t="s">
        <v>22</v>
      </c>
      <c r="ES133" s="32"/>
      <c r="ET133" s="33"/>
      <c r="EU133" s="32"/>
      <c r="EV133" s="34" t="s">
        <v>22</v>
      </c>
      <c r="EW133" s="30"/>
      <c r="EX133" s="31" t="n">
        <v>114</v>
      </c>
      <c r="EY133" s="32"/>
      <c r="EZ133" s="33" t="n">
        <v>29.3</v>
      </c>
      <c r="FA133" s="32"/>
      <c r="FB133" s="31" t="n">
        <v>114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1" t="n">
        <v>0</v>
      </c>
      <c r="FW133" s="32"/>
      <c r="FX133" s="33" t="n">
        <v>0</v>
      </c>
      <c r="FY133" s="32"/>
      <c r="FZ133" s="31" t="n">
        <v>0</v>
      </c>
    </row>
    <row r="134" s="23" customFormat="true" ht="14.1" hidden="false" customHeight="true" outlineLevel="0" collapsed="false">
      <c r="B134" s="24" t="s">
        <v>214</v>
      </c>
      <c r="C134" s="25"/>
      <c r="D134" s="26" t="n">
        <v>14328</v>
      </c>
      <c r="E134" s="27"/>
      <c r="F134" s="28"/>
      <c r="G134" s="27"/>
      <c r="H134" s="26" t="n">
        <v>204</v>
      </c>
      <c r="I134" s="25"/>
      <c r="J134" s="26" t="n">
        <v>2015</v>
      </c>
      <c r="K134" s="27"/>
      <c r="L134" s="28"/>
      <c r="M134" s="27" t="s">
        <v>16</v>
      </c>
      <c r="N134" s="26" t="n">
        <v>-2577</v>
      </c>
      <c r="O134" s="25" t="s">
        <v>16</v>
      </c>
      <c r="P134" s="26" t="n">
        <v>-4104</v>
      </c>
      <c r="Q134" s="27"/>
      <c r="R134" s="28"/>
      <c r="S134" s="27" t="s">
        <v>16</v>
      </c>
      <c r="T134" s="26" t="n">
        <v>-5466</v>
      </c>
      <c r="U134" s="25"/>
      <c r="V134" s="26" t="n">
        <v>4541</v>
      </c>
      <c r="W134" s="27"/>
      <c r="X134" s="28"/>
      <c r="Y134" s="27" t="s">
        <v>16</v>
      </c>
      <c r="Z134" s="26" t="n">
        <v>-1520</v>
      </c>
      <c r="AA134" s="25"/>
      <c r="AB134" s="26" t="n">
        <v>4468</v>
      </c>
      <c r="AC134" s="27"/>
      <c r="AD134" s="28"/>
      <c r="AE134" s="27" t="s">
        <v>16</v>
      </c>
      <c r="AF134" s="26" t="n">
        <v>-1442</v>
      </c>
      <c r="AG134" s="25"/>
      <c r="AH134" s="26" t="n">
        <v>5230</v>
      </c>
      <c r="AI134" s="27"/>
      <c r="AJ134" s="28"/>
      <c r="AK134" s="27" t="s">
        <v>16</v>
      </c>
      <c r="AL134" s="26" t="n">
        <v>-1022</v>
      </c>
      <c r="AM134" s="25"/>
      <c r="AN134" s="26" t="n">
        <v>1592</v>
      </c>
      <c r="AO134" s="27"/>
      <c r="AP134" s="28"/>
      <c r="AQ134" s="27"/>
      <c r="AR134" s="26" t="n">
        <v>458</v>
      </c>
      <c r="AS134" s="25"/>
      <c r="AT134" s="26" t="n">
        <v>26175</v>
      </c>
      <c r="AU134" s="27"/>
      <c r="AV134" s="28"/>
      <c r="AW134" s="27"/>
      <c r="AX134" s="26" t="n">
        <v>3585</v>
      </c>
      <c r="AY134" s="25"/>
      <c r="AZ134" s="26" t="n">
        <v>3968</v>
      </c>
      <c r="BA134" s="27"/>
      <c r="BB134" s="28"/>
      <c r="BC134" s="27" t="s">
        <v>16</v>
      </c>
      <c r="BD134" s="26" t="n">
        <v>-1628</v>
      </c>
      <c r="BE134" s="25"/>
      <c r="BF134" s="26" t="n">
        <v>30829</v>
      </c>
      <c r="BG134" s="27"/>
      <c r="BH134" s="28"/>
      <c r="BI134" s="27" t="s">
        <v>16</v>
      </c>
      <c r="BJ134" s="26" t="n">
        <v>-4479</v>
      </c>
      <c r="BK134" s="25"/>
      <c r="BL134" s="26" t="n">
        <v>18160</v>
      </c>
      <c r="BM134" s="27"/>
      <c r="BN134" s="28"/>
      <c r="BO134" s="27" t="s">
        <v>16</v>
      </c>
      <c r="BP134" s="26" t="n">
        <v>-12149</v>
      </c>
      <c r="BQ134" s="25"/>
      <c r="BR134" s="26" t="n">
        <v>38092</v>
      </c>
      <c r="BS134" s="27"/>
      <c r="BT134" s="28"/>
      <c r="BU134" s="27" t="s">
        <v>16</v>
      </c>
      <c r="BV134" s="26" t="n">
        <v>-4682</v>
      </c>
      <c r="BW134" s="25"/>
      <c r="BX134" s="26" t="n">
        <v>2626</v>
      </c>
      <c r="BY134" s="27"/>
      <c r="BZ134" s="28"/>
      <c r="CA134" s="27"/>
      <c r="CB134" s="26" t="n">
        <v>838</v>
      </c>
      <c r="CC134" s="25"/>
      <c r="CD134" s="26" t="n">
        <v>8732</v>
      </c>
      <c r="CE134" s="27"/>
      <c r="CF134" s="28"/>
      <c r="CG134" s="27" t="s">
        <v>16</v>
      </c>
      <c r="CH134" s="26" t="n">
        <v>-2185</v>
      </c>
      <c r="CI134" s="25"/>
      <c r="CJ134" s="26" t="n">
        <v>68775</v>
      </c>
      <c r="CK134" s="27"/>
      <c r="CL134" s="28"/>
      <c r="CM134" s="27" t="s">
        <v>16</v>
      </c>
      <c r="CN134" s="26" t="n">
        <v>-3446</v>
      </c>
      <c r="CO134" s="25"/>
      <c r="CP134" s="26" t="n">
        <v>6672</v>
      </c>
      <c r="CQ134" s="27"/>
      <c r="CR134" s="28"/>
      <c r="CS134" s="27" t="s">
        <v>16</v>
      </c>
      <c r="CT134" s="26" t="n">
        <v>-1545</v>
      </c>
      <c r="CU134" s="25"/>
      <c r="CV134" s="26" t="n">
        <v>10880</v>
      </c>
      <c r="CW134" s="27"/>
      <c r="CX134" s="28"/>
      <c r="CY134" s="27"/>
      <c r="CZ134" s="26" t="n">
        <v>5360</v>
      </c>
      <c r="DA134" s="25"/>
      <c r="DB134" s="26" t="n">
        <v>78139</v>
      </c>
      <c r="DC134" s="27"/>
      <c r="DD134" s="28"/>
      <c r="DE134" s="27" t="s">
        <v>16</v>
      </c>
      <c r="DF134" s="26" t="n">
        <v>-141</v>
      </c>
      <c r="DG134" s="25"/>
      <c r="DH134" s="26" t="n">
        <v>15820</v>
      </c>
      <c r="DI134" s="27"/>
      <c r="DJ134" s="28"/>
      <c r="DK134" s="27"/>
      <c r="DL134" s="26" t="n">
        <v>164</v>
      </c>
      <c r="DM134" s="25"/>
      <c r="DN134" s="26" t="n">
        <v>5594</v>
      </c>
      <c r="DO134" s="27"/>
      <c r="DP134" s="28"/>
      <c r="DQ134" s="27"/>
      <c r="DR134" s="26" t="n">
        <v>1890</v>
      </c>
      <c r="DS134" s="25"/>
      <c r="DT134" s="26" t="n">
        <v>6085</v>
      </c>
      <c r="DU134" s="27"/>
      <c r="DV134" s="28"/>
      <c r="DW134" s="27" t="s">
        <v>16</v>
      </c>
      <c r="DX134" s="26" t="n">
        <v>-1144</v>
      </c>
      <c r="DY134" s="25"/>
      <c r="DZ134" s="26" t="n">
        <v>32707</v>
      </c>
      <c r="EA134" s="27"/>
      <c r="EB134" s="28"/>
      <c r="EC134" s="27" t="s">
        <v>16</v>
      </c>
      <c r="ED134" s="26" t="n">
        <v>-1161</v>
      </c>
      <c r="EE134" s="25"/>
      <c r="EF134" s="26" t="n">
        <v>16840</v>
      </c>
      <c r="EG134" s="27"/>
      <c r="EH134" s="28"/>
      <c r="EI134" s="27" t="s">
        <v>16</v>
      </c>
      <c r="EJ134" s="26" t="n">
        <v>-4265</v>
      </c>
      <c r="EK134" s="25"/>
      <c r="EL134" s="26" t="n">
        <v>962</v>
      </c>
      <c r="EM134" s="27"/>
      <c r="EN134" s="28"/>
      <c r="EO134" s="27" t="s">
        <v>16</v>
      </c>
      <c r="EP134" s="26" t="n">
        <v>-994</v>
      </c>
      <c r="EQ134" s="25"/>
      <c r="ER134" s="26" t="n">
        <v>12027</v>
      </c>
      <c r="ES134" s="27"/>
      <c r="ET134" s="28"/>
      <c r="EU134" s="27" t="s">
        <v>16</v>
      </c>
      <c r="EV134" s="26" t="n">
        <v>-1422</v>
      </c>
      <c r="EW134" s="25"/>
      <c r="EX134" s="26" t="n">
        <v>3166</v>
      </c>
      <c r="EY134" s="27"/>
      <c r="EZ134" s="28"/>
      <c r="FA134" s="27" t="s">
        <v>16</v>
      </c>
      <c r="FB134" s="26" t="n">
        <v>-1267</v>
      </c>
      <c r="FC134" s="25"/>
      <c r="FD134" s="26" t="n">
        <v>54596</v>
      </c>
      <c r="FE134" s="27"/>
      <c r="FF134" s="28"/>
      <c r="FG134" s="27" t="s">
        <v>16</v>
      </c>
      <c r="FH134" s="26" t="n">
        <v>-12085</v>
      </c>
      <c r="FI134" s="25"/>
      <c r="FJ134" s="26" t="n">
        <v>31858</v>
      </c>
      <c r="FK134" s="27"/>
      <c r="FL134" s="28"/>
      <c r="FM134" s="27"/>
      <c r="FN134" s="26" t="n">
        <v>106917</v>
      </c>
      <c r="FO134" s="25" t="s">
        <v>16</v>
      </c>
      <c r="FP134" s="26" t="n">
        <v>-4276</v>
      </c>
      <c r="FQ134" s="27"/>
      <c r="FR134" s="28"/>
      <c r="FS134" s="27" t="s">
        <v>16</v>
      </c>
      <c r="FT134" s="26" t="n">
        <v>-7916</v>
      </c>
      <c r="FU134" s="25"/>
      <c r="FV134" s="26" t="n">
        <v>9792</v>
      </c>
      <c r="FW134" s="27"/>
      <c r="FX134" s="28"/>
      <c r="FY134" s="27" t="s">
        <v>16</v>
      </c>
      <c r="FZ134" s="26" t="n">
        <v>-758</v>
      </c>
    </row>
    <row r="135" s="23" customFormat="true" ht="14.1" hidden="false" customHeight="true" outlineLevel="0" collapsed="false">
      <c r="B135" s="24" t="s">
        <v>215</v>
      </c>
      <c r="C135" s="25"/>
      <c r="D135" s="26" t="n">
        <v>3542</v>
      </c>
      <c r="E135" s="27"/>
      <c r="F135" s="28"/>
      <c r="G135" s="27" t="s">
        <v>16</v>
      </c>
      <c r="H135" s="26" t="n">
        <v>-830</v>
      </c>
      <c r="I135" s="25"/>
      <c r="J135" s="26" t="n">
        <v>485</v>
      </c>
      <c r="K135" s="27"/>
      <c r="L135" s="28"/>
      <c r="M135" s="27" t="s">
        <v>16</v>
      </c>
      <c r="N135" s="26" t="n">
        <v>-360</v>
      </c>
      <c r="O135" s="25"/>
      <c r="P135" s="26" t="n">
        <v>173</v>
      </c>
      <c r="Q135" s="27"/>
      <c r="R135" s="28"/>
      <c r="S135" s="27" t="s">
        <v>16</v>
      </c>
      <c r="T135" s="26" t="n">
        <v>-182</v>
      </c>
      <c r="U135" s="25"/>
      <c r="V135" s="26" t="n">
        <v>1313</v>
      </c>
      <c r="W135" s="27"/>
      <c r="X135" s="28"/>
      <c r="Y135" s="27" t="s">
        <v>16</v>
      </c>
      <c r="Z135" s="26" t="n">
        <v>-903</v>
      </c>
      <c r="AA135" s="25"/>
      <c r="AB135" s="26" t="n">
        <v>1330</v>
      </c>
      <c r="AC135" s="27"/>
      <c r="AD135" s="28"/>
      <c r="AE135" s="27" t="s">
        <v>16</v>
      </c>
      <c r="AF135" s="26" t="n">
        <v>-847</v>
      </c>
      <c r="AG135" s="25"/>
      <c r="AH135" s="26" t="n">
        <v>964</v>
      </c>
      <c r="AI135" s="27"/>
      <c r="AJ135" s="28"/>
      <c r="AK135" s="27" t="s">
        <v>16</v>
      </c>
      <c r="AL135" s="26" t="n">
        <v>-1426</v>
      </c>
      <c r="AM135" s="25"/>
      <c r="AN135" s="26" t="n">
        <v>342</v>
      </c>
      <c r="AO135" s="27"/>
      <c r="AP135" s="28"/>
      <c r="AQ135" s="27"/>
      <c r="AR135" s="26" t="n">
        <v>73</v>
      </c>
      <c r="AS135" s="25"/>
      <c r="AT135" s="26" t="n">
        <v>8047</v>
      </c>
      <c r="AU135" s="27"/>
      <c r="AV135" s="28"/>
      <c r="AW135" s="27"/>
      <c r="AX135" s="26" t="n">
        <v>2238</v>
      </c>
      <c r="AY135" s="25"/>
      <c r="AZ135" s="26" t="n">
        <v>1718</v>
      </c>
      <c r="BA135" s="27"/>
      <c r="BB135" s="28"/>
      <c r="BC135" s="27" t="s">
        <v>16</v>
      </c>
      <c r="BD135" s="26" t="n">
        <v>-1652</v>
      </c>
      <c r="BE135" s="25"/>
      <c r="BF135" s="26" t="n">
        <v>8392</v>
      </c>
      <c r="BG135" s="27"/>
      <c r="BH135" s="28"/>
      <c r="BI135" s="27" t="s">
        <v>16</v>
      </c>
      <c r="BJ135" s="26" t="n">
        <v>-3728</v>
      </c>
      <c r="BK135" s="25"/>
      <c r="BL135" s="26" t="n">
        <v>5005</v>
      </c>
      <c r="BM135" s="27"/>
      <c r="BN135" s="28"/>
      <c r="BO135" s="27" t="s">
        <v>16</v>
      </c>
      <c r="BP135" s="26" t="n">
        <v>-4023</v>
      </c>
      <c r="BQ135" s="25"/>
      <c r="BR135" s="26" t="n">
        <v>11788</v>
      </c>
      <c r="BS135" s="27"/>
      <c r="BT135" s="28"/>
      <c r="BU135" s="27" t="s">
        <v>16</v>
      </c>
      <c r="BV135" s="26" t="n">
        <v>-860</v>
      </c>
      <c r="BW135" s="25"/>
      <c r="BX135" s="26" t="n">
        <v>249</v>
      </c>
      <c r="BY135" s="27"/>
      <c r="BZ135" s="28"/>
      <c r="CA135" s="27" t="s">
        <v>16</v>
      </c>
      <c r="CB135" s="26" t="n">
        <v>-59</v>
      </c>
      <c r="CC135" s="25"/>
      <c r="CD135" s="26" t="n">
        <v>1054</v>
      </c>
      <c r="CE135" s="27"/>
      <c r="CF135" s="28"/>
      <c r="CG135" s="27" t="s">
        <v>16</v>
      </c>
      <c r="CH135" s="26" t="n">
        <v>-4851</v>
      </c>
      <c r="CI135" s="25"/>
      <c r="CJ135" s="26" t="n">
        <v>21204</v>
      </c>
      <c r="CK135" s="27"/>
      <c r="CL135" s="28"/>
      <c r="CM135" s="27" t="s">
        <v>16</v>
      </c>
      <c r="CN135" s="26" t="n">
        <v>-1914</v>
      </c>
      <c r="CO135" s="25"/>
      <c r="CP135" s="26" t="n">
        <v>502</v>
      </c>
      <c r="CQ135" s="27"/>
      <c r="CR135" s="28"/>
      <c r="CS135" s="27" t="s">
        <v>16</v>
      </c>
      <c r="CT135" s="26" t="n">
        <v>-934</v>
      </c>
      <c r="CU135" s="25"/>
      <c r="CV135" s="26" t="n">
        <v>3712</v>
      </c>
      <c r="CW135" s="27"/>
      <c r="CX135" s="28"/>
      <c r="CY135" s="27"/>
      <c r="CZ135" s="26" t="n">
        <v>2711</v>
      </c>
      <c r="DA135" s="25"/>
      <c r="DB135" s="26" t="n">
        <v>25298</v>
      </c>
      <c r="DC135" s="27"/>
      <c r="DD135" s="28"/>
      <c r="DE135" s="27"/>
      <c r="DF135" s="26" t="n">
        <v>3372</v>
      </c>
      <c r="DG135" s="25"/>
      <c r="DH135" s="26" t="n">
        <v>5462</v>
      </c>
      <c r="DI135" s="27"/>
      <c r="DJ135" s="28"/>
      <c r="DK135" s="27" t="s">
        <v>16</v>
      </c>
      <c r="DL135" s="26" t="n">
        <v>-166</v>
      </c>
      <c r="DM135" s="25"/>
      <c r="DN135" s="26" t="n">
        <v>1200</v>
      </c>
      <c r="DO135" s="27"/>
      <c r="DP135" s="28"/>
      <c r="DQ135" s="27" t="s">
        <v>16</v>
      </c>
      <c r="DR135" s="26" t="n">
        <v>-647</v>
      </c>
      <c r="DS135" s="25"/>
      <c r="DT135" s="26" t="n">
        <v>1447</v>
      </c>
      <c r="DU135" s="27"/>
      <c r="DV135" s="28"/>
      <c r="DW135" s="27"/>
      <c r="DX135" s="26" t="n">
        <v>613</v>
      </c>
      <c r="DY135" s="25"/>
      <c r="DZ135" s="26" t="n">
        <v>8177</v>
      </c>
      <c r="EA135" s="27"/>
      <c r="EB135" s="28"/>
      <c r="EC135" s="27" t="s">
        <v>16</v>
      </c>
      <c r="ED135" s="26" t="n">
        <v>-767</v>
      </c>
      <c r="EE135" s="25"/>
      <c r="EF135" s="26" t="n">
        <v>5188</v>
      </c>
      <c r="EG135" s="27"/>
      <c r="EH135" s="28"/>
      <c r="EI135" s="27"/>
      <c r="EJ135" s="26" t="n">
        <v>80</v>
      </c>
      <c r="EK135" s="25"/>
      <c r="EL135" s="26" t="n">
        <v>236</v>
      </c>
      <c r="EM135" s="27"/>
      <c r="EN135" s="28"/>
      <c r="EO135" s="27" t="s">
        <v>16</v>
      </c>
      <c r="EP135" s="26" t="n">
        <v>-224</v>
      </c>
      <c r="EQ135" s="25"/>
      <c r="ER135" s="26" t="n">
        <v>5735</v>
      </c>
      <c r="ES135" s="27"/>
      <c r="ET135" s="28"/>
      <c r="EU135" s="27"/>
      <c r="EV135" s="26" t="n">
        <v>1361</v>
      </c>
      <c r="EW135" s="25"/>
      <c r="EX135" s="26" t="n">
        <v>1535</v>
      </c>
      <c r="EY135" s="27"/>
      <c r="EZ135" s="28"/>
      <c r="FA135" s="27"/>
      <c r="FB135" s="26" t="n">
        <v>530</v>
      </c>
      <c r="FC135" s="25"/>
      <c r="FD135" s="26" t="n">
        <v>16571</v>
      </c>
      <c r="FE135" s="27"/>
      <c r="FF135" s="28"/>
      <c r="FG135" s="27" t="s">
        <v>16</v>
      </c>
      <c r="FH135" s="26" t="n">
        <v>-1223</v>
      </c>
      <c r="FI135" s="25"/>
      <c r="FJ135" s="26" t="n">
        <v>4124</v>
      </c>
      <c r="FK135" s="27"/>
      <c r="FL135" s="28"/>
      <c r="FM135" s="27" t="s">
        <v>16</v>
      </c>
      <c r="FN135" s="26" t="n">
        <v>-13350</v>
      </c>
      <c r="FO135" s="25"/>
      <c r="FP135" s="26" t="n">
        <v>208</v>
      </c>
      <c r="FQ135" s="27"/>
      <c r="FR135" s="28"/>
      <c r="FS135" s="27" t="s">
        <v>16</v>
      </c>
      <c r="FT135" s="26" t="n">
        <v>-417</v>
      </c>
      <c r="FU135" s="25"/>
      <c r="FV135" s="26" t="n">
        <v>2801</v>
      </c>
      <c r="FW135" s="27"/>
      <c r="FX135" s="28"/>
      <c r="FY135" s="27"/>
      <c r="FZ135" s="26" t="n">
        <v>103</v>
      </c>
    </row>
    <row r="136" s="23" customFormat="true" ht="14.1" hidden="false" customHeight="true" outlineLevel="0" collapsed="false">
      <c r="B136" s="24" t="s">
        <v>216</v>
      </c>
      <c r="C136" s="25"/>
      <c r="D136" s="26" t="n">
        <v>748</v>
      </c>
      <c r="E136" s="27"/>
      <c r="F136" s="28"/>
      <c r="G136" s="27"/>
      <c r="H136" s="26" t="n">
        <v>1453</v>
      </c>
      <c r="I136" s="25"/>
      <c r="J136" s="26" t="n">
        <v>59</v>
      </c>
      <c r="K136" s="27"/>
      <c r="L136" s="28"/>
      <c r="M136" s="27" t="s">
        <v>16</v>
      </c>
      <c r="N136" s="26" t="n">
        <v>-469</v>
      </c>
      <c r="O136" s="25"/>
      <c r="P136" s="26" t="n">
        <v>293</v>
      </c>
      <c r="Q136" s="27"/>
      <c r="R136" s="28"/>
      <c r="S136" s="27"/>
      <c r="T136" s="26" t="n">
        <v>1</v>
      </c>
      <c r="U136" s="25"/>
      <c r="V136" s="26" t="n">
        <v>88</v>
      </c>
      <c r="W136" s="27"/>
      <c r="X136" s="28"/>
      <c r="Y136" s="27"/>
      <c r="Z136" s="26" t="n">
        <v>400</v>
      </c>
      <c r="AA136" s="25"/>
      <c r="AB136" s="26" t="n">
        <v>597</v>
      </c>
      <c r="AC136" s="27"/>
      <c r="AD136" s="28"/>
      <c r="AE136" s="27"/>
      <c r="AF136" s="26" t="n">
        <v>891</v>
      </c>
      <c r="AG136" s="25"/>
      <c r="AH136" s="26" t="n">
        <v>481</v>
      </c>
      <c r="AI136" s="27"/>
      <c r="AJ136" s="28"/>
      <c r="AK136" s="27"/>
      <c r="AL136" s="26" t="n">
        <v>806</v>
      </c>
      <c r="AM136" s="25"/>
      <c r="AN136" s="26" t="n">
        <v>138</v>
      </c>
      <c r="AO136" s="27"/>
      <c r="AP136" s="28"/>
      <c r="AQ136" s="27"/>
      <c r="AR136" s="26" t="n">
        <v>181</v>
      </c>
      <c r="AS136" s="25" t="s">
        <v>16</v>
      </c>
      <c r="AT136" s="26" t="n">
        <v>-133</v>
      </c>
      <c r="AU136" s="27"/>
      <c r="AV136" s="28"/>
      <c r="AW136" s="27"/>
      <c r="AX136" s="26" t="n">
        <v>756</v>
      </c>
      <c r="AY136" s="25" t="s">
        <v>16</v>
      </c>
      <c r="AZ136" s="26" t="n">
        <v>-476</v>
      </c>
      <c r="BA136" s="27"/>
      <c r="BB136" s="28"/>
      <c r="BC136" s="27"/>
      <c r="BD136" s="26" t="n">
        <v>882</v>
      </c>
      <c r="BE136" s="25"/>
      <c r="BF136" s="26" t="n">
        <v>76</v>
      </c>
      <c r="BG136" s="27"/>
      <c r="BH136" s="28"/>
      <c r="BI136" s="27"/>
      <c r="BJ136" s="26" t="n">
        <v>489</v>
      </c>
      <c r="BK136" s="25"/>
      <c r="BL136" s="26" t="n">
        <v>518</v>
      </c>
      <c r="BM136" s="27"/>
      <c r="BN136" s="28"/>
      <c r="BO136" s="27"/>
      <c r="BP136" s="26" t="n">
        <v>180</v>
      </c>
      <c r="BQ136" s="25" t="s">
        <v>16</v>
      </c>
      <c r="BR136" s="26" t="n">
        <v>-835</v>
      </c>
      <c r="BS136" s="27"/>
      <c r="BT136" s="28"/>
      <c r="BU136" s="27" t="s">
        <v>16</v>
      </c>
      <c r="BV136" s="26" t="n">
        <v>-815</v>
      </c>
      <c r="BW136" s="25"/>
      <c r="BX136" s="26" t="n">
        <v>1153</v>
      </c>
      <c r="BY136" s="27"/>
      <c r="BZ136" s="28"/>
      <c r="CA136" s="27"/>
      <c r="CB136" s="26" t="n">
        <v>757</v>
      </c>
      <c r="CC136" s="25" t="s">
        <v>16</v>
      </c>
      <c r="CD136" s="26" t="n">
        <v>-415</v>
      </c>
      <c r="CE136" s="27"/>
      <c r="CF136" s="28"/>
      <c r="CG136" s="27" t="s">
        <v>16</v>
      </c>
      <c r="CH136" s="26" t="n">
        <v>-52</v>
      </c>
      <c r="CI136" s="25" t="s">
        <v>16</v>
      </c>
      <c r="CJ136" s="26" t="n">
        <v>-465</v>
      </c>
      <c r="CK136" s="27"/>
      <c r="CL136" s="28"/>
      <c r="CM136" s="27"/>
      <c r="CN136" s="26" t="n">
        <v>910</v>
      </c>
      <c r="CO136" s="25"/>
      <c r="CP136" s="26" t="n">
        <v>1598</v>
      </c>
      <c r="CQ136" s="27"/>
      <c r="CR136" s="28"/>
      <c r="CS136" s="27"/>
      <c r="CT136" s="26" t="n">
        <v>179</v>
      </c>
      <c r="CU136" s="25" t="s">
        <v>16</v>
      </c>
      <c r="CV136" s="26" t="n">
        <v>-2490</v>
      </c>
      <c r="CW136" s="27"/>
      <c r="CX136" s="28"/>
      <c r="CY136" s="27" t="s">
        <v>16</v>
      </c>
      <c r="CZ136" s="26" t="n">
        <v>-542</v>
      </c>
      <c r="DA136" s="25" t="s">
        <v>16</v>
      </c>
      <c r="DB136" s="26" t="n">
        <v>-2517</v>
      </c>
      <c r="DC136" s="27"/>
      <c r="DD136" s="28"/>
      <c r="DE136" s="27" t="s">
        <v>16</v>
      </c>
      <c r="DF136" s="26" t="n">
        <v>-4993</v>
      </c>
      <c r="DG136" s="25" t="s">
        <v>16</v>
      </c>
      <c r="DH136" s="26" t="n">
        <v>-749</v>
      </c>
      <c r="DI136" s="27"/>
      <c r="DJ136" s="28"/>
      <c r="DK136" s="27"/>
      <c r="DL136" s="26" t="n">
        <v>373</v>
      </c>
      <c r="DM136" s="25"/>
      <c r="DN136" s="26" t="n">
        <v>522</v>
      </c>
      <c r="DO136" s="27"/>
      <c r="DP136" s="28"/>
      <c r="DQ136" s="27"/>
      <c r="DR136" s="26" t="n">
        <v>2491</v>
      </c>
      <c r="DS136" s="25"/>
      <c r="DT136" s="26" t="n">
        <v>700</v>
      </c>
      <c r="DU136" s="27"/>
      <c r="DV136" s="28"/>
      <c r="DW136" s="27" t="s">
        <v>16</v>
      </c>
      <c r="DX136" s="26" t="n">
        <v>-580</v>
      </c>
      <c r="DY136" s="25"/>
      <c r="DZ136" s="26" t="n">
        <v>1306</v>
      </c>
      <c r="EA136" s="27"/>
      <c r="EB136" s="28"/>
      <c r="EC136" s="27"/>
      <c r="ED136" s="26" t="n">
        <v>193</v>
      </c>
      <c r="EE136" s="25"/>
      <c r="EF136" s="26" t="n">
        <v>400</v>
      </c>
      <c r="EG136" s="27"/>
      <c r="EH136" s="28"/>
      <c r="EI136" s="27"/>
      <c r="EJ136" s="26" t="n">
        <v>8</v>
      </c>
      <c r="EK136" s="25" t="s">
        <v>16</v>
      </c>
      <c r="EL136" s="26" t="n">
        <v>-12</v>
      </c>
      <c r="EM136" s="27"/>
      <c r="EN136" s="28"/>
      <c r="EO136" s="27" t="s">
        <v>16</v>
      </c>
      <c r="EP136" s="26" t="n">
        <v>-66</v>
      </c>
      <c r="EQ136" s="25" t="s">
        <v>16</v>
      </c>
      <c r="ER136" s="26" t="n">
        <v>-1222</v>
      </c>
      <c r="ES136" s="27"/>
      <c r="ET136" s="28"/>
      <c r="EU136" s="27" t="s">
        <v>16</v>
      </c>
      <c r="EV136" s="26" t="n">
        <v>-1357</v>
      </c>
      <c r="EW136" s="25" t="s">
        <v>16</v>
      </c>
      <c r="EX136" s="26" t="n">
        <v>-781</v>
      </c>
      <c r="EY136" s="27"/>
      <c r="EZ136" s="28"/>
      <c r="FA136" s="27" t="s">
        <v>16</v>
      </c>
      <c r="FB136" s="26" t="n">
        <v>-817</v>
      </c>
      <c r="FC136" s="25" t="s">
        <v>16</v>
      </c>
      <c r="FD136" s="26" t="n">
        <v>-765</v>
      </c>
      <c r="FE136" s="27"/>
      <c r="FF136" s="28"/>
      <c r="FG136" s="27" t="s">
        <v>16</v>
      </c>
      <c r="FH136" s="26" t="n">
        <v>-2708</v>
      </c>
      <c r="FI136" s="25"/>
      <c r="FJ136" s="26" t="n">
        <v>2161</v>
      </c>
      <c r="FK136" s="27"/>
      <c r="FL136" s="28"/>
      <c r="FM136" s="27" t="s">
        <v>16</v>
      </c>
      <c r="FN136" s="26" t="n">
        <v>-2486</v>
      </c>
      <c r="FO136" s="25" t="s">
        <v>16</v>
      </c>
      <c r="FP136" s="26" t="n">
        <v>-575</v>
      </c>
      <c r="FQ136" s="27"/>
      <c r="FR136" s="28"/>
      <c r="FS136" s="27" t="s">
        <v>16</v>
      </c>
      <c r="FT136" s="26" t="n">
        <v>-1010</v>
      </c>
      <c r="FU136" s="25"/>
      <c r="FV136" s="26" t="n">
        <v>706</v>
      </c>
      <c r="FW136" s="27"/>
      <c r="FX136" s="28"/>
      <c r="FY136" s="27"/>
      <c r="FZ136" s="26" t="n">
        <v>278</v>
      </c>
    </row>
    <row r="137" s="23" customFormat="true" ht="14.1" hidden="false" customHeight="true" outlineLevel="0" collapsed="false">
      <c r="B137" s="24" t="s">
        <v>217</v>
      </c>
      <c r="C137" s="25"/>
      <c r="D137" s="26" t="n">
        <v>4291</v>
      </c>
      <c r="E137" s="27"/>
      <c r="F137" s="28"/>
      <c r="G137" s="27"/>
      <c r="H137" s="26" t="n">
        <v>624</v>
      </c>
      <c r="I137" s="25"/>
      <c r="J137" s="26" t="n">
        <v>545</v>
      </c>
      <c r="K137" s="27"/>
      <c r="L137" s="28"/>
      <c r="M137" s="27" t="s">
        <v>16</v>
      </c>
      <c r="N137" s="26" t="n">
        <v>-828</v>
      </c>
      <c r="O137" s="25"/>
      <c r="P137" s="26" t="n">
        <v>467</v>
      </c>
      <c r="Q137" s="27"/>
      <c r="R137" s="28"/>
      <c r="S137" s="27" t="s">
        <v>16</v>
      </c>
      <c r="T137" s="26" t="n">
        <v>-181</v>
      </c>
      <c r="U137" s="25"/>
      <c r="V137" s="26" t="n">
        <v>1401</v>
      </c>
      <c r="W137" s="27"/>
      <c r="X137" s="28"/>
      <c r="Y137" s="27" t="s">
        <v>16</v>
      </c>
      <c r="Z137" s="26" t="n">
        <v>-503</v>
      </c>
      <c r="AA137" s="25"/>
      <c r="AB137" s="26" t="n">
        <v>1927</v>
      </c>
      <c r="AC137" s="27"/>
      <c r="AD137" s="28"/>
      <c r="AE137" s="27"/>
      <c r="AF137" s="26" t="n">
        <v>45</v>
      </c>
      <c r="AG137" s="25"/>
      <c r="AH137" s="26" t="n">
        <v>1445</v>
      </c>
      <c r="AI137" s="27"/>
      <c r="AJ137" s="28"/>
      <c r="AK137" s="27" t="s">
        <v>16</v>
      </c>
      <c r="AL137" s="26" t="n">
        <v>-620</v>
      </c>
      <c r="AM137" s="25"/>
      <c r="AN137" s="26" t="n">
        <v>480</v>
      </c>
      <c r="AO137" s="27"/>
      <c r="AP137" s="28"/>
      <c r="AQ137" s="27"/>
      <c r="AR137" s="26" t="n">
        <v>254</v>
      </c>
      <c r="AS137" s="25"/>
      <c r="AT137" s="26" t="n">
        <v>7913</v>
      </c>
      <c r="AU137" s="27"/>
      <c r="AV137" s="28"/>
      <c r="AW137" s="27"/>
      <c r="AX137" s="26" t="n">
        <v>2994</v>
      </c>
      <c r="AY137" s="25"/>
      <c r="AZ137" s="26" t="n">
        <v>1241</v>
      </c>
      <c r="BA137" s="27"/>
      <c r="BB137" s="28"/>
      <c r="BC137" s="27" t="s">
        <v>16</v>
      </c>
      <c r="BD137" s="26" t="n">
        <v>-770</v>
      </c>
      <c r="BE137" s="25"/>
      <c r="BF137" s="26" t="n">
        <v>8469</v>
      </c>
      <c r="BG137" s="27"/>
      <c r="BH137" s="28"/>
      <c r="BI137" s="27" t="s">
        <v>16</v>
      </c>
      <c r="BJ137" s="26" t="n">
        <v>-3237</v>
      </c>
      <c r="BK137" s="25"/>
      <c r="BL137" s="26" t="n">
        <v>5524</v>
      </c>
      <c r="BM137" s="27"/>
      <c r="BN137" s="28"/>
      <c r="BO137" s="27" t="s">
        <v>16</v>
      </c>
      <c r="BP137" s="26" t="n">
        <v>-3842</v>
      </c>
      <c r="BQ137" s="25"/>
      <c r="BR137" s="26" t="n">
        <v>10953</v>
      </c>
      <c r="BS137" s="27"/>
      <c r="BT137" s="28"/>
      <c r="BU137" s="27" t="s">
        <v>16</v>
      </c>
      <c r="BV137" s="26" t="n">
        <v>-1674</v>
      </c>
      <c r="BW137" s="25"/>
      <c r="BX137" s="26" t="n">
        <v>1403</v>
      </c>
      <c r="BY137" s="27"/>
      <c r="BZ137" s="28"/>
      <c r="CA137" s="27"/>
      <c r="CB137" s="26" t="n">
        <v>699</v>
      </c>
      <c r="CC137" s="25"/>
      <c r="CD137" s="26" t="n">
        <v>638</v>
      </c>
      <c r="CE137" s="27"/>
      <c r="CF137" s="28"/>
      <c r="CG137" s="27" t="s">
        <v>16</v>
      </c>
      <c r="CH137" s="26" t="n">
        <v>-4903</v>
      </c>
      <c r="CI137" s="25"/>
      <c r="CJ137" s="26" t="n">
        <v>20738</v>
      </c>
      <c r="CK137" s="27"/>
      <c r="CL137" s="28"/>
      <c r="CM137" s="27" t="s">
        <v>16</v>
      </c>
      <c r="CN137" s="26" t="n">
        <v>-1005</v>
      </c>
      <c r="CO137" s="25"/>
      <c r="CP137" s="26" t="n">
        <v>2101</v>
      </c>
      <c r="CQ137" s="27"/>
      <c r="CR137" s="28"/>
      <c r="CS137" s="27" t="s">
        <v>16</v>
      </c>
      <c r="CT137" s="26" t="n">
        <v>-754</v>
      </c>
      <c r="CU137" s="25"/>
      <c r="CV137" s="26" t="n">
        <v>1222</v>
      </c>
      <c r="CW137" s="27"/>
      <c r="CX137" s="28"/>
      <c r="CY137" s="27"/>
      <c r="CZ137" s="26" t="n">
        <v>2169</v>
      </c>
      <c r="DA137" s="25"/>
      <c r="DB137" s="26" t="n">
        <v>22781</v>
      </c>
      <c r="DC137" s="27"/>
      <c r="DD137" s="28"/>
      <c r="DE137" s="27" t="s">
        <v>16</v>
      </c>
      <c r="DF137" s="26" t="n">
        <v>-1622</v>
      </c>
      <c r="DG137" s="25"/>
      <c r="DH137" s="26" t="n">
        <v>4712</v>
      </c>
      <c r="DI137" s="27"/>
      <c r="DJ137" s="28"/>
      <c r="DK137" s="27"/>
      <c r="DL137" s="26" t="n">
        <v>206</v>
      </c>
      <c r="DM137" s="25"/>
      <c r="DN137" s="26" t="n">
        <v>1722</v>
      </c>
      <c r="DO137" s="27"/>
      <c r="DP137" s="28"/>
      <c r="DQ137" s="27"/>
      <c r="DR137" s="26" t="n">
        <v>1843</v>
      </c>
      <c r="DS137" s="25"/>
      <c r="DT137" s="26" t="n">
        <v>2147</v>
      </c>
      <c r="DU137" s="27"/>
      <c r="DV137" s="28"/>
      <c r="DW137" s="27"/>
      <c r="DX137" s="26" t="n">
        <v>32</v>
      </c>
      <c r="DY137" s="25"/>
      <c r="DZ137" s="26" t="n">
        <v>9483</v>
      </c>
      <c r="EA137" s="27"/>
      <c r="EB137" s="28"/>
      <c r="EC137" s="27" t="s">
        <v>16</v>
      </c>
      <c r="ED137" s="26" t="n">
        <v>-575</v>
      </c>
      <c r="EE137" s="25"/>
      <c r="EF137" s="26" t="n">
        <v>5588</v>
      </c>
      <c r="EG137" s="27"/>
      <c r="EH137" s="28"/>
      <c r="EI137" s="27"/>
      <c r="EJ137" s="26" t="n">
        <v>87</v>
      </c>
      <c r="EK137" s="25"/>
      <c r="EL137" s="26" t="n">
        <v>224</v>
      </c>
      <c r="EM137" s="27"/>
      <c r="EN137" s="28"/>
      <c r="EO137" s="27" t="s">
        <v>16</v>
      </c>
      <c r="EP137" s="26" t="n">
        <v>-290</v>
      </c>
      <c r="EQ137" s="25"/>
      <c r="ER137" s="26" t="n">
        <v>4512</v>
      </c>
      <c r="ES137" s="27"/>
      <c r="ET137" s="28"/>
      <c r="EU137" s="27"/>
      <c r="EV137" s="26" t="n">
        <v>2</v>
      </c>
      <c r="EW137" s="25"/>
      <c r="EX137" s="26" t="n">
        <v>753</v>
      </c>
      <c r="EY137" s="27"/>
      <c r="EZ137" s="28"/>
      <c r="FA137" s="27" t="s">
        <v>16</v>
      </c>
      <c r="FB137" s="26" t="n">
        <v>-289</v>
      </c>
      <c r="FC137" s="25"/>
      <c r="FD137" s="26" t="n">
        <v>15805</v>
      </c>
      <c r="FE137" s="27"/>
      <c r="FF137" s="28"/>
      <c r="FG137" s="27" t="s">
        <v>16</v>
      </c>
      <c r="FH137" s="26" t="n">
        <v>-3933</v>
      </c>
      <c r="FI137" s="25"/>
      <c r="FJ137" s="26" t="n">
        <v>6285</v>
      </c>
      <c r="FK137" s="27"/>
      <c r="FL137" s="28"/>
      <c r="FM137" s="27" t="s">
        <v>16</v>
      </c>
      <c r="FN137" s="26" t="n">
        <v>-15837</v>
      </c>
      <c r="FO137" s="25" t="s">
        <v>16</v>
      </c>
      <c r="FP137" s="26" t="n">
        <v>-367</v>
      </c>
      <c r="FQ137" s="27"/>
      <c r="FR137" s="28"/>
      <c r="FS137" s="27" t="s">
        <v>16</v>
      </c>
      <c r="FT137" s="26" t="n">
        <v>-1428</v>
      </c>
      <c r="FU137" s="25"/>
      <c r="FV137" s="26" t="n">
        <v>3508</v>
      </c>
      <c r="FW137" s="27"/>
      <c r="FX137" s="28"/>
      <c r="FY137" s="27"/>
      <c r="FZ137" s="26" t="n">
        <v>381</v>
      </c>
    </row>
    <row r="138" s="23" customFormat="true" ht="14.1" hidden="false" customHeight="true" outlineLevel="0" collapsed="false">
      <c r="B138" s="24" t="s">
        <v>218</v>
      </c>
      <c r="C138" s="25"/>
      <c r="D138" s="26" t="n">
        <v>10036</v>
      </c>
      <c r="E138" s="27"/>
      <c r="F138" s="28"/>
      <c r="G138" s="27" t="s">
        <v>16</v>
      </c>
      <c r="H138" s="26" t="n">
        <v>-421</v>
      </c>
      <c r="I138" s="25"/>
      <c r="J138" s="26" t="n">
        <v>1470</v>
      </c>
      <c r="K138" s="27"/>
      <c r="L138" s="28"/>
      <c r="M138" s="27" t="s">
        <v>16</v>
      </c>
      <c r="N138" s="26" t="n">
        <v>-1748</v>
      </c>
      <c r="O138" s="25" t="s">
        <v>16</v>
      </c>
      <c r="P138" s="26" t="n">
        <v>-4571</v>
      </c>
      <c r="Q138" s="27"/>
      <c r="R138" s="28"/>
      <c r="S138" s="27" t="s">
        <v>16</v>
      </c>
      <c r="T138" s="26" t="n">
        <v>-5284</v>
      </c>
      <c r="U138" s="25"/>
      <c r="V138" s="26" t="n">
        <v>3140</v>
      </c>
      <c r="W138" s="27"/>
      <c r="X138" s="28"/>
      <c r="Y138" s="27" t="s">
        <v>16</v>
      </c>
      <c r="Z138" s="26" t="n">
        <v>-1017</v>
      </c>
      <c r="AA138" s="25"/>
      <c r="AB138" s="26" t="n">
        <v>2541</v>
      </c>
      <c r="AC138" s="27"/>
      <c r="AD138" s="28"/>
      <c r="AE138" s="27" t="s">
        <v>16</v>
      </c>
      <c r="AF138" s="26" t="n">
        <v>-1487</v>
      </c>
      <c r="AG138" s="25"/>
      <c r="AH138" s="26" t="n">
        <v>3784</v>
      </c>
      <c r="AI138" s="27"/>
      <c r="AJ138" s="28"/>
      <c r="AK138" s="27" t="s">
        <v>16</v>
      </c>
      <c r="AL138" s="26" t="n">
        <v>-402</v>
      </c>
      <c r="AM138" s="25"/>
      <c r="AN138" s="26" t="n">
        <v>1111</v>
      </c>
      <c r="AO138" s="27"/>
      <c r="AP138" s="28"/>
      <c r="AQ138" s="27"/>
      <c r="AR138" s="26" t="n">
        <v>203</v>
      </c>
      <c r="AS138" s="25"/>
      <c r="AT138" s="26" t="n">
        <v>18261</v>
      </c>
      <c r="AU138" s="27"/>
      <c r="AV138" s="28"/>
      <c r="AW138" s="27"/>
      <c r="AX138" s="26" t="n">
        <v>591</v>
      </c>
      <c r="AY138" s="25"/>
      <c r="AZ138" s="26" t="n">
        <v>2727</v>
      </c>
      <c r="BA138" s="27"/>
      <c r="BB138" s="28"/>
      <c r="BC138" s="27" t="s">
        <v>16</v>
      </c>
      <c r="BD138" s="26" t="n">
        <v>-858</v>
      </c>
      <c r="BE138" s="25"/>
      <c r="BF138" s="26" t="n">
        <v>22360</v>
      </c>
      <c r="BG138" s="27"/>
      <c r="BH138" s="28"/>
      <c r="BI138" s="27" t="s">
        <v>16</v>
      </c>
      <c r="BJ138" s="26" t="n">
        <v>-1241</v>
      </c>
      <c r="BK138" s="25"/>
      <c r="BL138" s="26" t="n">
        <v>12636</v>
      </c>
      <c r="BM138" s="27"/>
      <c r="BN138" s="28"/>
      <c r="BO138" s="27" t="s">
        <v>16</v>
      </c>
      <c r="BP138" s="26" t="n">
        <v>-8307</v>
      </c>
      <c r="BQ138" s="25"/>
      <c r="BR138" s="26" t="n">
        <v>27138</v>
      </c>
      <c r="BS138" s="27"/>
      <c r="BT138" s="28"/>
      <c r="BU138" s="27" t="s">
        <v>16</v>
      </c>
      <c r="BV138" s="26" t="n">
        <v>-3009</v>
      </c>
      <c r="BW138" s="25"/>
      <c r="BX138" s="26" t="n">
        <v>1223</v>
      </c>
      <c r="BY138" s="27"/>
      <c r="BZ138" s="28"/>
      <c r="CA138" s="27"/>
      <c r="CB138" s="26" t="n">
        <v>140</v>
      </c>
      <c r="CC138" s="25"/>
      <c r="CD138" s="26" t="n">
        <v>8094</v>
      </c>
      <c r="CE138" s="27"/>
      <c r="CF138" s="28"/>
      <c r="CG138" s="27"/>
      <c r="CH138" s="26" t="n">
        <v>2718</v>
      </c>
      <c r="CI138" s="25"/>
      <c r="CJ138" s="26" t="n">
        <v>48037</v>
      </c>
      <c r="CK138" s="27"/>
      <c r="CL138" s="28"/>
      <c r="CM138" s="27" t="s">
        <v>16</v>
      </c>
      <c r="CN138" s="26" t="n">
        <v>-2441</v>
      </c>
      <c r="CO138" s="25"/>
      <c r="CP138" s="26" t="n">
        <v>4571</v>
      </c>
      <c r="CQ138" s="27"/>
      <c r="CR138" s="28"/>
      <c r="CS138" s="27" t="s">
        <v>16</v>
      </c>
      <c r="CT138" s="26" t="n">
        <v>-790</v>
      </c>
      <c r="CU138" s="25"/>
      <c r="CV138" s="26" t="n">
        <v>9658</v>
      </c>
      <c r="CW138" s="27"/>
      <c r="CX138" s="28"/>
      <c r="CY138" s="27"/>
      <c r="CZ138" s="26" t="n">
        <v>3190</v>
      </c>
      <c r="DA138" s="25"/>
      <c r="DB138" s="26" t="n">
        <v>55358</v>
      </c>
      <c r="DC138" s="27"/>
      <c r="DD138" s="28"/>
      <c r="DE138" s="27"/>
      <c r="DF138" s="26" t="n">
        <v>1481</v>
      </c>
      <c r="DG138" s="25"/>
      <c r="DH138" s="26" t="n">
        <v>11107</v>
      </c>
      <c r="DI138" s="27"/>
      <c r="DJ138" s="28"/>
      <c r="DK138" s="27" t="s">
        <v>16</v>
      </c>
      <c r="DL138" s="26" t="n">
        <v>-42</v>
      </c>
      <c r="DM138" s="25"/>
      <c r="DN138" s="26" t="n">
        <v>3871</v>
      </c>
      <c r="DO138" s="27"/>
      <c r="DP138" s="28"/>
      <c r="DQ138" s="27"/>
      <c r="DR138" s="26" t="n">
        <v>46</v>
      </c>
      <c r="DS138" s="25"/>
      <c r="DT138" s="26" t="n">
        <v>3937</v>
      </c>
      <c r="DU138" s="27"/>
      <c r="DV138" s="28"/>
      <c r="DW138" s="27" t="s">
        <v>16</v>
      </c>
      <c r="DX138" s="26" t="n">
        <v>-1177</v>
      </c>
      <c r="DY138" s="25"/>
      <c r="DZ138" s="26" t="n">
        <v>23224</v>
      </c>
      <c r="EA138" s="27"/>
      <c r="EB138" s="28"/>
      <c r="EC138" s="27" t="s">
        <v>16</v>
      </c>
      <c r="ED138" s="26" t="n">
        <v>-586</v>
      </c>
      <c r="EE138" s="25"/>
      <c r="EF138" s="26" t="n">
        <v>11251</v>
      </c>
      <c r="EG138" s="27"/>
      <c r="EH138" s="28"/>
      <c r="EI138" s="27" t="s">
        <v>16</v>
      </c>
      <c r="EJ138" s="26" t="n">
        <v>-4353</v>
      </c>
      <c r="EK138" s="25"/>
      <c r="EL138" s="26" t="n">
        <v>738</v>
      </c>
      <c r="EM138" s="27"/>
      <c r="EN138" s="28"/>
      <c r="EO138" s="27" t="s">
        <v>16</v>
      </c>
      <c r="EP138" s="26" t="n">
        <v>-703</v>
      </c>
      <c r="EQ138" s="25"/>
      <c r="ER138" s="26" t="n">
        <v>7514</v>
      </c>
      <c r="ES138" s="27"/>
      <c r="ET138" s="28"/>
      <c r="EU138" s="27" t="s">
        <v>16</v>
      </c>
      <c r="EV138" s="26" t="n">
        <v>-1425</v>
      </c>
      <c r="EW138" s="25"/>
      <c r="EX138" s="26" t="n">
        <v>2412</v>
      </c>
      <c r="EY138" s="27"/>
      <c r="EZ138" s="28"/>
      <c r="FA138" s="27" t="s">
        <v>16</v>
      </c>
      <c r="FB138" s="26" t="n">
        <v>-979</v>
      </c>
      <c r="FC138" s="25"/>
      <c r="FD138" s="26" t="n">
        <v>38791</v>
      </c>
      <c r="FE138" s="27"/>
      <c r="FF138" s="28"/>
      <c r="FG138" s="27" t="s">
        <v>16</v>
      </c>
      <c r="FH138" s="26" t="n">
        <v>-8152</v>
      </c>
      <c r="FI138" s="25"/>
      <c r="FJ138" s="26" t="n">
        <v>25573</v>
      </c>
      <c r="FK138" s="27"/>
      <c r="FL138" s="28"/>
      <c r="FM138" s="27"/>
      <c r="FN138" s="26" t="n">
        <v>122754</v>
      </c>
      <c r="FO138" s="25" t="s">
        <v>16</v>
      </c>
      <c r="FP138" s="26" t="n">
        <v>-3908</v>
      </c>
      <c r="FQ138" s="27"/>
      <c r="FR138" s="28"/>
      <c r="FS138" s="27" t="s">
        <v>16</v>
      </c>
      <c r="FT138" s="26" t="n">
        <v>-6487</v>
      </c>
      <c r="FU138" s="25"/>
      <c r="FV138" s="26" t="n">
        <v>6284</v>
      </c>
      <c r="FW138" s="27"/>
      <c r="FX138" s="28"/>
      <c r="FY138" s="27" t="s">
        <v>16</v>
      </c>
      <c r="FZ138" s="26" t="n">
        <v>-1139</v>
      </c>
    </row>
    <row r="139" customFormat="false" ht="14.1" hidden="false" customHeight="true" outlineLevel="0" collapsed="false">
      <c r="B139" s="29" t="s">
        <v>403</v>
      </c>
      <c r="C139" s="30"/>
      <c r="D139" s="34" t="s">
        <v>22</v>
      </c>
      <c r="E139" s="32"/>
      <c r="F139" s="33"/>
      <c r="G139" s="32"/>
      <c r="H139" s="34" t="s">
        <v>22</v>
      </c>
      <c r="I139" s="30"/>
      <c r="J139" s="34" t="s">
        <v>22</v>
      </c>
      <c r="K139" s="32"/>
      <c r="L139" s="33"/>
      <c r="M139" s="32"/>
      <c r="N139" s="34" t="s">
        <v>22</v>
      </c>
      <c r="O139" s="30"/>
      <c r="P139" s="31" t="n">
        <v>25</v>
      </c>
      <c r="Q139" s="32"/>
      <c r="R139" s="33"/>
      <c r="S139" s="32" t="s">
        <v>16</v>
      </c>
      <c r="T139" s="31" t="n">
        <v>-18</v>
      </c>
      <c r="U139" s="30"/>
      <c r="V139" s="31" t="n">
        <v>12</v>
      </c>
      <c r="W139" s="32"/>
      <c r="X139" s="33"/>
      <c r="Y139" s="32" t="s">
        <v>16</v>
      </c>
      <c r="Z139" s="31" t="n">
        <v>-2</v>
      </c>
      <c r="AA139" s="30"/>
      <c r="AB139" s="31" t="n">
        <v>3</v>
      </c>
      <c r="AC139" s="32"/>
      <c r="AD139" s="33"/>
      <c r="AE139" s="32" t="s">
        <v>16</v>
      </c>
      <c r="AF139" s="31" t="n">
        <v>-4</v>
      </c>
      <c r="AG139" s="30"/>
      <c r="AH139" s="34" t="s">
        <v>22</v>
      </c>
      <c r="AI139" s="32"/>
      <c r="AJ139" s="33"/>
      <c r="AK139" s="32"/>
      <c r="AL139" s="34" t="s">
        <v>22</v>
      </c>
      <c r="AM139" s="30"/>
      <c r="AN139" s="34" t="s">
        <v>22</v>
      </c>
      <c r="AO139" s="32"/>
      <c r="AP139" s="33"/>
      <c r="AQ139" s="32"/>
      <c r="AR139" s="34" t="s">
        <v>22</v>
      </c>
      <c r="AS139" s="30"/>
      <c r="AT139" s="34" t="s">
        <v>22</v>
      </c>
      <c r="AU139" s="32"/>
      <c r="AV139" s="33"/>
      <c r="AW139" s="32"/>
      <c r="AX139" s="34" t="s">
        <v>22</v>
      </c>
      <c r="AY139" s="30"/>
      <c r="AZ139" s="34" t="s">
        <v>22</v>
      </c>
      <c r="BA139" s="32"/>
      <c r="BB139" s="33"/>
      <c r="BC139" s="32"/>
      <c r="BD139" s="34" t="s">
        <v>22</v>
      </c>
      <c r="BE139" s="30"/>
      <c r="BF139" s="31" t="n">
        <v>79</v>
      </c>
      <c r="BG139" s="32"/>
      <c r="BH139" s="33"/>
      <c r="BI139" s="32" t="s">
        <v>16</v>
      </c>
      <c r="BJ139" s="31" t="n">
        <v>-201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4" t="s">
        <v>22</v>
      </c>
      <c r="BS139" s="32"/>
      <c r="BT139" s="33"/>
      <c r="BU139" s="32"/>
      <c r="BV139" s="34" t="s">
        <v>22</v>
      </c>
      <c r="BW139" s="30"/>
      <c r="BX139" s="34" t="s">
        <v>22</v>
      </c>
      <c r="BY139" s="32"/>
      <c r="BZ139" s="33"/>
      <c r="CA139" s="32"/>
      <c r="CB139" s="34" t="s">
        <v>22</v>
      </c>
      <c r="CC139" s="30"/>
      <c r="CD139" s="31" t="n">
        <v>27</v>
      </c>
      <c r="CE139" s="32"/>
      <c r="CF139" s="33"/>
      <c r="CG139" s="32" t="s">
        <v>16</v>
      </c>
      <c r="CH139" s="31" t="n">
        <v>-4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1" t="n">
        <v>41</v>
      </c>
      <c r="CQ139" s="32"/>
      <c r="CR139" s="33"/>
      <c r="CS139" s="32" t="s">
        <v>16</v>
      </c>
      <c r="CT139" s="31" t="n">
        <v>-137</v>
      </c>
      <c r="CU139" s="30"/>
      <c r="CV139" s="31" t="n">
        <v>2</v>
      </c>
      <c r="CW139" s="32"/>
      <c r="CX139" s="33"/>
      <c r="CY139" s="32" t="s">
        <v>16</v>
      </c>
      <c r="CZ139" s="31" t="n">
        <v>-28</v>
      </c>
      <c r="DA139" s="30"/>
      <c r="DB139" s="31" t="n">
        <v>269</v>
      </c>
      <c r="DC139" s="32"/>
      <c r="DD139" s="33"/>
      <c r="DE139" s="32"/>
      <c r="DF139" s="31" t="n">
        <v>92</v>
      </c>
      <c r="DG139" s="30"/>
      <c r="DH139" s="31" t="n">
        <v>663</v>
      </c>
      <c r="DI139" s="32"/>
      <c r="DJ139" s="33"/>
      <c r="DK139" s="32" t="s">
        <v>16</v>
      </c>
      <c r="DL139" s="31" t="n">
        <v>-62</v>
      </c>
      <c r="DM139" s="30"/>
      <c r="DN139" s="31" t="n">
        <v>7</v>
      </c>
      <c r="DO139" s="32"/>
      <c r="DP139" s="33"/>
      <c r="DQ139" s="32"/>
      <c r="DR139" s="31" t="n">
        <v>0</v>
      </c>
      <c r="DS139" s="30"/>
      <c r="DT139" s="31" t="n">
        <v>172</v>
      </c>
      <c r="DU139" s="32"/>
      <c r="DV139" s="33"/>
      <c r="DW139" s="32" t="s">
        <v>16</v>
      </c>
      <c r="DX139" s="31" t="n">
        <v>-33</v>
      </c>
      <c r="DY139" s="30"/>
      <c r="DZ139" s="31" t="n">
        <v>1146</v>
      </c>
      <c r="EA139" s="32"/>
      <c r="EB139" s="33"/>
      <c r="EC139" s="32" t="s">
        <v>16</v>
      </c>
      <c r="ED139" s="31" t="n">
        <v>-171</v>
      </c>
      <c r="EE139" s="30"/>
      <c r="EF139" s="34" t="s">
        <v>22</v>
      </c>
      <c r="EG139" s="32"/>
      <c r="EH139" s="33"/>
      <c r="EI139" s="32"/>
      <c r="EJ139" s="34" t="s">
        <v>22</v>
      </c>
      <c r="EK139" s="30"/>
      <c r="EL139" s="31" t="n">
        <v>13</v>
      </c>
      <c r="EM139" s="32"/>
      <c r="EN139" s="33"/>
      <c r="EO139" s="32" t="s">
        <v>16</v>
      </c>
      <c r="EP139" s="31" t="n">
        <v>-14</v>
      </c>
      <c r="EQ139" s="30"/>
      <c r="ER139" s="31" t="n">
        <v>204</v>
      </c>
      <c r="ES139" s="32"/>
      <c r="ET139" s="33"/>
      <c r="EU139" s="32" t="s">
        <v>16</v>
      </c>
      <c r="EV139" s="31" t="n">
        <v>-151</v>
      </c>
      <c r="EW139" s="30"/>
      <c r="EX139" s="31" t="n">
        <v>272</v>
      </c>
      <c r="EY139" s="32"/>
      <c r="EZ139" s="33"/>
      <c r="FA139" s="32"/>
      <c r="FB139" s="31" t="n">
        <v>40</v>
      </c>
      <c r="FC139" s="30"/>
      <c r="FD139" s="31" t="n">
        <v>88</v>
      </c>
      <c r="FE139" s="32"/>
      <c r="FF139" s="33"/>
      <c r="FG139" s="32"/>
      <c r="FH139" s="31" t="n">
        <v>20</v>
      </c>
      <c r="FI139" s="30"/>
      <c r="FJ139" s="31" t="n">
        <v>248</v>
      </c>
      <c r="FK139" s="32"/>
      <c r="FL139" s="33"/>
      <c r="FM139" s="32"/>
      <c r="FN139" s="31" t="n">
        <v>283</v>
      </c>
      <c r="FO139" s="30"/>
      <c r="FP139" s="31" t="n">
        <v>59</v>
      </c>
      <c r="FQ139" s="32"/>
      <c r="FR139" s="33"/>
      <c r="FS139" s="32"/>
      <c r="FT139" s="31" t="n">
        <v>1</v>
      </c>
      <c r="FU139" s="30"/>
      <c r="FV139" s="31" t="n">
        <v>786</v>
      </c>
      <c r="FW139" s="32"/>
      <c r="FX139" s="33"/>
      <c r="FY139" s="32"/>
      <c r="FZ139" s="31" t="n">
        <v>224</v>
      </c>
    </row>
    <row r="140" customFormat="false" ht="14.1" hidden="false" customHeight="true" outlineLevel="0" collapsed="false">
      <c r="B140" s="29" t="s">
        <v>404</v>
      </c>
      <c r="C140" s="30"/>
      <c r="D140" s="31" t="n">
        <v>10036</v>
      </c>
      <c r="E140" s="32"/>
      <c r="F140" s="33"/>
      <c r="G140" s="32" t="s">
        <v>16</v>
      </c>
      <c r="H140" s="31" t="n">
        <v>-421</v>
      </c>
      <c r="I140" s="30"/>
      <c r="J140" s="31" t="n">
        <v>1470</v>
      </c>
      <c r="K140" s="32"/>
      <c r="L140" s="33"/>
      <c r="M140" s="32" t="s">
        <v>16</v>
      </c>
      <c r="N140" s="31" t="n">
        <v>-1748</v>
      </c>
      <c r="O140" s="30" t="s">
        <v>16</v>
      </c>
      <c r="P140" s="31" t="n">
        <v>-4596</v>
      </c>
      <c r="Q140" s="32"/>
      <c r="R140" s="33"/>
      <c r="S140" s="32" t="s">
        <v>16</v>
      </c>
      <c r="T140" s="31" t="n">
        <v>-5266</v>
      </c>
      <c r="U140" s="30"/>
      <c r="V140" s="31" t="n">
        <v>3128</v>
      </c>
      <c r="W140" s="32"/>
      <c r="X140" s="33"/>
      <c r="Y140" s="32" t="s">
        <v>16</v>
      </c>
      <c r="Z140" s="31" t="n">
        <v>-1014</v>
      </c>
      <c r="AA140" s="30"/>
      <c r="AB140" s="31" t="n">
        <v>2537</v>
      </c>
      <c r="AC140" s="32"/>
      <c r="AD140" s="33"/>
      <c r="AE140" s="32" t="s">
        <v>16</v>
      </c>
      <c r="AF140" s="31" t="n">
        <v>-1483</v>
      </c>
      <c r="AG140" s="30"/>
      <c r="AH140" s="31" t="n">
        <v>3784</v>
      </c>
      <c r="AI140" s="32"/>
      <c r="AJ140" s="33"/>
      <c r="AK140" s="32" t="s">
        <v>16</v>
      </c>
      <c r="AL140" s="31" t="n">
        <v>-402</v>
      </c>
      <c r="AM140" s="30"/>
      <c r="AN140" s="31" t="n">
        <v>1111</v>
      </c>
      <c r="AO140" s="32"/>
      <c r="AP140" s="33"/>
      <c r="AQ140" s="32"/>
      <c r="AR140" s="31" t="n">
        <v>203</v>
      </c>
      <c r="AS140" s="30"/>
      <c r="AT140" s="31" t="n">
        <v>18261</v>
      </c>
      <c r="AU140" s="32"/>
      <c r="AV140" s="33"/>
      <c r="AW140" s="32"/>
      <c r="AX140" s="31" t="n">
        <v>591</v>
      </c>
      <c r="AY140" s="30"/>
      <c r="AZ140" s="31" t="n">
        <v>2727</v>
      </c>
      <c r="BA140" s="32"/>
      <c r="BB140" s="33"/>
      <c r="BC140" s="32" t="s">
        <v>16</v>
      </c>
      <c r="BD140" s="31" t="n">
        <v>-858</v>
      </c>
      <c r="BE140" s="30"/>
      <c r="BF140" s="31" t="n">
        <v>22280</v>
      </c>
      <c r="BG140" s="32"/>
      <c r="BH140" s="33"/>
      <c r="BI140" s="32" t="s">
        <v>16</v>
      </c>
      <c r="BJ140" s="31" t="n">
        <v>-1041</v>
      </c>
      <c r="BK140" s="30"/>
      <c r="BL140" s="31" t="n">
        <v>12636</v>
      </c>
      <c r="BM140" s="32"/>
      <c r="BN140" s="33"/>
      <c r="BO140" s="32" t="s">
        <v>16</v>
      </c>
      <c r="BP140" s="31" t="n">
        <v>-8307</v>
      </c>
      <c r="BQ140" s="30"/>
      <c r="BR140" s="31" t="n">
        <v>27138</v>
      </c>
      <c r="BS140" s="32"/>
      <c r="BT140" s="33"/>
      <c r="BU140" s="32" t="s">
        <v>16</v>
      </c>
      <c r="BV140" s="31" t="n">
        <v>-3009</v>
      </c>
      <c r="BW140" s="30"/>
      <c r="BX140" s="31" t="n">
        <v>1223</v>
      </c>
      <c r="BY140" s="32"/>
      <c r="BZ140" s="33"/>
      <c r="CA140" s="32"/>
      <c r="CB140" s="31" t="n">
        <v>140</v>
      </c>
      <c r="CC140" s="30"/>
      <c r="CD140" s="31" t="n">
        <v>8066</v>
      </c>
      <c r="CE140" s="32"/>
      <c r="CF140" s="33"/>
      <c r="CG140" s="32"/>
      <c r="CH140" s="31" t="n">
        <v>2721</v>
      </c>
      <c r="CI140" s="30"/>
      <c r="CJ140" s="31" t="n">
        <v>48037</v>
      </c>
      <c r="CK140" s="32"/>
      <c r="CL140" s="33"/>
      <c r="CM140" s="32" t="s">
        <v>16</v>
      </c>
      <c r="CN140" s="31" t="n">
        <v>-2441</v>
      </c>
      <c r="CO140" s="30"/>
      <c r="CP140" s="31" t="n">
        <v>4530</v>
      </c>
      <c r="CQ140" s="32"/>
      <c r="CR140" s="33"/>
      <c r="CS140" s="32" t="s">
        <v>16</v>
      </c>
      <c r="CT140" s="31" t="n">
        <v>-653</v>
      </c>
      <c r="CU140" s="30"/>
      <c r="CV140" s="31" t="n">
        <v>9656</v>
      </c>
      <c r="CW140" s="32"/>
      <c r="CX140" s="33"/>
      <c r="CY140" s="32"/>
      <c r="CZ140" s="31" t="n">
        <v>3218</v>
      </c>
      <c r="DA140" s="30"/>
      <c r="DB140" s="31" t="n">
        <v>55089</v>
      </c>
      <c r="DC140" s="32"/>
      <c r="DD140" s="33"/>
      <c r="DE140" s="32"/>
      <c r="DF140" s="31" t="n">
        <v>1390</v>
      </c>
      <c r="DG140" s="30"/>
      <c r="DH140" s="31" t="n">
        <v>10444</v>
      </c>
      <c r="DI140" s="32"/>
      <c r="DJ140" s="33"/>
      <c r="DK140" s="32"/>
      <c r="DL140" s="31" t="n">
        <v>21</v>
      </c>
      <c r="DM140" s="30"/>
      <c r="DN140" s="31" t="n">
        <v>3864</v>
      </c>
      <c r="DO140" s="32"/>
      <c r="DP140" s="33"/>
      <c r="DQ140" s="32"/>
      <c r="DR140" s="31" t="n">
        <v>46</v>
      </c>
      <c r="DS140" s="30"/>
      <c r="DT140" s="31" t="n">
        <v>3764</v>
      </c>
      <c r="DU140" s="32"/>
      <c r="DV140" s="33"/>
      <c r="DW140" s="32" t="s">
        <v>16</v>
      </c>
      <c r="DX140" s="31" t="n">
        <v>-1144</v>
      </c>
      <c r="DY140" s="30"/>
      <c r="DZ140" s="31" t="n">
        <v>22077</v>
      </c>
      <c r="EA140" s="32"/>
      <c r="EB140" s="33"/>
      <c r="EC140" s="32" t="s">
        <v>16</v>
      </c>
      <c r="ED140" s="31" t="n">
        <v>-415</v>
      </c>
      <c r="EE140" s="30"/>
      <c r="EF140" s="31" t="n">
        <v>11251</v>
      </c>
      <c r="EG140" s="32"/>
      <c r="EH140" s="33"/>
      <c r="EI140" s="32" t="s">
        <v>16</v>
      </c>
      <c r="EJ140" s="31" t="n">
        <v>-4353</v>
      </c>
      <c r="EK140" s="30"/>
      <c r="EL140" s="31" t="n">
        <v>725</v>
      </c>
      <c r="EM140" s="32"/>
      <c r="EN140" s="33"/>
      <c r="EO140" s="32" t="s">
        <v>16</v>
      </c>
      <c r="EP140" s="31" t="n">
        <v>-689</v>
      </c>
      <c r="EQ140" s="30"/>
      <c r="ER140" s="31" t="n">
        <v>7310</v>
      </c>
      <c r="ES140" s="32"/>
      <c r="ET140" s="33"/>
      <c r="EU140" s="32" t="s">
        <v>16</v>
      </c>
      <c r="EV140" s="31" t="n">
        <v>-1273</v>
      </c>
      <c r="EW140" s="30"/>
      <c r="EX140" s="31" t="n">
        <v>2140</v>
      </c>
      <c r="EY140" s="32"/>
      <c r="EZ140" s="33"/>
      <c r="FA140" s="32" t="s">
        <v>16</v>
      </c>
      <c r="FB140" s="31" t="n">
        <v>-1018</v>
      </c>
      <c r="FC140" s="30"/>
      <c r="FD140" s="31" t="n">
        <v>38703</v>
      </c>
      <c r="FE140" s="32"/>
      <c r="FF140" s="33"/>
      <c r="FG140" s="32" t="s">
        <v>16</v>
      </c>
      <c r="FH140" s="31" t="n">
        <v>-8171</v>
      </c>
      <c r="FI140" s="30"/>
      <c r="FJ140" s="31" t="n">
        <v>25324</v>
      </c>
      <c r="FK140" s="32"/>
      <c r="FL140" s="33"/>
      <c r="FM140" s="32"/>
      <c r="FN140" s="31" t="n">
        <v>122470</v>
      </c>
      <c r="FO140" s="30" t="s">
        <v>16</v>
      </c>
      <c r="FP140" s="31" t="n">
        <v>-3968</v>
      </c>
      <c r="FQ140" s="32"/>
      <c r="FR140" s="33"/>
      <c r="FS140" s="32" t="s">
        <v>16</v>
      </c>
      <c r="FT140" s="31" t="n">
        <v>-6489</v>
      </c>
      <c r="FU140" s="30"/>
      <c r="FV140" s="31" t="n">
        <v>5498</v>
      </c>
      <c r="FW140" s="32"/>
      <c r="FX140" s="33"/>
      <c r="FY140" s="32" t="s">
        <v>16</v>
      </c>
      <c r="FZ140" s="31" t="n">
        <v>-1363</v>
      </c>
    </row>
    <row r="141" customFormat="false" ht="14.1" hidden="false" customHeight="true" outlineLevel="0" collapsed="false">
      <c r="B141" s="41" t="s">
        <v>405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  <c r="FO141" s="21"/>
      <c r="FP141" s="42"/>
      <c r="FQ141" s="21"/>
      <c r="FR141" s="43"/>
      <c r="FS141" s="21"/>
      <c r="FT141" s="42"/>
      <c r="FU141" s="21"/>
      <c r="FV141" s="42"/>
      <c r="FW141" s="21"/>
      <c r="FX141" s="43"/>
      <c r="FY141" s="21"/>
      <c r="FZ141" s="42"/>
    </row>
    <row r="142" s="23" customFormat="true" ht="14.1" hidden="false" customHeight="true" outlineLevel="0" collapsed="false">
      <c r="B142" s="107" t="s">
        <v>406</v>
      </c>
      <c r="C142" s="27" t="s">
        <v>16</v>
      </c>
      <c r="D142" s="108" t="n">
        <v>-13108</v>
      </c>
      <c r="E142" s="27"/>
      <c r="F142" s="109"/>
      <c r="G142" s="27" t="s">
        <v>16</v>
      </c>
      <c r="H142" s="108" t="n">
        <v>-10468</v>
      </c>
      <c r="I142" s="27" t="s">
        <v>16</v>
      </c>
      <c r="J142" s="108" t="n">
        <v>-11367</v>
      </c>
      <c r="K142" s="27"/>
      <c r="L142" s="109"/>
      <c r="M142" s="27" t="s">
        <v>16</v>
      </c>
      <c r="N142" s="108" t="n">
        <v>-9273</v>
      </c>
      <c r="O142" s="27" t="s">
        <v>16</v>
      </c>
      <c r="P142" s="108" t="n">
        <v>-2459</v>
      </c>
      <c r="Q142" s="27"/>
      <c r="R142" s="109"/>
      <c r="S142" s="27"/>
      <c r="T142" s="108" t="n">
        <v>1074</v>
      </c>
      <c r="U142" s="27" t="s">
        <v>16</v>
      </c>
      <c r="V142" s="108" t="n">
        <v>-14108</v>
      </c>
      <c r="W142" s="27"/>
      <c r="X142" s="109"/>
      <c r="Y142" s="27" t="s">
        <v>16</v>
      </c>
      <c r="Z142" s="108" t="n">
        <v>-11081</v>
      </c>
      <c r="AA142" s="27" t="s">
        <v>16</v>
      </c>
      <c r="AB142" s="108" t="n">
        <v>-10539</v>
      </c>
      <c r="AC142" s="27"/>
      <c r="AD142" s="109"/>
      <c r="AE142" s="27" t="s">
        <v>16</v>
      </c>
      <c r="AF142" s="108" t="n">
        <v>-6976</v>
      </c>
      <c r="AG142" s="27" t="s">
        <v>16</v>
      </c>
      <c r="AH142" s="108" t="n">
        <v>-15070</v>
      </c>
      <c r="AI142" s="27"/>
      <c r="AJ142" s="109"/>
      <c r="AK142" s="27" t="s">
        <v>16</v>
      </c>
      <c r="AL142" s="108" t="n">
        <v>-9662</v>
      </c>
      <c r="AM142" s="27" t="s">
        <v>16</v>
      </c>
      <c r="AN142" s="108" t="n">
        <v>-1728</v>
      </c>
      <c r="AO142" s="27"/>
      <c r="AP142" s="109"/>
      <c r="AQ142" s="27" t="s">
        <v>16</v>
      </c>
      <c r="AR142" s="108" t="n">
        <v>-2128</v>
      </c>
      <c r="AS142" s="27" t="s">
        <v>16</v>
      </c>
      <c r="AT142" s="108" t="n">
        <v>-55528</v>
      </c>
      <c r="AU142" s="27"/>
      <c r="AV142" s="109"/>
      <c r="AW142" s="27" t="s">
        <v>16</v>
      </c>
      <c r="AX142" s="108" t="n">
        <v>-39295</v>
      </c>
      <c r="AY142" s="27" t="s">
        <v>16</v>
      </c>
      <c r="AZ142" s="108" t="n">
        <v>-4852</v>
      </c>
      <c r="BA142" s="27"/>
      <c r="BB142" s="109"/>
      <c r="BC142" s="27"/>
      <c r="BD142" s="108" t="n">
        <v>1558</v>
      </c>
      <c r="BE142" s="27" t="s">
        <v>16</v>
      </c>
      <c r="BF142" s="108" t="n">
        <v>-52506</v>
      </c>
      <c r="BG142" s="27"/>
      <c r="BH142" s="109"/>
      <c r="BI142" s="27" t="s">
        <v>16</v>
      </c>
      <c r="BJ142" s="108" t="n">
        <v>-34578</v>
      </c>
      <c r="BK142" s="27" t="s">
        <v>16</v>
      </c>
      <c r="BL142" s="108" t="n">
        <v>-8215</v>
      </c>
      <c r="BM142" s="27"/>
      <c r="BN142" s="109"/>
      <c r="BO142" s="27" t="s">
        <v>16</v>
      </c>
      <c r="BP142" s="108" t="n">
        <v>-9942</v>
      </c>
      <c r="BQ142" s="27" t="s">
        <v>16</v>
      </c>
      <c r="BR142" s="108" t="n">
        <v>-52148</v>
      </c>
      <c r="BS142" s="27"/>
      <c r="BT142" s="109"/>
      <c r="BU142" s="27" t="s">
        <v>16</v>
      </c>
      <c r="BV142" s="108" t="n">
        <v>-46274</v>
      </c>
      <c r="BW142" s="27" t="s">
        <v>16</v>
      </c>
      <c r="BX142" s="108" t="n">
        <v>-5967</v>
      </c>
      <c r="BY142" s="27"/>
      <c r="BZ142" s="109"/>
      <c r="CA142" s="27" t="s">
        <v>16</v>
      </c>
      <c r="CB142" s="108" t="n">
        <v>-6329</v>
      </c>
      <c r="CC142" s="27" t="s">
        <v>16</v>
      </c>
      <c r="CD142" s="108" t="n">
        <v>-8883</v>
      </c>
      <c r="CE142" s="27"/>
      <c r="CF142" s="109"/>
      <c r="CG142" s="27"/>
      <c r="CH142" s="108" t="n">
        <v>1633</v>
      </c>
      <c r="CI142" s="27" t="s">
        <v>16</v>
      </c>
      <c r="CJ142" s="108" t="n">
        <v>-49101</v>
      </c>
      <c r="CK142" s="27"/>
      <c r="CL142" s="109"/>
      <c r="CM142" s="27" t="s">
        <v>16</v>
      </c>
      <c r="CN142" s="108" t="n">
        <v>-34557</v>
      </c>
      <c r="CO142" s="27" t="s">
        <v>16</v>
      </c>
      <c r="CP142" s="108" t="n">
        <v>-6289</v>
      </c>
      <c r="CQ142" s="27"/>
      <c r="CR142" s="109"/>
      <c r="CS142" s="27" t="s">
        <v>16</v>
      </c>
      <c r="CT142" s="108" t="n">
        <v>-10519</v>
      </c>
      <c r="CU142" s="27" t="s">
        <v>16</v>
      </c>
      <c r="CV142" s="108" t="n">
        <v>-2779</v>
      </c>
      <c r="CW142" s="27"/>
      <c r="CX142" s="109"/>
      <c r="CY142" s="27" t="s">
        <v>16</v>
      </c>
      <c r="CZ142" s="108" t="n">
        <v>-1674</v>
      </c>
      <c r="DA142" s="27" t="s">
        <v>16</v>
      </c>
      <c r="DB142" s="108" t="n">
        <v>-60264</v>
      </c>
      <c r="DC142" s="27"/>
      <c r="DD142" s="109"/>
      <c r="DE142" s="27" t="s">
        <v>16</v>
      </c>
      <c r="DF142" s="108" t="n">
        <v>-41545</v>
      </c>
      <c r="DG142" s="27" t="s">
        <v>16</v>
      </c>
      <c r="DH142" s="108" t="n">
        <v>-23122</v>
      </c>
      <c r="DI142" s="27"/>
      <c r="DJ142" s="109"/>
      <c r="DK142" s="27" t="s">
        <v>16</v>
      </c>
      <c r="DL142" s="108" t="n">
        <v>-4167</v>
      </c>
      <c r="DM142" s="27" t="s">
        <v>16</v>
      </c>
      <c r="DN142" s="108" t="n">
        <v>-11054</v>
      </c>
      <c r="DO142" s="27"/>
      <c r="DP142" s="109"/>
      <c r="DQ142" s="27" t="s">
        <v>16</v>
      </c>
      <c r="DR142" s="108" t="n">
        <v>-2968</v>
      </c>
      <c r="DS142" s="27" t="s">
        <v>16</v>
      </c>
      <c r="DT142" s="108" t="n">
        <v>-24349</v>
      </c>
      <c r="DU142" s="27"/>
      <c r="DV142" s="109"/>
      <c r="DW142" s="27" t="s">
        <v>16</v>
      </c>
      <c r="DX142" s="108" t="n">
        <v>-25975</v>
      </c>
      <c r="DY142" s="27" t="s">
        <v>16</v>
      </c>
      <c r="DZ142" s="108" t="n">
        <v>-29358</v>
      </c>
      <c r="EA142" s="27"/>
      <c r="EB142" s="109"/>
      <c r="EC142" s="27" t="s">
        <v>16</v>
      </c>
      <c r="ED142" s="108" t="n">
        <v>-4446</v>
      </c>
      <c r="EE142" s="27" t="s">
        <v>16</v>
      </c>
      <c r="EF142" s="108" t="n">
        <v>-27262</v>
      </c>
      <c r="EG142" s="27"/>
      <c r="EH142" s="109"/>
      <c r="EI142" s="27" t="s">
        <v>16</v>
      </c>
      <c r="EJ142" s="108" t="n">
        <v>-29931</v>
      </c>
      <c r="EK142" s="27" t="s">
        <v>16</v>
      </c>
      <c r="EL142" s="108" t="n">
        <v>-5502</v>
      </c>
      <c r="EM142" s="27"/>
      <c r="EN142" s="109"/>
      <c r="EO142" s="27" t="s">
        <v>16</v>
      </c>
      <c r="EP142" s="108" t="n">
        <v>-3596</v>
      </c>
      <c r="EQ142" s="27" t="s">
        <v>16</v>
      </c>
      <c r="ER142" s="108" t="n">
        <v>-32119</v>
      </c>
      <c r="ES142" s="27"/>
      <c r="ET142" s="109"/>
      <c r="EU142" s="27" t="s">
        <v>16</v>
      </c>
      <c r="EV142" s="108" t="n">
        <v>-28249</v>
      </c>
      <c r="EW142" s="27" t="s">
        <v>16</v>
      </c>
      <c r="EX142" s="108" t="n">
        <v>-6731</v>
      </c>
      <c r="EY142" s="27"/>
      <c r="EZ142" s="109"/>
      <c r="FA142" s="27" t="s">
        <v>16</v>
      </c>
      <c r="FB142" s="108" t="n">
        <v>-7512</v>
      </c>
      <c r="FC142" s="27" t="s">
        <v>16</v>
      </c>
      <c r="FD142" s="108" t="n">
        <v>-41488</v>
      </c>
      <c r="FE142" s="27"/>
      <c r="FF142" s="109"/>
      <c r="FG142" s="27" t="s">
        <v>16</v>
      </c>
      <c r="FH142" s="108" t="n">
        <v>-41539</v>
      </c>
      <c r="FI142" s="27" t="s">
        <v>16</v>
      </c>
      <c r="FJ142" s="108" t="n">
        <v>-10380</v>
      </c>
      <c r="FK142" s="27"/>
      <c r="FL142" s="109"/>
      <c r="FM142" s="27" t="s">
        <v>16</v>
      </c>
      <c r="FN142" s="108" t="n">
        <v>-7615</v>
      </c>
      <c r="FO142" s="27" t="s">
        <v>16</v>
      </c>
      <c r="FP142" s="108" t="n">
        <v>-2071</v>
      </c>
      <c r="FQ142" s="27"/>
      <c r="FR142" s="109"/>
      <c r="FS142" s="27" t="s">
        <v>16</v>
      </c>
      <c r="FT142" s="108" t="n">
        <v>-1451</v>
      </c>
      <c r="FU142" s="27" t="s">
        <v>16</v>
      </c>
      <c r="FV142" s="108" t="n">
        <v>-15247</v>
      </c>
      <c r="FW142" s="27"/>
      <c r="FX142" s="109"/>
      <c r="FY142" s="27" t="s">
        <v>16</v>
      </c>
      <c r="FZ142" s="108" t="n">
        <v>-11175</v>
      </c>
    </row>
    <row r="143" s="23" customFormat="true" ht="14.1" hidden="false" customHeight="true" outlineLevel="0" collapsed="false">
      <c r="B143" s="107" t="s">
        <v>407</v>
      </c>
      <c r="C143" s="27" t="s">
        <v>16</v>
      </c>
      <c r="D143" s="108" t="n">
        <v>-3071</v>
      </c>
      <c r="E143" s="27"/>
      <c r="F143" s="109"/>
      <c r="G143" s="27" t="s">
        <v>16</v>
      </c>
      <c r="H143" s="108" t="n">
        <v>-10887</v>
      </c>
      <c r="I143" s="27" t="s">
        <v>16</v>
      </c>
      <c r="J143" s="108" t="n">
        <v>-9897</v>
      </c>
      <c r="K143" s="27"/>
      <c r="L143" s="109"/>
      <c r="M143" s="27" t="s">
        <v>16</v>
      </c>
      <c r="N143" s="108" t="n">
        <v>-11021</v>
      </c>
      <c r="O143" s="27" t="s">
        <v>16</v>
      </c>
      <c r="P143" s="108" t="n">
        <v>-7031</v>
      </c>
      <c r="Q143" s="27"/>
      <c r="R143" s="109"/>
      <c r="S143" s="27" t="s">
        <v>16</v>
      </c>
      <c r="T143" s="108" t="n">
        <v>-4212</v>
      </c>
      <c r="U143" s="27" t="s">
        <v>16</v>
      </c>
      <c r="V143" s="108" t="n">
        <v>-10968</v>
      </c>
      <c r="W143" s="27"/>
      <c r="X143" s="109"/>
      <c r="Y143" s="27" t="s">
        <v>16</v>
      </c>
      <c r="Z143" s="108" t="n">
        <v>-12097</v>
      </c>
      <c r="AA143" s="27" t="s">
        <v>16</v>
      </c>
      <c r="AB143" s="108" t="n">
        <v>-7997</v>
      </c>
      <c r="AC143" s="27"/>
      <c r="AD143" s="109"/>
      <c r="AE143" s="27" t="s">
        <v>16</v>
      </c>
      <c r="AF143" s="108" t="n">
        <v>-8461</v>
      </c>
      <c r="AG143" s="27" t="s">
        <v>16</v>
      </c>
      <c r="AH143" s="108" t="n">
        <v>-11286</v>
      </c>
      <c r="AI143" s="27"/>
      <c r="AJ143" s="109"/>
      <c r="AK143" s="27" t="s">
        <v>16</v>
      </c>
      <c r="AL143" s="108" t="n">
        <v>-10065</v>
      </c>
      <c r="AM143" s="27" t="s">
        <v>16</v>
      </c>
      <c r="AN143" s="108" t="n">
        <v>-616</v>
      </c>
      <c r="AO143" s="27"/>
      <c r="AP143" s="109"/>
      <c r="AQ143" s="27" t="s">
        <v>16</v>
      </c>
      <c r="AR143" s="108" t="n">
        <v>-1925</v>
      </c>
      <c r="AS143" s="27" t="s">
        <v>16</v>
      </c>
      <c r="AT143" s="108" t="n">
        <v>-37267</v>
      </c>
      <c r="AU143" s="27"/>
      <c r="AV143" s="109"/>
      <c r="AW143" s="27" t="s">
        <v>16</v>
      </c>
      <c r="AX143" s="108" t="n">
        <v>-38704</v>
      </c>
      <c r="AY143" s="27" t="s">
        <v>16</v>
      </c>
      <c r="AZ143" s="108" t="n">
        <v>-2124</v>
      </c>
      <c r="BA143" s="27"/>
      <c r="BB143" s="109"/>
      <c r="BC143" s="27"/>
      <c r="BD143" s="108" t="n">
        <v>700</v>
      </c>
      <c r="BE143" s="27" t="s">
        <v>16</v>
      </c>
      <c r="BF143" s="108" t="n">
        <v>-30146</v>
      </c>
      <c r="BG143" s="27"/>
      <c r="BH143" s="109"/>
      <c r="BI143" s="27" t="s">
        <v>16</v>
      </c>
      <c r="BJ143" s="108" t="n">
        <v>-35819</v>
      </c>
      <c r="BK143" s="27"/>
      <c r="BL143" s="108" t="n">
        <v>4420</v>
      </c>
      <c r="BM143" s="27"/>
      <c r="BN143" s="109"/>
      <c r="BO143" s="27" t="s">
        <v>16</v>
      </c>
      <c r="BP143" s="108" t="n">
        <v>-18250</v>
      </c>
      <c r="BQ143" s="27" t="s">
        <v>16</v>
      </c>
      <c r="BR143" s="108" t="n">
        <v>-25009</v>
      </c>
      <c r="BS143" s="27"/>
      <c r="BT143" s="109"/>
      <c r="BU143" s="27" t="s">
        <v>16</v>
      </c>
      <c r="BV143" s="108" t="n">
        <v>-49281</v>
      </c>
      <c r="BW143" s="27" t="s">
        <v>16</v>
      </c>
      <c r="BX143" s="108" t="n">
        <v>-4744</v>
      </c>
      <c r="BY143" s="27"/>
      <c r="BZ143" s="109"/>
      <c r="CA143" s="27" t="s">
        <v>16</v>
      </c>
      <c r="CB143" s="108" t="n">
        <v>-6190</v>
      </c>
      <c r="CC143" s="27" t="s">
        <v>16</v>
      </c>
      <c r="CD143" s="108" t="n">
        <v>-789</v>
      </c>
      <c r="CE143" s="27"/>
      <c r="CF143" s="109"/>
      <c r="CG143" s="27"/>
      <c r="CH143" s="108" t="n">
        <v>4351</v>
      </c>
      <c r="CI143" s="27" t="s">
        <v>16</v>
      </c>
      <c r="CJ143" s="108" t="n">
        <v>-1064</v>
      </c>
      <c r="CK143" s="27"/>
      <c r="CL143" s="109"/>
      <c r="CM143" s="27" t="s">
        <v>16</v>
      </c>
      <c r="CN143" s="108" t="n">
        <v>-36997</v>
      </c>
      <c r="CO143" s="27" t="s">
        <v>16</v>
      </c>
      <c r="CP143" s="108" t="n">
        <v>-1717</v>
      </c>
      <c r="CQ143" s="27"/>
      <c r="CR143" s="109"/>
      <c r="CS143" s="27" t="s">
        <v>16</v>
      </c>
      <c r="CT143" s="108" t="n">
        <v>-11309</v>
      </c>
      <c r="CU143" s="27"/>
      <c r="CV143" s="108" t="n">
        <v>6879</v>
      </c>
      <c r="CW143" s="27"/>
      <c r="CX143" s="109"/>
      <c r="CY143" s="27"/>
      <c r="CZ143" s="108" t="n">
        <v>1517</v>
      </c>
      <c r="DA143" s="27" t="s">
        <v>16</v>
      </c>
      <c r="DB143" s="108" t="n">
        <v>-4905</v>
      </c>
      <c r="DC143" s="27"/>
      <c r="DD143" s="109"/>
      <c r="DE143" s="27" t="s">
        <v>16</v>
      </c>
      <c r="DF143" s="108" t="n">
        <v>-40062</v>
      </c>
      <c r="DG143" s="27" t="s">
        <v>16</v>
      </c>
      <c r="DH143" s="108" t="n">
        <v>-12014</v>
      </c>
      <c r="DI143" s="27"/>
      <c r="DJ143" s="109"/>
      <c r="DK143" s="27" t="s">
        <v>16</v>
      </c>
      <c r="DL143" s="108" t="n">
        <v>-4209</v>
      </c>
      <c r="DM143" s="27" t="s">
        <v>16</v>
      </c>
      <c r="DN143" s="108" t="n">
        <v>-7182</v>
      </c>
      <c r="DO143" s="27"/>
      <c r="DP143" s="109"/>
      <c r="DQ143" s="27" t="s">
        <v>16</v>
      </c>
      <c r="DR143" s="108" t="n">
        <v>-2922</v>
      </c>
      <c r="DS143" s="32" t="s">
        <v>16</v>
      </c>
      <c r="DT143" s="45" t="n">
        <v>-20412</v>
      </c>
      <c r="DU143" s="32"/>
      <c r="DV143" s="46"/>
      <c r="DW143" s="32" t="s">
        <v>16</v>
      </c>
      <c r="DX143" s="45" t="n">
        <v>-27152</v>
      </c>
      <c r="DY143" s="27" t="s">
        <v>16</v>
      </c>
      <c r="DZ143" s="108" t="n">
        <v>-6134</v>
      </c>
      <c r="EA143" s="27"/>
      <c r="EB143" s="109"/>
      <c r="EC143" s="27" t="s">
        <v>16</v>
      </c>
      <c r="ED143" s="108" t="n">
        <v>-5033</v>
      </c>
      <c r="EE143" s="27" t="s">
        <v>16</v>
      </c>
      <c r="EF143" s="108" t="n">
        <v>-16010</v>
      </c>
      <c r="EG143" s="27"/>
      <c r="EH143" s="109"/>
      <c r="EI143" s="27" t="s">
        <v>16</v>
      </c>
      <c r="EJ143" s="108" t="n">
        <v>-34283</v>
      </c>
      <c r="EK143" s="27" t="s">
        <v>16</v>
      </c>
      <c r="EL143" s="108" t="n">
        <v>-4763</v>
      </c>
      <c r="EM143" s="27"/>
      <c r="EN143" s="109"/>
      <c r="EO143" s="27" t="s">
        <v>16</v>
      </c>
      <c r="EP143" s="108" t="n">
        <v>-4298</v>
      </c>
      <c r="EQ143" s="27" t="s">
        <v>16</v>
      </c>
      <c r="ER143" s="108" t="n">
        <v>-24604</v>
      </c>
      <c r="ES143" s="27"/>
      <c r="ET143" s="109"/>
      <c r="EU143" s="27" t="s">
        <v>16</v>
      </c>
      <c r="EV143" s="108" t="n">
        <v>-29672</v>
      </c>
      <c r="EW143" s="27" t="s">
        <v>16</v>
      </c>
      <c r="EX143" s="108" t="n">
        <v>-4318</v>
      </c>
      <c r="EY143" s="27"/>
      <c r="EZ143" s="109"/>
      <c r="FA143" s="27" t="s">
        <v>16</v>
      </c>
      <c r="FB143" s="108" t="n">
        <v>-8490</v>
      </c>
      <c r="FC143" s="27" t="s">
        <v>16</v>
      </c>
      <c r="FD143" s="108" t="n">
        <v>-2697</v>
      </c>
      <c r="FE143" s="27"/>
      <c r="FF143" s="109"/>
      <c r="FG143" s="27" t="s">
        <v>16</v>
      </c>
      <c r="FH143" s="108" t="n">
        <v>-49692</v>
      </c>
      <c r="FI143" s="27"/>
      <c r="FJ143" s="108" t="n">
        <v>15192</v>
      </c>
      <c r="FK143" s="27"/>
      <c r="FL143" s="109"/>
      <c r="FM143" s="27"/>
      <c r="FN143" s="108" t="n">
        <v>115139</v>
      </c>
      <c r="FO143" s="27" t="s">
        <v>16</v>
      </c>
      <c r="FP143" s="108" t="n">
        <v>-5980</v>
      </c>
      <c r="FQ143" s="27"/>
      <c r="FR143" s="109"/>
      <c r="FS143" s="27" t="s">
        <v>16</v>
      </c>
      <c r="FT143" s="108" t="n">
        <v>-7938</v>
      </c>
      <c r="FU143" s="27" t="s">
        <v>16</v>
      </c>
      <c r="FV143" s="108" t="n">
        <v>-8962</v>
      </c>
      <c r="FW143" s="27"/>
      <c r="FX143" s="109"/>
      <c r="FY143" s="27" t="s">
        <v>16</v>
      </c>
      <c r="FZ143" s="108" t="n">
        <v>-12313</v>
      </c>
    </row>
    <row r="144" customFormat="false" ht="14.1" hidden="false" customHeight="true" outlineLevel="0" collapsed="false">
      <c r="B144" s="44" t="s">
        <v>408</v>
      </c>
      <c r="C144" s="32" t="s">
        <v>16</v>
      </c>
      <c r="D144" s="45" t="n">
        <v>-3071</v>
      </c>
      <c r="E144" s="32"/>
      <c r="F144" s="46"/>
      <c r="G144" s="32" t="s">
        <v>16</v>
      </c>
      <c r="H144" s="45" t="n">
        <v>-10887</v>
      </c>
      <c r="I144" s="32" t="s">
        <v>16</v>
      </c>
      <c r="J144" s="45" t="n">
        <v>-9897</v>
      </c>
      <c r="K144" s="32"/>
      <c r="L144" s="46"/>
      <c r="M144" s="32" t="s">
        <v>16</v>
      </c>
      <c r="N144" s="45" t="n">
        <v>-11021</v>
      </c>
      <c r="O144" s="32" t="s">
        <v>16</v>
      </c>
      <c r="P144" s="45" t="n">
        <v>-7056</v>
      </c>
      <c r="Q144" s="32"/>
      <c r="R144" s="46"/>
      <c r="S144" s="32" t="s">
        <v>16</v>
      </c>
      <c r="T144" s="45" t="n">
        <v>-4194</v>
      </c>
      <c r="U144" s="32" t="s">
        <v>16</v>
      </c>
      <c r="V144" s="45" t="n">
        <v>-10980</v>
      </c>
      <c r="W144" s="32"/>
      <c r="X144" s="46"/>
      <c r="Y144" s="32" t="s">
        <v>16</v>
      </c>
      <c r="Z144" s="45" t="n">
        <v>-12091</v>
      </c>
      <c r="AA144" s="32" t="s">
        <v>16</v>
      </c>
      <c r="AB144" s="45" t="n">
        <v>-8001</v>
      </c>
      <c r="AC144" s="32"/>
      <c r="AD144" s="46"/>
      <c r="AE144" s="32" t="s">
        <v>16</v>
      </c>
      <c r="AF144" s="45" t="n">
        <v>-8457</v>
      </c>
      <c r="AG144" s="32" t="s">
        <v>16</v>
      </c>
      <c r="AH144" s="45" t="n">
        <v>-11286</v>
      </c>
      <c r="AI144" s="32"/>
      <c r="AJ144" s="46"/>
      <c r="AK144" s="32" t="s">
        <v>16</v>
      </c>
      <c r="AL144" s="45" t="n">
        <v>-10065</v>
      </c>
      <c r="AM144" s="32" t="s">
        <v>16</v>
      </c>
      <c r="AN144" s="45" t="n">
        <v>-616</v>
      </c>
      <c r="AO144" s="32"/>
      <c r="AP144" s="46"/>
      <c r="AQ144" s="32" t="s">
        <v>16</v>
      </c>
      <c r="AR144" s="45" t="n">
        <v>-1925</v>
      </c>
      <c r="AS144" s="32" t="s">
        <v>16</v>
      </c>
      <c r="AT144" s="45" t="n">
        <v>-37267</v>
      </c>
      <c r="AU144" s="32"/>
      <c r="AV144" s="46"/>
      <c r="AW144" s="32" t="s">
        <v>16</v>
      </c>
      <c r="AX144" s="45" t="n">
        <v>-38704</v>
      </c>
      <c r="AY144" s="32" t="s">
        <v>16</v>
      </c>
      <c r="AZ144" s="45" t="n">
        <v>-2124</v>
      </c>
      <c r="BA144" s="32"/>
      <c r="BB144" s="46"/>
      <c r="BC144" s="32"/>
      <c r="BD144" s="45" t="n">
        <v>700</v>
      </c>
      <c r="BE144" s="32" t="s">
        <v>16</v>
      </c>
      <c r="BF144" s="45" t="n">
        <v>-30323</v>
      </c>
      <c r="BG144" s="32"/>
      <c r="BH144" s="46"/>
      <c r="BI144" s="32" t="s">
        <v>16</v>
      </c>
      <c r="BJ144" s="45" t="n">
        <v>-35758</v>
      </c>
      <c r="BK144" s="32"/>
      <c r="BL144" s="45" t="n">
        <v>4420</v>
      </c>
      <c r="BM144" s="32"/>
      <c r="BN144" s="46"/>
      <c r="BO144" s="32" t="s">
        <v>16</v>
      </c>
      <c r="BP144" s="45" t="n">
        <v>-18250</v>
      </c>
      <c r="BQ144" s="32" t="s">
        <v>16</v>
      </c>
      <c r="BR144" s="45" t="n">
        <v>-25009</v>
      </c>
      <c r="BS144" s="32"/>
      <c r="BT144" s="46"/>
      <c r="BU144" s="32" t="s">
        <v>16</v>
      </c>
      <c r="BV144" s="45" t="n">
        <v>-49281</v>
      </c>
      <c r="BW144" s="32" t="s">
        <v>16</v>
      </c>
      <c r="BX144" s="45" t="n">
        <v>-4744</v>
      </c>
      <c r="BY144" s="32"/>
      <c r="BZ144" s="46"/>
      <c r="CA144" s="32" t="s">
        <v>16</v>
      </c>
      <c r="CB144" s="45" t="n">
        <v>-6190</v>
      </c>
      <c r="CC144" s="32" t="s">
        <v>16</v>
      </c>
      <c r="CD144" s="45" t="n">
        <v>-817</v>
      </c>
      <c r="CE144" s="32"/>
      <c r="CF144" s="46"/>
      <c r="CG144" s="32"/>
      <c r="CH144" s="45" t="n">
        <v>4356</v>
      </c>
      <c r="CI144" s="32" t="s">
        <v>16</v>
      </c>
      <c r="CJ144" s="45" t="n">
        <v>-1064</v>
      </c>
      <c r="CK144" s="32"/>
      <c r="CL144" s="46"/>
      <c r="CM144" s="32" t="s">
        <v>16</v>
      </c>
      <c r="CN144" s="45" t="n">
        <v>-36997</v>
      </c>
      <c r="CO144" s="32" t="s">
        <v>16</v>
      </c>
      <c r="CP144" s="45" t="n">
        <v>-1759</v>
      </c>
      <c r="CQ144" s="32"/>
      <c r="CR144" s="46"/>
      <c r="CS144" s="32" t="s">
        <v>16</v>
      </c>
      <c r="CT144" s="45" t="n">
        <v>-11306</v>
      </c>
      <c r="CU144" s="32"/>
      <c r="CV144" s="45" t="n">
        <v>6920</v>
      </c>
      <c r="CW144" s="32"/>
      <c r="CX144" s="46"/>
      <c r="CY144" s="32"/>
      <c r="CZ144" s="45" t="n">
        <v>1597</v>
      </c>
      <c r="DA144" s="32" t="s">
        <v>16</v>
      </c>
      <c r="DB144" s="45" t="n">
        <v>-5175</v>
      </c>
      <c r="DC144" s="32"/>
      <c r="DD144" s="46"/>
      <c r="DE144" s="32" t="s">
        <v>16</v>
      </c>
      <c r="DF144" s="45" t="n">
        <v>-40155</v>
      </c>
      <c r="DG144" s="32" t="s">
        <v>16</v>
      </c>
      <c r="DH144" s="45" t="n">
        <v>-12532</v>
      </c>
      <c r="DI144" s="32"/>
      <c r="DJ144" s="46"/>
      <c r="DK144" s="32" t="s">
        <v>16</v>
      </c>
      <c r="DL144" s="45" t="n">
        <v>-4012</v>
      </c>
      <c r="DM144" s="32" t="s">
        <v>16</v>
      </c>
      <c r="DN144" s="45" t="n">
        <v>-7189</v>
      </c>
      <c r="DO144" s="32"/>
      <c r="DP144" s="46"/>
      <c r="DQ144" s="32" t="s">
        <v>16</v>
      </c>
      <c r="DR144" s="45" t="n">
        <v>-2922</v>
      </c>
      <c r="DS144" s="32" t="s">
        <v>16</v>
      </c>
      <c r="DT144" s="45" t="n">
        <v>-20617</v>
      </c>
      <c r="DU144" s="32"/>
      <c r="DV144" s="46"/>
      <c r="DW144" s="32" t="s">
        <v>16</v>
      </c>
      <c r="DX144" s="45" t="n">
        <v>-27211</v>
      </c>
      <c r="DY144" s="32" t="s">
        <v>16</v>
      </c>
      <c r="DZ144" s="45" t="n">
        <v>-6211</v>
      </c>
      <c r="EA144" s="32"/>
      <c r="EB144" s="46"/>
      <c r="EC144" s="32" t="s">
        <v>16</v>
      </c>
      <c r="ED144" s="45" t="n">
        <v>-4647</v>
      </c>
      <c r="EE144" s="32" t="s">
        <v>16</v>
      </c>
      <c r="EF144" s="45" t="n">
        <v>-16010</v>
      </c>
      <c r="EG144" s="32"/>
      <c r="EH144" s="46"/>
      <c r="EI144" s="32" t="s">
        <v>16</v>
      </c>
      <c r="EJ144" s="45" t="n">
        <v>-34283</v>
      </c>
      <c r="EK144" s="32" t="s">
        <v>16</v>
      </c>
      <c r="EL144" s="45" t="n">
        <v>-4775</v>
      </c>
      <c r="EM144" s="32"/>
      <c r="EN144" s="46"/>
      <c r="EO144" s="32" t="s">
        <v>16</v>
      </c>
      <c r="EP144" s="45" t="n">
        <v>-4285</v>
      </c>
      <c r="EQ144" s="32" t="s">
        <v>16</v>
      </c>
      <c r="ER144" s="45" t="n">
        <v>-24608</v>
      </c>
      <c r="ES144" s="32"/>
      <c r="ET144" s="46"/>
      <c r="EU144" s="32" t="s">
        <v>16</v>
      </c>
      <c r="EV144" s="45" t="n">
        <v>-29440</v>
      </c>
      <c r="EW144" s="32" t="s">
        <v>16</v>
      </c>
      <c r="EX144" s="45" t="n">
        <v>-4589</v>
      </c>
      <c r="EY144" s="32"/>
      <c r="EZ144" s="46"/>
      <c r="FA144" s="32" t="s">
        <v>16</v>
      </c>
      <c r="FB144" s="45" t="n">
        <v>-8535</v>
      </c>
      <c r="FC144" s="32" t="s">
        <v>16</v>
      </c>
      <c r="FD144" s="45" t="n">
        <v>-2587</v>
      </c>
      <c r="FE144" s="32"/>
      <c r="FF144" s="46"/>
      <c r="FG144" s="32" t="s">
        <v>16</v>
      </c>
      <c r="FH144" s="45" t="n">
        <v>-49613</v>
      </c>
      <c r="FI144" s="32"/>
      <c r="FJ144" s="45" t="n">
        <v>14922</v>
      </c>
      <c r="FK144" s="32"/>
      <c r="FL144" s="46"/>
      <c r="FM144" s="32"/>
      <c r="FN144" s="45" t="n">
        <v>114877</v>
      </c>
      <c r="FO144" s="32" t="s">
        <v>16</v>
      </c>
      <c r="FP144" s="45" t="n">
        <v>-6036</v>
      </c>
      <c r="FQ144" s="32"/>
      <c r="FR144" s="46"/>
      <c r="FS144" s="32" t="s">
        <v>16</v>
      </c>
      <c r="FT144" s="45" t="n">
        <v>-7940</v>
      </c>
      <c r="FU144" s="32" t="s">
        <v>16</v>
      </c>
      <c r="FV144" s="45" t="n">
        <v>-9758</v>
      </c>
      <c r="FW144" s="32"/>
      <c r="FX144" s="46"/>
      <c r="FY144" s="32" t="s">
        <v>16</v>
      </c>
      <c r="FZ144" s="45" t="n">
        <v>-12631</v>
      </c>
    </row>
    <row r="145" customFormat="false" ht="14.1" hidden="false" customHeight="true" outlineLevel="0" collapsed="false">
      <c r="B145" s="44" t="s">
        <v>409</v>
      </c>
      <c r="C145" s="32"/>
      <c r="D145" s="47" t="s">
        <v>22</v>
      </c>
      <c r="E145" s="32"/>
      <c r="F145" s="46"/>
      <c r="G145" s="32"/>
      <c r="H145" s="47" t="s">
        <v>22</v>
      </c>
      <c r="I145" s="32"/>
      <c r="J145" s="47" t="s">
        <v>22</v>
      </c>
      <c r="K145" s="32"/>
      <c r="L145" s="46"/>
      <c r="M145" s="32"/>
      <c r="N145" s="47" t="s">
        <v>22</v>
      </c>
      <c r="O145" s="32"/>
      <c r="P145" s="45" t="n">
        <v>25</v>
      </c>
      <c r="Q145" s="32"/>
      <c r="R145" s="46"/>
      <c r="S145" s="32" t="s">
        <v>16</v>
      </c>
      <c r="T145" s="45" t="n">
        <v>-18</v>
      </c>
      <c r="U145" s="32"/>
      <c r="V145" s="45" t="n">
        <v>12</v>
      </c>
      <c r="W145" s="32"/>
      <c r="X145" s="46"/>
      <c r="Y145" s="32" t="s">
        <v>16</v>
      </c>
      <c r="Z145" s="45" t="n">
        <v>-5</v>
      </c>
      <c r="AA145" s="32"/>
      <c r="AB145" s="45" t="n">
        <v>3</v>
      </c>
      <c r="AC145" s="32"/>
      <c r="AD145" s="46"/>
      <c r="AE145" s="32" t="s">
        <v>16</v>
      </c>
      <c r="AF145" s="45" t="n">
        <v>-4</v>
      </c>
      <c r="AG145" s="32"/>
      <c r="AH145" s="47" t="s">
        <v>22</v>
      </c>
      <c r="AI145" s="32"/>
      <c r="AJ145" s="46"/>
      <c r="AK145" s="32"/>
      <c r="AL145" s="47" t="s">
        <v>22</v>
      </c>
      <c r="AM145" s="32"/>
      <c r="AN145" s="47" t="s">
        <v>22</v>
      </c>
      <c r="AO145" s="32"/>
      <c r="AP145" s="46"/>
      <c r="AQ145" s="32"/>
      <c r="AR145" s="47" t="s">
        <v>22</v>
      </c>
      <c r="AS145" s="32"/>
      <c r="AT145" s="47" t="s">
        <v>22</v>
      </c>
      <c r="AU145" s="32"/>
      <c r="AV145" s="46"/>
      <c r="AW145" s="32"/>
      <c r="AX145" s="47" t="s">
        <v>22</v>
      </c>
      <c r="AY145" s="32"/>
      <c r="AZ145" s="47" t="s">
        <v>22</v>
      </c>
      <c r="BA145" s="32"/>
      <c r="BB145" s="46"/>
      <c r="BC145" s="32"/>
      <c r="BD145" s="47" t="s">
        <v>22</v>
      </c>
      <c r="BE145" s="32"/>
      <c r="BF145" s="45" t="n">
        <v>176</v>
      </c>
      <c r="BG145" s="32"/>
      <c r="BH145" s="46"/>
      <c r="BI145" s="32" t="s">
        <v>16</v>
      </c>
      <c r="BJ145" s="45" t="n">
        <v>-62</v>
      </c>
      <c r="BK145" s="32"/>
      <c r="BL145" s="47" t="s">
        <v>22</v>
      </c>
      <c r="BM145" s="32"/>
      <c r="BN145" s="46"/>
      <c r="BO145" s="32"/>
      <c r="BP145" s="47" t="s">
        <v>22</v>
      </c>
      <c r="BQ145" s="32"/>
      <c r="BR145" s="47" t="s">
        <v>22</v>
      </c>
      <c r="BS145" s="32"/>
      <c r="BT145" s="46"/>
      <c r="BU145" s="32"/>
      <c r="BV145" s="47" t="s">
        <v>22</v>
      </c>
      <c r="BW145" s="32"/>
      <c r="BX145" s="47" t="s">
        <v>22</v>
      </c>
      <c r="BY145" s="32"/>
      <c r="BZ145" s="46"/>
      <c r="CA145" s="32"/>
      <c r="CB145" s="47" t="s">
        <v>22</v>
      </c>
      <c r="CC145" s="32"/>
      <c r="CD145" s="45" t="n">
        <v>27</v>
      </c>
      <c r="CE145" s="32"/>
      <c r="CF145" s="46"/>
      <c r="CG145" s="32" t="s">
        <v>16</v>
      </c>
      <c r="CH145" s="45" t="n">
        <v>-6</v>
      </c>
      <c r="CI145" s="32"/>
      <c r="CJ145" s="47" t="s">
        <v>22</v>
      </c>
      <c r="CK145" s="32"/>
      <c r="CL145" s="46"/>
      <c r="CM145" s="32"/>
      <c r="CN145" s="47" t="s">
        <v>22</v>
      </c>
      <c r="CO145" s="32"/>
      <c r="CP145" s="45" t="n">
        <v>41</v>
      </c>
      <c r="CQ145" s="32"/>
      <c r="CR145" s="46"/>
      <c r="CS145" s="32" t="s">
        <v>16</v>
      </c>
      <c r="CT145" s="45" t="n">
        <v>-3</v>
      </c>
      <c r="CU145" s="32" t="s">
        <v>16</v>
      </c>
      <c r="CV145" s="45" t="n">
        <v>-40</v>
      </c>
      <c r="CW145" s="32"/>
      <c r="CX145" s="46"/>
      <c r="CY145" s="32" t="s">
        <v>16</v>
      </c>
      <c r="CZ145" s="45" t="n">
        <v>-79</v>
      </c>
      <c r="DA145" s="32"/>
      <c r="DB145" s="45" t="n">
        <v>269</v>
      </c>
      <c r="DC145" s="32"/>
      <c r="DD145" s="46"/>
      <c r="DE145" s="32"/>
      <c r="DF145" s="45" t="n">
        <v>92</v>
      </c>
      <c r="DG145" s="32"/>
      <c r="DH145" s="45" t="n">
        <v>518</v>
      </c>
      <c r="DI145" s="32"/>
      <c r="DJ145" s="46"/>
      <c r="DK145" s="32" t="s">
        <v>16</v>
      </c>
      <c r="DL145" s="45" t="n">
        <v>-196</v>
      </c>
      <c r="DM145" s="32"/>
      <c r="DN145" s="45" t="n">
        <v>7</v>
      </c>
      <c r="DO145" s="32"/>
      <c r="DP145" s="46"/>
      <c r="DQ145" s="32"/>
      <c r="DR145" s="45" t="n">
        <v>0</v>
      </c>
      <c r="DS145" s="32"/>
      <c r="DT145" s="45" t="n">
        <v>205</v>
      </c>
      <c r="DU145" s="32"/>
      <c r="DV145" s="46"/>
      <c r="DW145" s="32"/>
      <c r="DX145" s="45" t="n">
        <v>60</v>
      </c>
      <c r="DY145" s="32"/>
      <c r="DZ145" s="45" t="n">
        <v>77</v>
      </c>
      <c r="EA145" s="32"/>
      <c r="EB145" s="46"/>
      <c r="EC145" s="32" t="s">
        <v>16</v>
      </c>
      <c r="ED145" s="45" t="n">
        <v>-385</v>
      </c>
      <c r="EE145" s="32"/>
      <c r="EF145" s="47" t="s">
        <v>22</v>
      </c>
      <c r="EG145" s="32"/>
      <c r="EH145" s="46"/>
      <c r="EI145" s="32"/>
      <c r="EJ145" s="47" t="s">
        <v>22</v>
      </c>
      <c r="EK145" s="32"/>
      <c r="EL145" s="45" t="n">
        <v>11</v>
      </c>
      <c r="EM145" s="32"/>
      <c r="EN145" s="46"/>
      <c r="EO145" s="32" t="s">
        <v>16</v>
      </c>
      <c r="EP145" s="45" t="n">
        <v>-14</v>
      </c>
      <c r="EQ145" s="32"/>
      <c r="ER145" s="45" t="n">
        <v>4</v>
      </c>
      <c r="ES145" s="32"/>
      <c r="ET145" s="46"/>
      <c r="EU145" s="32" t="s">
        <v>16</v>
      </c>
      <c r="EV145" s="45" t="n">
        <v>-232</v>
      </c>
      <c r="EW145" s="32"/>
      <c r="EX145" s="45" t="n">
        <v>270</v>
      </c>
      <c r="EY145" s="32"/>
      <c r="EZ145" s="46"/>
      <c r="FA145" s="32"/>
      <c r="FB145" s="45" t="n">
        <v>44</v>
      </c>
      <c r="FC145" s="32" t="s">
        <v>16</v>
      </c>
      <c r="FD145" s="45" t="n">
        <v>-109</v>
      </c>
      <c r="FE145" s="32"/>
      <c r="FF145" s="46"/>
      <c r="FG145" s="32" t="s">
        <v>16</v>
      </c>
      <c r="FH145" s="45" t="n">
        <v>-78</v>
      </c>
      <c r="FI145" s="32"/>
      <c r="FJ145" s="45" t="n">
        <v>270</v>
      </c>
      <c r="FK145" s="32"/>
      <c r="FL145" s="46"/>
      <c r="FM145" s="32"/>
      <c r="FN145" s="45" t="n">
        <v>263</v>
      </c>
      <c r="FO145" s="32"/>
      <c r="FP145" s="45" t="n">
        <v>56</v>
      </c>
      <c r="FQ145" s="32"/>
      <c r="FR145" s="46"/>
      <c r="FS145" s="32"/>
      <c r="FT145" s="45" t="n">
        <v>2</v>
      </c>
      <c r="FU145" s="32"/>
      <c r="FV145" s="45" t="n">
        <v>795</v>
      </c>
      <c r="FW145" s="32"/>
      <c r="FX145" s="46"/>
      <c r="FY145" s="32"/>
      <c r="FZ145" s="45" t="n">
        <v>318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Y146" s="32"/>
      <c r="DZ146" s="45"/>
      <c r="EA146" s="32"/>
      <c r="EB146" s="46"/>
      <c r="EC146" s="32"/>
      <c r="ED146" s="45"/>
      <c r="EE146" s="32"/>
      <c r="EF146" s="45"/>
      <c r="EG146" s="32"/>
      <c r="EH146" s="46"/>
      <c r="EI146" s="32"/>
      <c r="EJ146" s="45"/>
      <c r="EK146" s="32"/>
      <c r="EL146" s="45"/>
      <c r="EM146" s="32"/>
      <c r="EN146" s="46"/>
      <c r="EO146" s="32"/>
      <c r="EP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  <c r="FO146" s="32"/>
      <c r="FP146" s="45"/>
      <c r="FQ146" s="32"/>
      <c r="FR146" s="46"/>
      <c r="FS146" s="32"/>
      <c r="FT146" s="45"/>
      <c r="FU146" s="32"/>
      <c r="FV146" s="45"/>
      <c r="FW146" s="32"/>
      <c r="FX146" s="46"/>
      <c r="FY146" s="32"/>
      <c r="FZ146" s="45"/>
    </row>
    <row r="147" customFormat="false" ht="14.25" hidden="false" customHeight="true" outlineLevel="0" collapsed="false">
      <c r="B147" s="8"/>
      <c r="C147" s="65"/>
      <c r="D147" s="80"/>
      <c r="E147" s="65"/>
      <c r="F147" s="81"/>
      <c r="G147" s="65"/>
      <c r="H147" s="80"/>
      <c r="I147" s="65"/>
      <c r="J147" s="80"/>
      <c r="K147" s="65"/>
      <c r="L147" s="81"/>
      <c r="M147" s="65"/>
      <c r="N147" s="80"/>
      <c r="O147" s="65"/>
      <c r="P147" s="80"/>
      <c r="Q147" s="65"/>
      <c r="R147" s="81"/>
      <c r="S147" s="65"/>
      <c r="T147" s="80"/>
      <c r="U147" s="65"/>
      <c r="V147" s="80"/>
      <c r="W147" s="65"/>
      <c r="X147" s="81"/>
      <c r="Y147" s="65"/>
      <c r="Z147" s="80"/>
      <c r="AA147" s="65"/>
      <c r="AB147" s="80"/>
      <c r="AC147" s="65"/>
      <c r="AD147" s="81"/>
      <c r="AE147" s="65"/>
      <c r="AF147" s="80"/>
      <c r="AG147" s="65"/>
      <c r="AH147" s="80"/>
      <c r="AI147" s="65"/>
      <c r="AJ147" s="81"/>
      <c r="AK147" s="65"/>
      <c r="AL147" s="80"/>
      <c r="AM147" s="65"/>
      <c r="AN147" s="80"/>
      <c r="AO147" s="65"/>
      <c r="AP147" s="81"/>
      <c r="AQ147" s="65"/>
      <c r="AR147" s="80"/>
      <c r="AS147" s="65"/>
      <c r="AT147" s="80"/>
      <c r="AU147" s="65"/>
      <c r="AV147" s="81"/>
      <c r="AW147" s="65"/>
      <c r="AX147" s="80"/>
      <c r="AY147" s="65"/>
      <c r="AZ147" s="80"/>
      <c r="BA147" s="65"/>
      <c r="BB147" s="81"/>
      <c r="BC147" s="65"/>
      <c r="BD147" s="80"/>
      <c r="BE147" s="65"/>
      <c r="BF147" s="80"/>
      <c r="BG147" s="65"/>
      <c r="BH147" s="81"/>
      <c r="BI147" s="65"/>
      <c r="BJ147" s="80"/>
      <c r="BK147" s="65"/>
      <c r="BL147" s="80"/>
      <c r="BM147" s="65"/>
      <c r="BN147" s="81"/>
      <c r="BO147" s="65"/>
      <c r="BP147" s="80"/>
      <c r="BQ147" s="65"/>
      <c r="BR147" s="80"/>
      <c r="BS147" s="65"/>
      <c r="BT147" s="81"/>
      <c r="BU147" s="65"/>
      <c r="BV147" s="80"/>
      <c r="BW147" s="65"/>
      <c r="BX147" s="80"/>
      <c r="BY147" s="65"/>
      <c r="BZ147" s="81"/>
      <c r="CA147" s="65"/>
      <c r="CB147" s="80"/>
      <c r="CC147" s="65"/>
      <c r="CD147" s="80"/>
      <c r="CE147" s="65"/>
      <c r="CF147" s="81"/>
      <c r="CG147" s="65"/>
      <c r="CH147" s="80"/>
      <c r="CI147" s="65"/>
      <c r="CJ147" s="80"/>
      <c r="CK147" s="65"/>
      <c r="CL147" s="81"/>
      <c r="CM147" s="65"/>
      <c r="CN147" s="80"/>
      <c r="CO147" s="65"/>
      <c r="CP147" s="80"/>
      <c r="CQ147" s="65"/>
      <c r="CR147" s="81"/>
      <c r="CS147" s="65"/>
      <c r="CT147" s="80"/>
      <c r="CU147" s="65"/>
      <c r="CV147" s="80"/>
      <c r="CW147" s="65"/>
      <c r="CX147" s="81"/>
      <c r="CY147" s="65"/>
      <c r="CZ147" s="80"/>
      <c r="DA147" s="65"/>
      <c r="DB147" s="80"/>
      <c r="DC147" s="65"/>
      <c r="DD147" s="81"/>
      <c r="DE147" s="65"/>
      <c r="DF147" s="80"/>
      <c r="DG147" s="65"/>
      <c r="DH147" s="80"/>
      <c r="DI147" s="65"/>
      <c r="DJ147" s="81"/>
      <c r="DK147" s="65"/>
      <c r="DL147" s="80"/>
      <c r="DM147" s="65"/>
      <c r="DN147" s="80"/>
      <c r="DO147" s="65"/>
      <c r="DP147" s="81"/>
      <c r="DQ147" s="65"/>
      <c r="DR147" s="80"/>
      <c r="DS147" s="65"/>
      <c r="DT147" s="80"/>
      <c r="DU147" s="65"/>
      <c r="DV147" s="81"/>
      <c r="DW147" s="65"/>
      <c r="DX147" s="80"/>
      <c r="DY147" s="65"/>
      <c r="DZ147" s="80"/>
      <c r="EA147" s="65"/>
      <c r="EB147" s="81"/>
      <c r="EC147" s="65"/>
      <c r="ED147" s="80"/>
      <c r="EE147" s="65"/>
      <c r="EF147" s="80"/>
      <c r="EG147" s="65"/>
      <c r="EH147" s="81"/>
      <c r="EI147" s="65"/>
      <c r="EJ147" s="80"/>
      <c r="EK147" s="65"/>
      <c r="EL147" s="80"/>
      <c r="EM147" s="65"/>
      <c r="EN147" s="81"/>
      <c r="EO147" s="65"/>
      <c r="EP147" s="80"/>
      <c r="EQ147" s="65"/>
      <c r="ER147" s="80"/>
      <c r="ES147" s="65"/>
      <c r="ET147" s="81"/>
      <c r="EU147" s="65"/>
      <c r="EV147" s="80"/>
      <c r="EW147" s="65"/>
      <c r="EX147" s="80"/>
      <c r="EY147" s="65"/>
      <c r="EZ147" s="81"/>
      <c r="FA147" s="65"/>
      <c r="FB147" s="80"/>
      <c r="FC147" s="65"/>
      <c r="FD147" s="80"/>
      <c r="FE147" s="65"/>
      <c r="FF147" s="81"/>
      <c r="FG147" s="65"/>
      <c r="FH147" s="80"/>
      <c r="FI147" s="65"/>
      <c r="FJ147" s="80"/>
      <c r="FK147" s="65"/>
      <c r="FL147" s="81"/>
      <c r="FM147" s="65"/>
      <c r="FN147" s="80"/>
      <c r="FO147" s="65"/>
      <c r="FP147" s="80"/>
      <c r="FQ147" s="65"/>
      <c r="FR147" s="81"/>
      <c r="FS147" s="65"/>
      <c r="FT147" s="80"/>
      <c r="FU147" s="65"/>
      <c r="FV147" s="80"/>
      <c r="FW147" s="65"/>
      <c r="FX147" s="81"/>
      <c r="FY147" s="65"/>
      <c r="FZ147" s="80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386</v>
      </c>
      <c r="C4" s="8" t="s">
        <v>22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258</v>
      </c>
      <c r="D5" s="13"/>
      <c r="E5" s="13"/>
      <c r="F5" s="13"/>
      <c r="G5" s="13"/>
      <c r="H5" s="13"/>
      <c r="I5" s="13" t="s">
        <v>259</v>
      </c>
      <c r="J5" s="13"/>
      <c r="K5" s="13"/>
      <c r="L5" s="13"/>
      <c r="M5" s="13"/>
      <c r="N5" s="13"/>
      <c r="O5" s="13" t="s">
        <v>260</v>
      </c>
      <c r="P5" s="13"/>
      <c r="Q5" s="13"/>
      <c r="R5" s="13"/>
      <c r="S5" s="13"/>
      <c r="T5" s="13"/>
      <c r="U5" s="13" t="s">
        <v>261</v>
      </c>
      <c r="V5" s="13"/>
      <c r="W5" s="13"/>
      <c r="X5" s="13"/>
      <c r="Y5" s="13"/>
      <c r="Z5" s="13"/>
      <c r="AA5" s="13" t="s">
        <v>262</v>
      </c>
      <c r="AB5" s="13"/>
      <c r="AC5" s="13"/>
      <c r="AD5" s="13"/>
      <c r="AE5" s="13"/>
      <c r="AF5" s="13"/>
      <c r="AG5" s="13" t="s">
        <v>263</v>
      </c>
      <c r="AH5" s="13"/>
      <c r="AI5" s="13"/>
      <c r="AJ5" s="13"/>
      <c r="AK5" s="13"/>
      <c r="AL5" s="13"/>
      <c r="AM5" s="13" t="s">
        <v>264</v>
      </c>
      <c r="AN5" s="13"/>
      <c r="AO5" s="13"/>
      <c r="AP5" s="13"/>
      <c r="AQ5" s="13"/>
      <c r="AR5" s="13"/>
      <c r="AS5" s="13" t="s">
        <v>265</v>
      </c>
      <c r="AT5" s="13"/>
      <c r="AU5" s="13"/>
      <c r="AV5" s="13"/>
      <c r="AW5" s="13"/>
      <c r="AX5" s="13"/>
      <c r="AY5" s="13" t="s">
        <v>266</v>
      </c>
      <c r="AZ5" s="13"/>
      <c r="BA5" s="13"/>
      <c r="BB5" s="13"/>
      <c r="BC5" s="13"/>
      <c r="BD5" s="13"/>
      <c r="BE5" s="13" t="s">
        <v>267</v>
      </c>
      <c r="BF5" s="13"/>
      <c r="BG5" s="13"/>
      <c r="BH5" s="13"/>
      <c r="BI5" s="13"/>
      <c r="BJ5" s="13"/>
      <c r="BK5" s="13" t="s">
        <v>268</v>
      </c>
      <c r="BL5" s="13"/>
      <c r="BM5" s="13"/>
      <c r="BN5" s="13"/>
      <c r="BO5" s="13"/>
      <c r="BP5" s="13"/>
      <c r="BQ5" s="13" t="s">
        <v>269</v>
      </c>
      <c r="BR5" s="13"/>
      <c r="BS5" s="13"/>
      <c r="BT5" s="13"/>
      <c r="BU5" s="13"/>
      <c r="BV5" s="13"/>
      <c r="BW5" s="13" t="s">
        <v>270</v>
      </c>
      <c r="BX5" s="13"/>
      <c r="BY5" s="13"/>
      <c r="BZ5" s="13"/>
      <c r="CA5" s="13"/>
      <c r="CB5" s="13"/>
      <c r="CC5" s="13" t="s">
        <v>271</v>
      </c>
      <c r="CD5" s="13"/>
      <c r="CE5" s="13"/>
      <c r="CF5" s="13"/>
      <c r="CG5" s="13"/>
      <c r="CH5" s="13"/>
      <c r="CI5" s="13" t="s">
        <v>273</v>
      </c>
      <c r="CJ5" s="13"/>
      <c r="CK5" s="13"/>
      <c r="CL5" s="13"/>
      <c r="CM5" s="13"/>
      <c r="CN5" s="13"/>
      <c r="CO5" s="13" t="s">
        <v>274</v>
      </c>
      <c r="CP5" s="13"/>
      <c r="CQ5" s="13"/>
      <c r="CR5" s="13"/>
      <c r="CS5" s="13"/>
      <c r="CT5" s="13"/>
      <c r="CU5" s="13" t="s">
        <v>275</v>
      </c>
      <c r="CV5" s="13"/>
      <c r="CW5" s="13"/>
      <c r="CX5" s="13"/>
      <c r="CY5" s="13"/>
      <c r="CZ5" s="13"/>
      <c r="DA5" s="13" t="s">
        <v>276</v>
      </c>
      <c r="DB5" s="13"/>
      <c r="DC5" s="13"/>
      <c r="DD5" s="13"/>
      <c r="DE5" s="13"/>
      <c r="DF5" s="13"/>
      <c r="DG5" s="13" t="s">
        <v>277</v>
      </c>
      <c r="DH5" s="13"/>
      <c r="DI5" s="13"/>
      <c r="DJ5" s="13"/>
      <c r="DK5" s="13"/>
      <c r="DL5" s="13"/>
      <c r="DM5" s="13" t="s">
        <v>278</v>
      </c>
      <c r="DN5" s="13"/>
      <c r="DO5" s="13"/>
      <c r="DP5" s="13"/>
      <c r="DQ5" s="13"/>
      <c r="DR5" s="13"/>
      <c r="DS5" s="13" t="s">
        <v>279</v>
      </c>
      <c r="DT5" s="13"/>
      <c r="DU5" s="13"/>
      <c r="DV5" s="13"/>
      <c r="DW5" s="13"/>
      <c r="DX5" s="13"/>
      <c r="DY5" s="13" t="s">
        <v>280</v>
      </c>
      <c r="DZ5" s="13"/>
      <c r="EA5" s="13"/>
      <c r="EB5" s="13"/>
      <c r="EC5" s="13"/>
      <c r="ED5" s="13"/>
      <c r="EE5" s="13" t="s">
        <v>282</v>
      </c>
      <c r="EF5" s="13"/>
      <c r="EG5" s="13"/>
      <c r="EH5" s="13"/>
      <c r="EI5" s="13"/>
      <c r="EJ5" s="13"/>
      <c r="EK5" s="13" t="s">
        <v>283</v>
      </c>
      <c r="EL5" s="13"/>
      <c r="EM5" s="13"/>
      <c r="EN5" s="13"/>
      <c r="EO5" s="13"/>
      <c r="EP5" s="13"/>
      <c r="EQ5" s="13" t="s">
        <v>284</v>
      </c>
      <c r="ER5" s="13"/>
      <c r="ES5" s="13"/>
      <c r="ET5" s="13"/>
      <c r="EU5" s="13"/>
      <c r="EV5" s="13"/>
      <c r="EW5" s="13" t="s">
        <v>285</v>
      </c>
      <c r="EX5" s="13"/>
      <c r="EY5" s="13"/>
      <c r="EZ5" s="13"/>
      <c r="FA5" s="13"/>
      <c r="FB5" s="13"/>
      <c r="FC5" s="13" t="s">
        <v>286</v>
      </c>
      <c r="FD5" s="13"/>
      <c r="FE5" s="13"/>
      <c r="FF5" s="13"/>
      <c r="FG5" s="13"/>
      <c r="FH5" s="13"/>
      <c r="FI5" s="13" t="s">
        <v>287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106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387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5610659</v>
      </c>
      <c r="E8" s="27"/>
      <c r="F8" s="28" t="n">
        <v>86.7</v>
      </c>
      <c r="G8" s="27"/>
      <c r="H8" s="26" t="n">
        <v>118432</v>
      </c>
      <c r="I8" s="25"/>
      <c r="J8" s="26" t="n">
        <v>1687013</v>
      </c>
      <c r="K8" s="27"/>
      <c r="L8" s="28" t="n">
        <v>85.7</v>
      </c>
      <c r="M8" s="27" t="s">
        <v>16</v>
      </c>
      <c r="N8" s="26" t="n">
        <v>-22606</v>
      </c>
      <c r="O8" s="25"/>
      <c r="P8" s="26" t="n">
        <v>4944240</v>
      </c>
      <c r="Q8" s="27"/>
      <c r="R8" s="28" t="n">
        <v>76.8</v>
      </c>
      <c r="S8" s="27"/>
      <c r="T8" s="26" t="n">
        <v>67651</v>
      </c>
      <c r="U8" s="25"/>
      <c r="V8" s="26" t="n">
        <v>4886433</v>
      </c>
      <c r="W8" s="27"/>
      <c r="X8" s="28" t="n">
        <v>77.7</v>
      </c>
      <c r="Y8" s="27"/>
      <c r="Z8" s="26" t="n">
        <v>37246</v>
      </c>
      <c r="AA8" s="25"/>
      <c r="AB8" s="26" t="n">
        <v>7117030</v>
      </c>
      <c r="AC8" s="27"/>
      <c r="AD8" s="28" t="n">
        <v>70.6</v>
      </c>
      <c r="AE8" s="27"/>
      <c r="AF8" s="26" t="n">
        <v>30600</v>
      </c>
      <c r="AG8" s="25"/>
      <c r="AH8" s="26" t="n">
        <v>7016505</v>
      </c>
      <c r="AI8" s="27"/>
      <c r="AJ8" s="28" t="n">
        <v>91.3</v>
      </c>
      <c r="AK8" s="27"/>
      <c r="AL8" s="35" t="s">
        <v>22</v>
      </c>
      <c r="AM8" s="25"/>
      <c r="AN8" s="26" t="n">
        <v>4990872</v>
      </c>
      <c r="AO8" s="27"/>
      <c r="AP8" s="28" t="n">
        <v>90.9</v>
      </c>
      <c r="AQ8" s="27"/>
      <c r="AR8" s="26" t="n">
        <v>41637</v>
      </c>
      <c r="AS8" s="25"/>
      <c r="AT8" s="26" t="n">
        <v>5029759</v>
      </c>
      <c r="AU8" s="27"/>
      <c r="AV8" s="28" t="n">
        <v>88.7</v>
      </c>
      <c r="AW8" s="27"/>
      <c r="AX8" s="26" t="n">
        <v>125732</v>
      </c>
      <c r="AY8" s="25"/>
      <c r="AZ8" s="26" t="n">
        <v>3977940</v>
      </c>
      <c r="BA8" s="27"/>
      <c r="BB8" s="28" t="n">
        <v>84.1</v>
      </c>
      <c r="BC8" s="27"/>
      <c r="BD8" s="26" t="n">
        <v>58804</v>
      </c>
      <c r="BE8" s="25"/>
      <c r="BF8" s="26" t="n">
        <v>1033181</v>
      </c>
      <c r="BG8" s="27"/>
      <c r="BH8" s="28" t="n">
        <v>86.4</v>
      </c>
      <c r="BI8" s="27"/>
      <c r="BJ8" s="26" t="n">
        <v>29579</v>
      </c>
      <c r="BK8" s="25"/>
      <c r="BL8" s="26" t="n">
        <v>934576</v>
      </c>
      <c r="BM8" s="27"/>
      <c r="BN8" s="28" t="n">
        <v>93</v>
      </c>
      <c r="BO8" s="27" t="s">
        <v>16</v>
      </c>
      <c r="BP8" s="26" t="n">
        <v>-14190</v>
      </c>
      <c r="BQ8" s="25"/>
      <c r="BR8" s="26" t="n">
        <v>3911792</v>
      </c>
      <c r="BS8" s="27"/>
      <c r="BT8" s="28" t="n">
        <v>68.7</v>
      </c>
      <c r="BU8" s="27"/>
      <c r="BV8" s="26" t="n">
        <v>92858</v>
      </c>
      <c r="BW8" s="25"/>
      <c r="BX8" s="26" t="n">
        <v>6701781</v>
      </c>
      <c r="BY8" s="27"/>
      <c r="BZ8" s="28" t="n">
        <v>82.3</v>
      </c>
      <c r="CA8" s="27"/>
      <c r="CB8" s="26" t="n">
        <v>71604</v>
      </c>
      <c r="CC8" s="25"/>
      <c r="CD8" s="26" t="n">
        <v>7529577</v>
      </c>
      <c r="CE8" s="27"/>
      <c r="CF8" s="28" t="n">
        <v>79.8</v>
      </c>
      <c r="CG8" s="27"/>
      <c r="CH8" s="26" t="n">
        <v>275749</v>
      </c>
      <c r="CI8" s="25"/>
      <c r="CJ8" s="26" t="n">
        <v>2771127</v>
      </c>
      <c r="CK8" s="27"/>
      <c r="CL8" s="28" t="n">
        <v>82.1</v>
      </c>
      <c r="CM8" s="27"/>
      <c r="CN8" s="26" t="n">
        <v>15262</v>
      </c>
      <c r="CO8" s="25"/>
      <c r="CP8" s="26" t="n">
        <v>4065082</v>
      </c>
      <c r="CQ8" s="27"/>
      <c r="CR8" s="28" t="n">
        <v>82.1</v>
      </c>
      <c r="CS8" s="27"/>
      <c r="CT8" s="26" t="n">
        <v>111204</v>
      </c>
      <c r="CU8" s="25"/>
      <c r="CV8" s="26" t="n">
        <v>5246611</v>
      </c>
      <c r="CW8" s="27"/>
      <c r="CX8" s="28" t="n">
        <v>67.3</v>
      </c>
      <c r="CY8" s="27"/>
      <c r="CZ8" s="26" t="n">
        <v>18246</v>
      </c>
      <c r="DA8" s="25"/>
      <c r="DB8" s="26" t="n">
        <v>2639035</v>
      </c>
      <c r="DC8" s="27"/>
      <c r="DD8" s="28" t="n">
        <v>88</v>
      </c>
      <c r="DE8" s="27" t="s">
        <v>16</v>
      </c>
      <c r="DF8" s="26" t="n">
        <v>-2916</v>
      </c>
      <c r="DG8" s="25"/>
      <c r="DH8" s="26" t="n">
        <v>10909951</v>
      </c>
      <c r="DI8" s="27"/>
      <c r="DJ8" s="28" t="n">
        <v>58.2</v>
      </c>
      <c r="DK8" s="27"/>
      <c r="DL8" s="26" t="n">
        <v>479901</v>
      </c>
      <c r="DM8" s="25"/>
      <c r="DN8" s="26" t="n">
        <v>694676</v>
      </c>
      <c r="DO8" s="27"/>
      <c r="DP8" s="28" t="n">
        <v>88.3</v>
      </c>
      <c r="DQ8" s="27"/>
      <c r="DR8" s="26" t="n">
        <v>3131</v>
      </c>
      <c r="DS8" s="25"/>
      <c r="DT8" s="26" t="n">
        <v>2373378</v>
      </c>
      <c r="DU8" s="27"/>
      <c r="DV8" s="28" t="n">
        <v>92.7</v>
      </c>
      <c r="DW8" s="27"/>
      <c r="DX8" s="26" t="n">
        <v>87271</v>
      </c>
      <c r="DY8" s="25"/>
      <c r="DZ8" s="26" t="n">
        <v>2590460</v>
      </c>
      <c r="EA8" s="27"/>
      <c r="EB8" s="28" t="n">
        <v>85.1</v>
      </c>
      <c r="EC8" s="27"/>
      <c r="ED8" s="26" t="n">
        <v>49298</v>
      </c>
      <c r="EE8" s="25"/>
      <c r="EF8" s="26" t="n">
        <v>4576570</v>
      </c>
      <c r="EG8" s="27"/>
      <c r="EH8" s="28" t="n">
        <v>75.7</v>
      </c>
      <c r="EI8" s="27"/>
      <c r="EJ8" s="26" t="n">
        <v>124919</v>
      </c>
      <c r="EK8" s="25"/>
      <c r="EL8" s="26" t="n">
        <v>2911088</v>
      </c>
      <c r="EM8" s="27"/>
      <c r="EN8" s="28" t="n">
        <v>85.8</v>
      </c>
      <c r="EO8" s="27"/>
      <c r="EP8" s="26" t="n">
        <v>49956</v>
      </c>
      <c r="EQ8" s="25"/>
      <c r="ER8" s="26" t="n">
        <v>2453275</v>
      </c>
      <c r="ES8" s="27"/>
      <c r="ET8" s="28" t="n">
        <v>73.8</v>
      </c>
      <c r="EU8" s="27"/>
      <c r="EV8" s="26" t="n">
        <v>34046</v>
      </c>
      <c r="EW8" s="25"/>
      <c r="EX8" s="26" t="n">
        <v>3985278</v>
      </c>
      <c r="EY8" s="27"/>
      <c r="EZ8" s="28" t="n">
        <v>78.8</v>
      </c>
      <c r="FA8" s="27"/>
      <c r="FB8" s="26" t="n">
        <v>118469</v>
      </c>
      <c r="FC8" s="25"/>
      <c r="FD8" s="26" t="n">
        <v>2213744</v>
      </c>
      <c r="FE8" s="27"/>
      <c r="FF8" s="28" t="n">
        <v>90.9</v>
      </c>
      <c r="FG8" s="27"/>
      <c r="FH8" s="26" t="n">
        <v>59505</v>
      </c>
      <c r="FI8" s="25"/>
      <c r="FJ8" s="26" t="n">
        <v>2043498</v>
      </c>
      <c r="FK8" s="27"/>
      <c r="FL8" s="28" t="n">
        <v>88.8</v>
      </c>
      <c r="FM8" s="27"/>
      <c r="FN8" s="26" t="n">
        <v>49825</v>
      </c>
    </row>
    <row r="9" s="23" customFormat="true" ht="14.1" hidden="false" customHeight="true" outlineLevel="0" collapsed="false">
      <c r="B9" s="24" t="s">
        <v>23</v>
      </c>
      <c r="C9" s="25"/>
      <c r="D9" s="26" t="n">
        <v>38050</v>
      </c>
      <c r="E9" s="27"/>
      <c r="F9" s="28" t="n">
        <v>0.6</v>
      </c>
      <c r="G9" s="27" t="s">
        <v>16</v>
      </c>
      <c r="H9" s="26" t="n">
        <v>-17550</v>
      </c>
      <c r="I9" s="25"/>
      <c r="J9" s="26" t="n">
        <v>79902</v>
      </c>
      <c r="K9" s="27"/>
      <c r="L9" s="28" t="n">
        <v>4.1</v>
      </c>
      <c r="M9" s="27"/>
      <c r="N9" s="26" t="n">
        <v>4200</v>
      </c>
      <c r="O9" s="25"/>
      <c r="P9" s="26" t="n">
        <v>155560</v>
      </c>
      <c r="Q9" s="27"/>
      <c r="R9" s="28" t="n">
        <v>2.4</v>
      </c>
      <c r="S9" s="27" t="s">
        <v>16</v>
      </c>
      <c r="T9" s="26" t="n">
        <v>-20625</v>
      </c>
      <c r="U9" s="25"/>
      <c r="V9" s="26" t="n">
        <v>66683</v>
      </c>
      <c r="W9" s="27"/>
      <c r="X9" s="28" t="n">
        <v>1.1</v>
      </c>
      <c r="Y9" s="27" t="s">
        <v>16</v>
      </c>
      <c r="Z9" s="26" t="n">
        <v>-18272</v>
      </c>
      <c r="AA9" s="25"/>
      <c r="AB9" s="26" t="n">
        <v>881765</v>
      </c>
      <c r="AC9" s="27"/>
      <c r="AD9" s="28" t="n">
        <v>8.7</v>
      </c>
      <c r="AE9" s="27" t="s">
        <v>16</v>
      </c>
      <c r="AF9" s="26" t="n">
        <v>-62294</v>
      </c>
      <c r="AG9" s="25"/>
      <c r="AH9" s="26" t="n">
        <v>131240</v>
      </c>
      <c r="AI9" s="27"/>
      <c r="AJ9" s="28" t="n">
        <v>1.7</v>
      </c>
      <c r="AK9" s="27"/>
      <c r="AL9" s="35" t="s">
        <v>22</v>
      </c>
      <c r="AM9" s="25"/>
      <c r="AN9" s="35" t="s">
        <v>22</v>
      </c>
      <c r="AO9" s="27"/>
      <c r="AP9" s="28"/>
      <c r="AQ9" s="27"/>
      <c r="AR9" s="35" t="s">
        <v>22</v>
      </c>
      <c r="AS9" s="25"/>
      <c r="AT9" s="26" t="n">
        <v>7370</v>
      </c>
      <c r="AU9" s="27"/>
      <c r="AV9" s="28" t="n">
        <v>0.1</v>
      </c>
      <c r="AW9" s="27" t="s">
        <v>16</v>
      </c>
      <c r="AX9" s="26" t="n">
        <v>-14252</v>
      </c>
      <c r="AY9" s="25"/>
      <c r="AZ9" s="26" t="n">
        <v>59563</v>
      </c>
      <c r="BA9" s="27"/>
      <c r="BB9" s="28" t="n">
        <v>1.3</v>
      </c>
      <c r="BC9" s="27" t="s">
        <v>16</v>
      </c>
      <c r="BD9" s="26" t="n">
        <v>-10431</v>
      </c>
      <c r="BE9" s="25"/>
      <c r="BF9" s="35" t="s">
        <v>22</v>
      </c>
      <c r="BG9" s="27"/>
      <c r="BH9" s="28"/>
      <c r="BI9" s="27"/>
      <c r="BJ9" s="35" t="s">
        <v>22</v>
      </c>
      <c r="BK9" s="25"/>
      <c r="BL9" s="35" t="s">
        <v>22</v>
      </c>
      <c r="BM9" s="27"/>
      <c r="BN9" s="28"/>
      <c r="BO9" s="27"/>
      <c r="BP9" s="35" t="s">
        <v>22</v>
      </c>
      <c r="BQ9" s="25"/>
      <c r="BR9" s="26" t="n">
        <v>309400</v>
      </c>
      <c r="BS9" s="27"/>
      <c r="BT9" s="28" t="n">
        <v>5.4</v>
      </c>
      <c r="BU9" s="27" t="s">
        <v>16</v>
      </c>
      <c r="BV9" s="26" t="n">
        <v>-11970</v>
      </c>
      <c r="BW9" s="25"/>
      <c r="BX9" s="26" t="n">
        <v>194963</v>
      </c>
      <c r="BY9" s="27"/>
      <c r="BZ9" s="28" t="n">
        <v>2.4</v>
      </c>
      <c r="CA9" s="27"/>
      <c r="CB9" s="26" t="n">
        <v>24851</v>
      </c>
      <c r="CC9" s="25"/>
      <c r="CD9" s="26" t="n">
        <v>161708</v>
      </c>
      <c r="CE9" s="27"/>
      <c r="CF9" s="28" t="n">
        <v>1.7</v>
      </c>
      <c r="CG9" s="27" t="s">
        <v>16</v>
      </c>
      <c r="CH9" s="26" t="n">
        <v>-48619</v>
      </c>
      <c r="CI9" s="25"/>
      <c r="CJ9" s="26" t="n">
        <v>175149</v>
      </c>
      <c r="CK9" s="27"/>
      <c r="CL9" s="28" t="n">
        <v>5.2</v>
      </c>
      <c r="CM9" s="27" t="s">
        <v>16</v>
      </c>
      <c r="CN9" s="26" t="n">
        <v>-5729</v>
      </c>
      <c r="CO9" s="25"/>
      <c r="CP9" s="26" t="n">
        <v>90185</v>
      </c>
      <c r="CQ9" s="27"/>
      <c r="CR9" s="28" t="n">
        <v>1.8</v>
      </c>
      <c r="CS9" s="27" t="s">
        <v>16</v>
      </c>
      <c r="CT9" s="26" t="n">
        <v>-46</v>
      </c>
      <c r="CU9" s="25"/>
      <c r="CV9" s="26" t="n">
        <v>482131</v>
      </c>
      <c r="CW9" s="27"/>
      <c r="CX9" s="28" t="n">
        <v>6.2</v>
      </c>
      <c r="CY9" s="27"/>
      <c r="CZ9" s="26" t="n">
        <v>22475</v>
      </c>
      <c r="DA9" s="25"/>
      <c r="DB9" s="26" t="n">
        <v>37145</v>
      </c>
      <c r="DC9" s="27"/>
      <c r="DD9" s="28" t="n">
        <v>1.2</v>
      </c>
      <c r="DE9" s="27" t="s">
        <v>16</v>
      </c>
      <c r="DF9" s="26" t="n">
        <v>-41922</v>
      </c>
      <c r="DG9" s="25"/>
      <c r="DH9" s="26" t="n">
        <v>181364</v>
      </c>
      <c r="DI9" s="27"/>
      <c r="DJ9" s="28" t="n">
        <v>1</v>
      </c>
      <c r="DK9" s="27"/>
      <c r="DL9" s="26" t="n">
        <v>1978</v>
      </c>
      <c r="DM9" s="25"/>
      <c r="DN9" s="26" t="n">
        <v>9151</v>
      </c>
      <c r="DO9" s="27"/>
      <c r="DP9" s="28" t="n">
        <v>1.2</v>
      </c>
      <c r="DQ9" s="27" t="s">
        <v>16</v>
      </c>
      <c r="DR9" s="26" t="n">
        <v>-5457</v>
      </c>
      <c r="DS9" s="25"/>
      <c r="DT9" s="26" t="n">
        <v>9863</v>
      </c>
      <c r="DU9" s="27"/>
      <c r="DV9" s="28" t="n">
        <v>0.4</v>
      </c>
      <c r="DW9" s="27" t="s">
        <v>16</v>
      </c>
      <c r="DX9" s="26" t="n">
        <v>-782</v>
      </c>
      <c r="DY9" s="25"/>
      <c r="DZ9" s="26" t="n">
        <v>98408</v>
      </c>
      <c r="EA9" s="27"/>
      <c r="EB9" s="28" t="n">
        <v>3.2</v>
      </c>
      <c r="EC9" s="27"/>
      <c r="ED9" s="26" t="n">
        <v>17101</v>
      </c>
      <c r="EE9" s="25"/>
      <c r="EF9" s="26" t="n">
        <v>97116</v>
      </c>
      <c r="EG9" s="27"/>
      <c r="EH9" s="28" t="n">
        <v>1.6</v>
      </c>
      <c r="EI9" s="27" t="s">
        <v>16</v>
      </c>
      <c r="EJ9" s="26" t="n">
        <v>-70002</v>
      </c>
      <c r="EK9" s="25"/>
      <c r="EL9" s="26" t="n">
        <v>101146</v>
      </c>
      <c r="EM9" s="27"/>
      <c r="EN9" s="28" t="n">
        <v>3</v>
      </c>
      <c r="EO9" s="27" t="s">
        <v>16</v>
      </c>
      <c r="EP9" s="26" t="n">
        <v>-14892</v>
      </c>
      <c r="EQ9" s="25"/>
      <c r="ER9" s="26" t="n">
        <v>134422</v>
      </c>
      <c r="ES9" s="27"/>
      <c r="ET9" s="28" t="n">
        <v>4</v>
      </c>
      <c r="EU9" s="27"/>
      <c r="EV9" s="26" t="n">
        <v>16797</v>
      </c>
      <c r="EW9" s="25"/>
      <c r="EX9" s="26" t="n">
        <v>110152</v>
      </c>
      <c r="EY9" s="27"/>
      <c r="EZ9" s="28" t="n">
        <v>2.2</v>
      </c>
      <c r="FA9" s="27"/>
      <c r="FB9" s="26" t="n">
        <v>24544</v>
      </c>
      <c r="FC9" s="25"/>
      <c r="FD9" s="26" t="n">
        <v>30631</v>
      </c>
      <c r="FE9" s="27"/>
      <c r="FF9" s="28" t="n">
        <v>1.3</v>
      </c>
      <c r="FG9" s="27" t="s">
        <v>16</v>
      </c>
      <c r="FH9" s="26" t="n">
        <v>-797</v>
      </c>
      <c r="FI9" s="25"/>
      <c r="FJ9" s="35" t="s">
        <v>22</v>
      </c>
      <c r="FK9" s="27"/>
      <c r="FL9" s="28"/>
      <c r="FM9" s="27"/>
      <c r="FN9" s="35" t="s">
        <v>2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</row>
    <row r="11" s="23" customFormat="true" ht="14.1" hidden="false" customHeight="true" outlineLevel="0" collapsed="false">
      <c r="B11" s="24" t="s">
        <v>388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26" t="n">
        <v>210000</v>
      </c>
      <c r="Q11" s="27"/>
      <c r="R11" s="28" t="n">
        <v>3.3</v>
      </c>
      <c r="S11" s="27" t="s">
        <v>16</v>
      </c>
      <c r="T11" s="26" t="n">
        <v>-30000</v>
      </c>
      <c r="U11" s="25"/>
      <c r="V11" s="26" t="n">
        <v>136386</v>
      </c>
      <c r="W11" s="27"/>
      <c r="X11" s="28" t="n">
        <v>2.2</v>
      </c>
      <c r="Y11" s="27"/>
      <c r="Z11" s="26" t="n">
        <v>86397</v>
      </c>
      <c r="AA11" s="25"/>
      <c r="AB11" s="26" t="n">
        <v>447618</v>
      </c>
      <c r="AC11" s="27"/>
      <c r="AD11" s="28" t="n">
        <v>4.4</v>
      </c>
      <c r="AE11" s="27"/>
      <c r="AF11" s="26" t="n">
        <v>437629</v>
      </c>
      <c r="AG11" s="25"/>
      <c r="AH11" s="26" t="n">
        <v>372</v>
      </c>
      <c r="AI11" s="27"/>
      <c r="AJ11" s="28" t="n">
        <v>0</v>
      </c>
      <c r="AK11" s="27"/>
      <c r="AL11" s="35" t="s">
        <v>22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26" t="n">
        <v>5441</v>
      </c>
      <c r="AU11" s="27"/>
      <c r="AV11" s="28" t="n">
        <v>0.1</v>
      </c>
      <c r="AW11" s="27"/>
      <c r="AX11" s="26" t="n">
        <v>5441</v>
      </c>
      <c r="AY11" s="25"/>
      <c r="AZ11" s="35" t="s">
        <v>22</v>
      </c>
      <c r="BA11" s="27"/>
      <c r="BB11" s="28"/>
      <c r="BC11" s="27"/>
      <c r="BD11" s="35" t="s">
        <v>22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60</v>
      </c>
      <c r="BM11" s="27"/>
      <c r="BN11" s="28" t="n">
        <v>0</v>
      </c>
      <c r="BO11" s="27" t="s">
        <v>16</v>
      </c>
      <c r="BP11" s="26" t="n">
        <v>-1</v>
      </c>
      <c r="BQ11" s="25"/>
      <c r="BR11" s="26" t="n">
        <v>108793</v>
      </c>
      <c r="BS11" s="27"/>
      <c r="BT11" s="28" t="n">
        <v>1.9</v>
      </c>
      <c r="BU11" s="27"/>
      <c r="BV11" s="26" t="n">
        <v>32820</v>
      </c>
      <c r="BW11" s="25"/>
      <c r="BX11" s="26" t="n">
        <v>30068</v>
      </c>
      <c r="BY11" s="27"/>
      <c r="BZ11" s="28" t="n">
        <v>0.4</v>
      </c>
      <c r="CA11" s="27"/>
      <c r="CB11" s="26" t="n">
        <v>11278</v>
      </c>
      <c r="CC11" s="25"/>
      <c r="CD11" s="26" t="n">
        <v>100000</v>
      </c>
      <c r="CE11" s="27"/>
      <c r="CF11" s="28" t="n">
        <v>1.1</v>
      </c>
      <c r="CG11" s="27"/>
      <c r="CH11" s="26" t="n">
        <v>100000</v>
      </c>
      <c r="CI11" s="25"/>
      <c r="CJ11" s="26" t="n">
        <v>20024</v>
      </c>
      <c r="CK11" s="27"/>
      <c r="CL11" s="28" t="n">
        <v>0.6</v>
      </c>
      <c r="CM11" s="27"/>
      <c r="CN11" s="26" t="n">
        <v>16140</v>
      </c>
      <c r="CO11" s="25"/>
      <c r="CP11" s="26" t="n">
        <v>34782</v>
      </c>
      <c r="CQ11" s="27"/>
      <c r="CR11" s="28" t="n">
        <v>0.7</v>
      </c>
      <c r="CS11" s="27" t="s">
        <v>16</v>
      </c>
      <c r="CT11" s="26" t="n">
        <v>-8592</v>
      </c>
      <c r="CU11" s="25"/>
      <c r="CV11" s="26" t="n">
        <v>217618</v>
      </c>
      <c r="CW11" s="27"/>
      <c r="CX11" s="28" t="n">
        <v>2.8</v>
      </c>
      <c r="CY11" s="27"/>
      <c r="CZ11" s="26" t="n">
        <v>39305</v>
      </c>
      <c r="DA11" s="25"/>
      <c r="DB11" s="26" t="n">
        <v>17630</v>
      </c>
      <c r="DC11" s="27"/>
      <c r="DD11" s="28" t="n">
        <v>0.6</v>
      </c>
      <c r="DE11" s="27"/>
      <c r="DF11" s="26" t="n">
        <v>15300</v>
      </c>
      <c r="DG11" s="25"/>
      <c r="DH11" s="26" t="n">
        <v>2253113</v>
      </c>
      <c r="DI11" s="27"/>
      <c r="DJ11" s="28" t="n">
        <v>12</v>
      </c>
      <c r="DK11" s="27"/>
      <c r="DL11" s="26" t="n">
        <v>382621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26" t="n">
        <v>1741</v>
      </c>
      <c r="DU11" s="27"/>
      <c r="DV11" s="28" t="n">
        <v>0.1</v>
      </c>
      <c r="DW11" s="27"/>
      <c r="DX11" s="26" t="n">
        <v>1741</v>
      </c>
      <c r="DY11" s="25"/>
      <c r="DZ11" s="26" t="n">
        <v>50511</v>
      </c>
      <c r="EA11" s="27"/>
      <c r="EB11" s="28" t="n">
        <v>1.7</v>
      </c>
      <c r="EC11" s="27"/>
      <c r="ED11" s="26" t="n">
        <v>50511</v>
      </c>
      <c r="EE11" s="25"/>
      <c r="EF11" s="26" t="n">
        <v>9250</v>
      </c>
      <c r="EG11" s="27"/>
      <c r="EH11" s="28" t="n">
        <v>0.2</v>
      </c>
      <c r="EI11" s="27"/>
      <c r="EJ11" s="26" t="n">
        <v>9250</v>
      </c>
      <c r="EK11" s="25"/>
      <c r="EL11" s="35" t="s">
        <v>22</v>
      </c>
      <c r="EM11" s="27"/>
      <c r="EN11" s="28"/>
      <c r="EO11" s="27" t="s">
        <v>16</v>
      </c>
      <c r="EP11" s="26" t="n">
        <v>-3329</v>
      </c>
      <c r="EQ11" s="25"/>
      <c r="ER11" s="26" t="n">
        <v>259849</v>
      </c>
      <c r="ES11" s="27"/>
      <c r="ET11" s="28" t="n">
        <v>7.8</v>
      </c>
      <c r="EU11" s="27"/>
      <c r="EV11" s="26" t="n">
        <v>150245</v>
      </c>
      <c r="EW11" s="25"/>
      <c r="EX11" s="26" t="n">
        <v>3482</v>
      </c>
      <c r="EY11" s="27"/>
      <c r="EZ11" s="28" t="n">
        <v>0.1</v>
      </c>
      <c r="FA11" s="27"/>
      <c r="FB11" s="26" t="n">
        <v>3482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35" t="s">
        <v>22</v>
      </c>
      <c r="FK11" s="27"/>
      <c r="FL11" s="28"/>
      <c r="FM11" s="27"/>
      <c r="FN11" s="35" t="s">
        <v>22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40754</v>
      </c>
      <c r="E12" s="27"/>
      <c r="F12" s="28" t="n">
        <v>2.2</v>
      </c>
      <c r="G12" s="27" t="s">
        <v>16</v>
      </c>
      <c r="H12" s="26" t="n">
        <v>-45317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26" t="n">
        <v>42475</v>
      </c>
      <c r="AU12" s="27"/>
      <c r="AV12" s="28" t="n">
        <v>0.7</v>
      </c>
      <c r="AW12" s="27" t="s">
        <v>16</v>
      </c>
      <c r="AX12" s="26" t="n">
        <v>-126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26" t="n">
        <v>124704</v>
      </c>
      <c r="BY12" s="27"/>
      <c r="BZ12" s="28" t="n">
        <v>1.5</v>
      </c>
      <c r="CA12" s="27" t="s">
        <v>16</v>
      </c>
      <c r="CB12" s="26" t="n">
        <v>-384</v>
      </c>
      <c r="CC12" s="25"/>
      <c r="CD12" s="26" t="n">
        <v>79420</v>
      </c>
      <c r="CE12" s="27"/>
      <c r="CF12" s="28" t="n">
        <v>0.8</v>
      </c>
      <c r="CG12" s="27" t="s">
        <v>16</v>
      </c>
      <c r="CH12" s="26" t="n">
        <v>-9101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26" t="n">
        <v>30357</v>
      </c>
      <c r="CW12" s="27"/>
      <c r="CX12" s="28" t="n">
        <v>0.4</v>
      </c>
      <c r="CY12" s="27" t="s">
        <v>16</v>
      </c>
      <c r="CZ12" s="26" t="n">
        <v>-19463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26" t="n">
        <v>1352814</v>
      </c>
      <c r="DI12" s="27"/>
      <c r="DJ12" s="28" t="n">
        <v>7.2</v>
      </c>
      <c r="DK12" s="27"/>
      <c r="DL12" s="26" t="n">
        <v>111225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26" t="n">
        <v>16254</v>
      </c>
      <c r="EA12" s="27"/>
      <c r="EB12" s="28" t="n">
        <v>0.5</v>
      </c>
      <c r="EC12" s="27" t="s">
        <v>16</v>
      </c>
      <c r="ED12" s="26" t="n">
        <v>-45043</v>
      </c>
      <c r="EE12" s="25"/>
      <c r="EF12" s="26" t="n">
        <v>129434</v>
      </c>
      <c r="EG12" s="27"/>
      <c r="EH12" s="28" t="n">
        <v>2.1</v>
      </c>
      <c r="EI12" s="27" t="s">
        <v>16</v>
      </c>
      <c r="EJ12" s="26" t="n">
        <v>-19454</v>
      </c>
      <c r="EK12" s="25"/>
      <c r="EL12" s="26" t="n">
        <v>18773</v>
      </c>
      <c r="EM12" s="27"/>
      <c r="EN12" s="28" t="n">
        <v>0.6</v>
      </c>
      <c r="EO12" s="27"/>
      <c r="EP12" s="26" t="n">
        <v>8436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26" t="n">
        <v>103320</v>
      </c>
      <c r="EY12" s="27"/>
      <c r="EZ12" s="28" t="n">
        <v>2</v>
      </c>
      <c r="FA12" s="27"/>
      <c r="FB12" s="26" t="n">
        <v>44578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15152</v>
      </c>
      <c r="E13" s="27"/>
      <c r="F13" s="28" t="n">
        <v>0.2</v>
      </c>
      <c r="G13" s="27" t="s">
        <v>16</v>
      </c>
      <c r="H13" s="26" t="n">
        <v>-90778</v>
      </c>
      <c r="I13" s="25"/>
      <c r="J13" s="35" t="s">
        <v>22</v>
      </c>
      <c r="K13" s="27"/>
      <c r="L13" s="28"/>
      <c r="M13" s="27" t="s">
        <v>16</v>
      </c>
      <c r="N13" s="26" t="n">
        <v>-33061</v>
      </c>
      <c r="O13" s="25"/>
      <c r="P13" s="26" t="n">
        <v>319236</v>
      </c>
      <c r="Q13" s="27"/>
      <c r="R13" s="28" t="n">
        <v>5</v>
      </c>
      <c r="S13" s="27"/>
      <c r="T13" s="26" t="n">
        <v>130540</v>
      </c>
      <c r="U13" s="25"/>
      <c r="V13" s="26" t="n">
        <v>235538</v>
      </c>
      <c r="W13" s="27"/>
      <c r="X13" s="28" t="n">
        <v>3.7</v>
      </c>
      <c r="Y13" s="27"/>
      <c r="Z13" s="26" t="n">
        <v>16543</v>
      </c>
      <c r="AA13" s="25"/>
      <c r="AB13" s="26" t="n">
        <v>429624</v>
      </c>
      <c r="AC13" s="27"/>
      <c r="AD13" s="28" t="n">
        <v>4.3</v>
      </c>
      <c r="AE13" s="27" t="s">
        <v>16</v>
      </c>
      <c r="AF13" s="26" t="n">
        <v>-12717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 t="s">
        <v>16</v>
      </c>
      <c r="AR13" s="26" t="n">
        <v>-87321</v>
      </c>
      <c r="AS13" s="25"/>
      <c r="AT13" s="26" t="n">
        <v>135144</v>
      </c>
      <c r="AU13" s="27"/>
      <c r="AV13" s="28" t="n">
        <v>2.4</v>
      </c>
      <c r="AW13" s="27" t="s">
        <v>16</v>
      </c>
      <c r="AX13" s="26" t="n">
        <v>-144436</v>
      </c>
      <c r="AY13" s="25"/>
      <c r="AZ13" s="26" t="n">
        <v>161505</v>
      </c>
      <c r="BA13" s="27"/>
      <c r="BB13" s="28" t="n">
        <v>3.4</v>
      </c>
      <c r="BC13" s="27"/>
      <c r="BD13" s="26" t="n">
        <v>79501</v>
      </c>
      <c r="BE13" s="25"/>
      <c r="BF13" s="35" t="s">
        <v>22</v>
      </c>
      <c r="BG13" s="27"/>
      <c r="BH13" s="28"/>
      <c r="BI13" s="27"/>
      <c r="BJ13" s="35" t="s">
        <v>22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26" t="n">
        <v>443097</v>
      </c>
      <c r="BS13" s="27"/>
      <c r="BT13" s="28" t="n">
        <v>7.8</v>
      </c>
      <c r="BU13" s="27" t="s">
        <v>16</v>
      </c>
      <c r="BV13" s="26" t="n">
        <v>-25343</v>
      </c>
      <c r="BW13" s="25"/>
      <c r="BX13" s="26" t="n">
        <v>217164</v>
      </c>
      <c r="BY13" s="27"/>
      <c r="BZ13" s="28" t="n">
        <v>2.7</v>
      </c>
      <c r="CA13" s="27" t="s">
        <v>16</v>
      </c>
      <c r="CB13" s="26" t="n">
        <v>-160060</v>
      </c>
      <c r="CC13" s="25"/>
      <c r="CD13" s="26" t="n">
        <v>321008</v>
      </c>
      <c r="CE13" s="27"/>
      <c r="CF13" s="28" t="n">
        <v>3.4</v>
      </c>
      <c r="CG13" s="27"/>
      <c r="CH13" s="26" t="n">
        <v>60900</v>
      </c>
      <c r="CI13" s="25"/>
      <c r="CJ13" s="26" t="n">
        <v>58470</v>
      </c>
      <c r="CK13" s="27"/>
      <c r="CL13" s="28" t="n">
        <v>1.7</v>
      </c>
      <c r="CM13" s="27"/>
      <c r="CN13" s="26" t="n">
        <v>31033</v>
      </c>
      <c r="CO13" s="25"/>
      <c r="CP13" s="26" t="n">
        <v>112699</v>
      </c>
      <c r="CQ13" s="27"/>
      <c r="CR13" s="28" t="n">
        <v>2.3</v>
      </c>
      <c r="CS13" s="27" t="s">
        <v>16</v>
      </c>
      <c r="CT13" s="26" t="n">
        <v>-29935</v>
      </c>
      <c r="CU13" s="25"/>
      <c r="CV13" s="26" t="n">
        <v>198436</v>
      </c>
      <c r="CW13" s="27"/>
      <c r="CX13" s="28" t="n">
        <v>2.5</v>
      </c>
      <c r="CY13" s="27"/>
      <c r="CZ13" s="26" t="n">
        <v>121468</v>
      </c>
      <c r="DA13" s="25"/>
      <c r="DB13" s="26" t="n">
        <v>55751</v>
      </c>
      <c r="DC13" s="27"/>
      <c r="DD13" s="28" t="n">
        <v>1.9</v>
      </c>
      <c r="DE13" s="27" t="s">
        <v>16</v>
      </c>
      <c r="DF13" s="26" t="n">
        <v>-23592</v>
      </c>
      <c r="DG13" s="25"/>
      <c r="DH13" s="26" t="n">
        <v>557115</v>
      </c>
      <c r="DI13" s="27"/>
      <c r="DJ13" s="28" t="n">
        <v>3</v>
      </c>
      <c r="DK13" s="27" t="s">
        <v>16</v>
      </c>
      <c r="DL13" s="26" t="n">
        <v>-60892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26" t="n">
        <v>2365</v>
      </c>
      <c r="DU13" s="27"/>
      <c r="DV13" s="28" t="n">
        <v>0.1</v>
      </c>
      <c r="DW13" s="27" t="s">
        <v>16</v>
      </c>
      <c r="DX13" s="26" t="n">
        <v>-5348</v>
      </c>
      <c r="DY13" s="25"/>
      <c r="DZ13" s="26" t="n">
        <v>81166</v>
      </c>
      <c r="EA13" s="27"/>
      <c r="EB13" s="28" t="n">
        <v>2.7</v>
      </c>
      <c r="EC13" s="27"/>
      <c r="ED13" s="26" t="n">
        <v>42091</v>
      </c>
      <c r="EE13" s="25"/>
      <c r="EF13" s="26" t="n">
        <v>499938</v>
      </c>
      <c r="EG13" s="27"/>
      <c r="EH13" s="28" t="n">
        <v>8.3</v>
      </c>
      <c r="EI13" s="27"/>
      <c r="EJ13" s="26" t="n">
        <v>93343</v>
      </c>
      <c r="EK13" s="25"/>
      <c r="EL13" s="26" t="n">
        <v>8517</v>
      </c>
      <c r="EM13" s="27"/>
      <c r="EN13" s="28" t="n">
        <v>0.3</v>
      </c>
      <c r="EO13" s="27"/>
      <c r="EP13" s="26" t="n">
        <v>3693</v>
      </c>
      <c r="EQ13" s="25"/>
      <c r="ER13" s="26" t="n">
        <v>130964</v>
      </c>
      <c r="ES13" s="27"/>
      <c r="ET13" s="28" t="n">
        <v>3.9</v>
      </c>
      <c r="EU13" s="27" t="s">
        <v>16</v>
      </c>
      <c r="EV13" s="26" t="n">
        <v>-10548</v>
      </c>
      <c r="EW13" s="25"/>
      <c r="EX13" s="26" t="n">
        <v>147378</v>
      </c>
      <c r="EY13" s="27"/>
      <c r="EZ13" s="28" t="n">
        <v>2.9</v>
      </c>
      <c r="FA13" s="27"/>
      <c r="FB13" s="26" t="n">
        <v>74627</v>
      </c>
      <c r="FC13" s="25"/>
      <c r="FD13" s="26" t="n">
        <v>4001</v>
      </c>
      <c r="FE13" s="27"/>
      <c r="FF13" s="28" t="n">
        <v>0.2</v>
      </c>
      <c r="FG13" s="27" t="s">
        <v>16</v>
      </c>
      <c r="FH13" s="26" t="n">
        <v>-17733</v>
      </c>
      <c r="FI13" s="25"/>
      <c r="FJ13" s="26" t="n">
        <v>2587</v>
      </c>
      <c r="FK13" s="27"/>
      <c r="FL13" s="28" t="n">
        <v>0.1</v>
      </c>
      <c r="FM13" s="27"/>
      <c r="FN13" s="26" t="n">
        <v>2587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26" t="n">
        <v>32611</v>
      </c>
      <c r="BY14" s="27"/>
      <c r="BZ14" s="28" t="n">
        <v>0.4</v>
      </c>
      <c r="CA14" s="27" t="s">
        <v>16</v>
      </c>
      <c r="CB14" s="26" t="n">
        <v>-16106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26" t="n">
        <v>3814</v>
      </c>
      <c r="CE15" s="27"/>
      <c r="CF15" s="28" t="n">
        <v>0</v>
      </c>
      <c r="CG15" s="27" t="s">
        <v>16</v>
      </c>
      <c r="CH15" s="26" t="n">
        <v>-4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35" t="s">
        <v>22</v>
      </c>
      <c r="DI15" s="27"/>
      <c r="DJ15" s="28"/>
      <c r="DK15" s="27" t="s">
        <v>16</v>
      </c>
      <c r="DL15" s="26" t="n">
        <v>0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26" t="n">
        <v>11</v>
      </c>
      <c r="EG15" s="27"/>
      <c r="EH15" s="28" t="n">
        <v>0</v>
      </c>
      <c r="EI15" s="27"/>
      <c r="EJ15" s="26" t="n">
        <v>11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08420</v>
      </c>
      <c r="E16" s="27"/>
      <c r="F16" s="28" t="n">
        <v>3.2</v>
      </c>
      <c r="G16" s="27"/>
      <c r="H16" s="26" t="n">
        <v>145592</v>
      </c>
      <c r="I16" s="25"/>
      <c r="J16" s="26" t="n">
        <v>48938</v>
      </c>
      <c r="K16" s="27"/>
      <c r="L16" s="28" t="n">
        <v>2.5</v>
      </c>
      <c r="M16" s="27"/>
      <c r="N16" s="26" t="n">
        <v>5779</v>
      </c>
      <c r="O16" s="25"/>
      <c r="P16" s="26" t="n">
        <v>359098</v>
      </c>
      <c r="Q16" s="27"/>
      <c r="R16" s="28" t="n">
        <v>5.6</v>
      </c>
      <c r="S16" s="27"/>
      <c r="T16" s="26" t="n">
        <v>42784</v>
      </c>
      <c r="U16" s="25"/>
      <c r="V16" s="26" t="n">
        <v>451079</v>
      </c>
      <c r="W16" s="27"/>
      <c r="X16" s="28" t="n">
        <v>7.2</v>
      </c>
      <c r="Y16" s="27"/>
      <c r="Z16" s="26" t="n">
        <v>83599</v>
      </c>
      <c r="AA16" s="25"/>
      <c r="AB16" s="26" t="n">
        <v>72716</v>
      </c>
      <c r="AC16" s="27"/>
      <c r="AD16" s="28" t="n">
        <v>0.7</v>
      </c>
      <c r="AE16" s="27"/>
      <c r="AF16" s="26" t="n">
        <v>14773</v>
      </c>
      <c r="AG16" s="25"/>
      <c r="AH16" s="26" t="n">
        <v>106076</v>
      </c>
      <c r="AI16" s="27"/>
      <c r="AJ16" s="28" t="n">
        <v>1.4</v>
      </c>
      <c r="AK16" s="27"/>
      <c r="AL16" s="35" t="s">
        <v>22</v>
      </c>
      <c r="AM16" s="25"/>
      <c r="AN16" s="26" t="n">
        <v>209104</v>
      </c>
      <c r="AO16" s="27"/>
      <c r="AP16" s="28" t="n">
        <v>3.8</v>
      </c>
      <c r="AQ16" s="27"/>
      <c r="AR16" s="26" t="n">
        <v>86853</v>
      </c>
      <c r="AS16" s="25"/>
      <c r="AT16" s="26" t="n">
        <v>135538</v>
      </c>
      <c r="AU16" s="27"/>
      <c r="AV16" s="28" t="n">
        <v>2.4</v>
      </c>
      <c r="AW16" s="27" t="s">
        <v>16</v>
      </c>
      <c r="AX16" s="26" t="n">
        <v>-75110</v>
      </c>
      <c r="AY16" s="25"/>
      <c r="AZ16" s="26" t="n">
        <v>249051</v>
      </c>
      <c r="BA16" s="27"/>
      <c r="BB16" s="28" t="n">
        <v>5.3</v>
      </c>
      <c r="BC16" s="27"/>
      <c r="BD16" s="26" t="n">
        <v>19585</v>
      </c>
      <c r="BE16" s="25"/>
      <c r="BF16" s="26" t="n">
        <v>108484</v>
      </c>
      <c r="BG16" s="27"/>
      <c r="BH16" s="28" t="n">
        <v>9.1</v>
      </c>
      <c r="BI16" s="27"/>
      <c r="BJ16" s="26" t="n">
        <v>16054</v>
      </c>
      <c r="BK16" s="25"/>
      <c r="BL16" s="26" t="n">
        <v>5000</v>
      </c>
      <c r="BM16" s="27"/>
      <c r="BN16" s="28" t="n">
        <v>0.5</v>
      </c>
      <c r="BO16" s="27" t="s">
        <v>16</v>
      </c>
      <c r="BP16" s="26" t="n">
        <v>-100</v>
      </c>
      <c r="BQ16" s="25"/>
      <c r="BR16" s="26" t="n">
        <v>447717</v>
      </c>
      <c r="BS16" s="27"/>
      <c r="BT16" s="28" t="n">
        <v>7.9</v>
      </c>
      <c r="BU16" s="27"/>
      <c r="BV16" s="26" t="n">
        <v>350</v>
      </c>
      <c r="BW16" s="25"/>
      <c r="BX16" s="26" t="n">
        <v>157365</v>
      </c>
      <c r="BY16" s="27"/>
      <c r="BZ16" s="28" t="n">
        <v>1.9</v>
      </c>
      <c r="CA16" s="27" t="s">
        <v>16</v>
      </c>
      <c r="CB16" s="26" t="n">
        <v>-6724</v>
      </c>
      <c r="CC16" s="25"/>
      <c r="CD16" s="26" t="n">
        <v>641035</v>
      </c>
      <c r="CE16" s="27"/>
      <c r="CF16" s="28" t="n">
        <v>6.8</v>
      </c>
      <c r="CG16" s="27"/>
      <c r="CH16" s="26" t="n">
        <v>124704</v>
      </c>
      <c r="CI16" s="25"/>
      <c r="CJ16" s="26" t="n">
        <v>53610</v>
      </c>
      <c r="CK16" s="27"/>
      <c r="CL16" s="28" t="n">
        <v>1.6</v>
      </c>
      <c r="CM16" s="27"/>
      <c r="CN16" s="26" t="n">
        <v>14617</v>
      </c>
      <c r="CO16" s="25"/>
      <c r="CP16" s="26" t="n">
        <v>305608</v>
      </c>
      <c r="CQ16" s="27"/>
      <c r="CR16" s="28" t="n">
        <v>6.2</v>
      </c>
      <c r="CS16" s="27"/>
      <c r="CT16" s="26" t="n">
        <v>35988</v>
      </c>
      <c r="CU16" s="25"/>
      <c r="CV16" s="26" t="n">
        <v>770378</v>
      </c>
      <c r="CW16" s="27"/>
      <c r="CX16" s="28" t="n">
        <v>9.9</v>
      </c>
      <c r="CY16" s="27"/>
      <c r="CZ16" s="26" t="n">
        <v>404522</v>
      </c>
      <c r="DA16" s="25"/>
      <c r="DB16" s="26" t="n">
        <v>52649</v>
      </c>
      <c r="DC16" s="27"/>
      <c r="DD16" s="28" t="n">
        <v>1.8</v>
      </c>
      <c r="DE16" s="27" t="s">
        <v>16</v>
      </c>
      <c r="DF16" s="26" t="n">
        <v>-29182</v>
      </c>
      <c r="DG16" s="25"/>
      <c r="DH16" s="26" t="n">
        <v>1888532</v>
      </c>
      <c r="DI16" s="27"/>
      <c r="DJ16" s="28" t="n">
        <v>10.1</v>
      </c>
      <c r="DK16" s="27"/>
      <c r="DL16" s="26" t="n">
        <v>402398</v>
      </c>
      <c r="DM16" s="25"/>
      <c r="DN16" s="26" t="n">
        <v>35589</v>
      </c>
      <c r="DO16" s="27"/>
      <c r="DP16" s="28" t="n">
        <v>4.5</v>
      </c>
      <c r="DQ16" s="27"/>
      <c r="DR16" s="26" t="n">
        <v>10</v>
      </c>
      <c r="DS16" s="25"/>
      <c r="DT16" s="26" t="n">
        <v>14429</v>
      </c>
      <c r="DU16" s="27"/>
      <c r="DV16" s="28" t="n">
        <v>0.6</v>
      </c>
      <c r="DW16" s="27"/>
      <c r="DX16" s="26" t="n">
        <v>5718</v>
      </c>
      <c r="DY16" s="25"/>
      <c r="DZ16" s="26" t="n">
        <v>17290</v>
      </c>
      <c r="EA16" s="27"/>
      <c r="EB16" s="28" t="n">
        <v>0.6</v>
      </c>
      <c r="EC16" s="27"/>
      <c r="ED16" s="26" t="n">
        <v>622</v>
      </c>
      <c r="EE16" s="25"/>
      <c r="EF16" s="26" t="n">
        <v>296364</v>
      </c>
      <c r="EG16" s="27"/>
      <c r="EH16" s="28" t="n">
        <v>4.9</v>
      </c>
      <c r="EI16" s="27"/>
      <c r="EJ16" s="26" t="n">
        <v>8031</v>
      </c>
      <c r="EK16" s="25"/>
      <c r="EL16" s="26" t="n">
        <v>99716</v>
      </c>
      <c r="EM16" s="27"/>
      <c r="EN16" s="28" t="n">
        <v>2.9</v>
      </c>
      <c r="EO16" s="27"/>
      <c r="EP16" s="26" t="n">
        <v>32307</v>
      </c>
      <c r="EQ16" s="25"/>
      <c r="ER16" s="26" t="n">
        <v>171420</v>
      </c>
      <c r="ES16" s="27"/>
      <c r="ET16" s="28" t="n">
        <v>5.2</v>
      </c>
      <c r="EU16" s="27"/>
      <c r="EV16" s="26" t="n">
        <v>33158</v>
      </c>
      <c r="EW16" s="25"/>
      <c r="EX16" s="26" t="n">
        <v>304362</v>
      </c>
      <c r="EY16" s="27"/>
      <c r="EZ16" s="28" t="n">
        <v>6</v>
      </c>
      <c r="FA16" s="27"/>
      <c r="FB16" s="26" t="n">
        <v>185079</v>
      </c>
      <c r="FC16" s="25"/>
      <c r="FD16" s="26" t="n">
        <v>20123</v>
      </c>
      <c r="FE16" s="27"/>
      <c r="FF16" s="28" t="n">
        <v>0.8</v>
      </c>
      <c r="FG16" s="27"/>
      <c r="FH16" s="26" t="n">
        <v>1003</v>
      </c>
      <c r="FI16" s="25"/>
      <c r="FJ16" s="26" t="n">
        <v>45508</v>
      </c>
      <c r="FK16" s="27"/>
      <c r="FL16" s="28" t="n">
        <v>2</v>
      </c>
      <c r="FM16" s="27" t="s">
        <v>16</v>
      </c>
      <c r="FN16" s="26" t="n">
        <v>-215</v>
      </c>
    </row>
    <row r="17" s="23" customFormat="true" ht="14.1" hidden="false" customHeight="true" outlineLevel="0" collapsed="false">
      <c r="B17" s="24" t="s">
        <v>39</v>
      </c>
      <c r="C17" s="25"/>
      <c r="D17" s="26" t="n">
        <v>981</v>
      </c>
      <c r="E17" s="27"/>
      <c r="F17" s="28" t="n">
        <v>0</v>
      </c>
      <c r="G17" s="27"/>
      <c r="H17" s="26" t="n">
        <v>16</v>
      </c>
      <c r="I17" s="25"/>
      <c r="J17" s="26" t="n">
        <v>2</v>
      </c>
      <c r="K17" s="27"/>
      <c r="L17" s="28" t="n">
        <v>0</v>
      </c>
      <c r="M17" s="27" t="s">
        <v>16</v>
      </c>
      <c r="N17" s="26" t="n">
        <v>-24</v>
      </c>
      <c r="O17" s="25"/>
      <c r="P17" s="26" t="n">
        <v>72</v>
      </c>
      <c r="Q17" s="27"/>
      <c r="R17" s="28" t="n">
        <v>0</v>
      </c>
      <c r="S17" s="27" t="s">
        <v>16</v>
      </c>
      <c r="T17" s="26" t="n">
        <v>-191</v>
      </c>
      <c r="U17" s="25"/>
      <c r="V17" s="26" t="n">
        <v>40</v>
      </c>
      <c r="W17" s="27"/>
      <c r="X17" s="28" t="n">
        <v>0</v>
      </c>
      <c r="Y17" s="27" t="s">
        <v>16</v>
      </c>
      <c r="Z17" s="26" t="n">
        <v>-53</v>
      </c>
      <c r="AA17" s="25"/>
      <c r="AB17" s="26" t="n">
        <v>232</v>
      </c>
      <c r="AC17" s="27"/>
      <c r="AD17" s="28" t="n">
        <v>0</v>
      </c>
      <c r="AE17" s="27"/>
      <c r="AF17" s="26" t="n">
        <v>18</v>
      </c>
      <c r="AG17" s="25"/>
      <c r="AH17" s="26" t="n">
        <v>802</v>
      </c>
      <c r="AI17" s="27"/>
      <c r="AJ17" s="28" t="n">
        <v>0</v>
      </c>
      <c r="AK17" s="27"/>
      <c r="AL17" s="35" t="s">
        <v>22</v>
      </c>
      <c r="AM17" s="25"/>
      <c r="AN17" s="26" t="n">
        <v>556</v>
      </c>
      <c r="AO17" s="27"/>
      <c r="AP17" s="28" t="n">
        <v>0</v>
      </c>
      <c r="AQ17" s="27"/>
      <c r="AR17" s="26" t="n">
        <v>148</v>
      </c>
      <c r="AS17" s="25"/>
      <c r="AT17" s="26" t="n">
        <v>155</v>
      </c>
      <c r="AU17" s="27"/>
      <c r="AV17" s="28" t="n">
        <v>0</v>
      </c>
      <c r="AW17" s="27" t="s">
        <v>16</v>
      </c>
      <c r="AX17" s="26" t="n">
        <v>-105</v>
      </c>
      <c r="AY17" s="25"/>
      <c r="AZ17" s="26" t="n">
        <v>217</v>
      </c>
      <c r="BA17" s="27"/>
      <c r="BB17" s="28" t="n">
        <v>0</v>
      </c>
      <c r="BC17" s="27"/>
      <c r="BD17" s="26" t="n">
        <v>23</v>
      </c>
      <c r="BE17" s="25"/>
      <c r="BF17" s="26" t="n">
        <v>27</v>
      </c>
      <c r="BG17" s="27"/>
      <c r="BH17" s="28" t="n">
        <v>0</v>
      </c>
      <c r="BI17" s="27"/>
      <c r="BJ17" s="26" t="n">
        <v>2</v>
      </c>
      <c r="BK17" s="25"/>
      <c r="BL17" s="26" t="n">
        <v>26</v>
      </c>
      <c r="BM17" s="27"/>
      <c r="BN17" s="28" t="n">
        <v>0</v>
      </c>
      <c r="BO17" s="27"/>
      <c r="BP17" s="26" t="n">
        <v>20</v>
      </c>
      <c r="BQ17" s="25"/>
      <c r="BR17" s="26" t="n">
        <v>24</v>
      </c>
      <c r="BS17" s="27"/>
      <c r="BT17" s="28" t="n">
        <v>0</v>
      </c>
      <c r="BU17" s="27"/>
      <c r="BV17" s="26" t="n">
        <v>17</v>
      </c>
      <c r="BW17" s="25"/>
      <c r="BX17" s="26" t="n">
        <v>272</v>
      </c>
      <c r="BY17" s="27"/>
      <c r="BZ17" s="28" t="n">
        <v>0</v>
      </c>
      <c r="CA17" s="27" t="s">
        <v>16</v>
      </c>
      <c r="CB17" s="26" t="n">
        <v>-1437</v>
      </c>
      <c r="CC17" s="25"/>
      <c r="CD17" s="26" t="n">
        <v>3502</v>
      </c>
      <c r="CE17" s="27"/>
      <c r="CF17" s="28" t="n">
        <v>0</v>
      </c>
      <c r="CG17" s="27"/>
      <c r="CH17" s="26" t="n">
        <v>3163</v>
      </c>
      <c r="CI17" s="25"/>
      <c r="CJ17" s="26" t="n">
        <v>83</v>
      </c>
      <c r="CK17" s="27"/>
      <c r="CL17" s="28" t="n">
        <v>0</v>
      </c>
      <c r="CM17" s="27"/>
      <c r="CN17" s="26" t="n">
        <v>81</v>
      </c>
      <c r="CO17" s="25"/>
      <c r="CP17" s="26" t="n">
        <v>296</v>
      </c>
      <c r="CQ17" s="27"/>
      <c r="CR17" s="28" t="n">
        <v>0</v>
      </c>
      <c r="CS17" s="27" t="s">
        <v>16</v>
      </c>
      <c r="CT17" s="26" t="n">
        <v>-56</v>
      </c>
      <c r="CU17" s="25"/>
      <c r="CV17" s="26" t="n">
        <v>295</v>
      </c>
      <c r="CW17" s="27"/>
      <c r="CX17" s="28" t="n">
        <v>0</v>
      </c>
      <c r="CY17" s="27"/>
      <c r="CZ17" s="26" t="n">
        <v>46</v>
      </c>
      <c r="DA17" s="25"/>
      <c r="DB17" s="26" t="n">
        <v>42</v>
      </c>
      <c r="DC17" s="27"/>
      <c r="DD17" s="28" t="n">
        <v>0</v>
      </c>
      <c r="DE17" s="27"/>
      <c r="DF17" s="26" t="n">
        <v>38</v>
      </c>
      <c r="DG17" s="25"/>
      <c r="DH17" s="26" t="n">
        <v>1544</v>
      </c>
      <c r="DI17" s="27"/>
      <c r="DJ17" s="28" t="n">
        <v>0</v>
      </c>
      <c r="DK17" s="27"/>
      <c r="DL17" s="26" t="n">
        <v>451</v>
      </c>
      <c r="DM17" s="25"/>
      <c r="DN17" s="26" t="n">
        <v>1</v>
      </c>
      <c r="DO17" s="27"/>
      <c r="DP17" s="28" t="n">
        <v>0</v>
      </c>
      <c r="DQ17" s="27"/>
      <c r="DR17" s="26" t="n">
        <v>1</v>
      </c>
      <c r="DS17" s="25"/>
      <c r="DT17" s="26" t="n">
        <v>248</v>
      </c>
      <c r="DU17" s="27"/>
      <c r="DV17" s="28" t="n">
        <v>0</v>
      </c>
      <c r="DW17" s="27"/>
      <c r="DX17" s="26" t="n">
        <v>109</v>
      </c>
      <c r="DY17" s="25"/>
      <c r="DZ17" s="26" t="n">
        <v>26</v>
      </c>
      <c r="EA17" s="27"/>
      <c r="EB17" s="28" t="n">
        <v>0</v>
      </c>
      <c r="EC17" s="27" t="s">
        <v>16</v>
      </c>
      <c r="ED17" s="26" t="n">
        <v>-49</v>
      </c>
      <c r="EE17" s="25"/>
      <c r="EF17" s="26" t="n">
        <v>18</v>
      </c>
      <c r="EG17" s="27"/>
      <c r="EH17" s="28" t="n">
        <v>0</v>
      </c>
      <c r="EI17" s="27" t="s">
        <v>16</v>
      </c>
      <c r="EJ17" s="26" t="n">
        <v>-56</v>
      </c>
      <c r="EK17" s="25"/>
      <c r="EL17" s="26" t="n">
        <v>187</v>
      </c>
      <c r="EM17" s="27"/>
      <c r="EN17" s="28" t="n">
        <v>0</v>
      </c>
      <c r="EO17" s="27"/>
      <c r="EP17" s="26" t="n">
        <v>142</v>
      </c>
      <c r="EQ17" s="25"/>
      <c r="ER17" s="26" t="n">
        <v>17</v>
      </c>
      <c r="ES17" s="27"/>
      <c r="ET17" s="28" t="n">
        <v>0</v>
      </c>
      <c r="EU17" s="27"/>
      <c r="EV17" s="26" t="n">
        <v>1</v>
      </c>
      <c r="EW17" s="25"/>
      <c r="EX17" s="26" t="n">
        <v>63</v>
      </c>
      <c r="EY17" s="27"/>
      <c r="EZ17" s="28" t="n">
        <v>0</v>
      </c>
      <c r="FA17" s="27" t="s">
        <v>16</v>
      </c>
      <c r="FB17" s="26" t="n">
        <v>-34</v>
      </c>
      <c r="FC17" s="25"/>
      <c r="FD17" s="26" t="n">
        <v>225</v>
      </c>
      <c r="FE17" s="27"/>
      <c r="FF17" s="28" t="n">
        <v>0</v>
      </c>
      <c r="FG17" s="27"/>
      <c r="FH17" s="26" t="n">
        <v>117</v>
      </c>
      <c r="FI17" s="25"/>
      <c r="FJ17" s="26" t="n">
        <v>111</v>
      </c>
      <c r="FK17" s="27"/>
      <c r="FL17" s="28" t="n">
        <v>0</v>
      </c>
      <c r="FM17" s="27"/>
      <c r="FN17" s="26" t="n">
        <v>32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26" t="n">
        <v>21766</v>
      </c>
      <c r="W20" s="27"/>
      <c r="X20" s="28" t="n">
        <v>0.3</v>
      </c>
      <c r="Y20" s="27" t="s">
        <v>16</v>
      </c>
      <c r="Z20" s="26" t="n">
        <v>-43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 t="s">
        <v>16</v>
      </c>
      <c r="EP20" s="26" t="n">
        <v>-11099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26" t="n">
        <v>3178</v>
      </c>
      <c r="AC21" s="27"/>
      <c r="AD21" s="28" t="n">
        <v>0</v>
      </c>
      <c r="AE21" s="27"/>
      <c r="AF21" s="26" t="n">
        <v>2661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26" t="n">
        <v>6763</v>
      </c>
      <c r="AU21" s="27"/>
      <c r="AV21" s="28" t="n">
        <v>0.1</v>
      </c>
      <c r="AW21" s="27"/>
      <c r="AX21" s="26" t="n">
        <v>317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3309</v>
      </c>
      <c r="BY21" s="27"/>
      <c r="BZ21" s="28" t="n">
        <v>0</v>
      </c>
      <c r="CA21" s="27"/>
      <c r="CB21" s="26" t="n">
        <v>549</v>
      </c>
      <c r="CC21" s="25"/>
      <c r="CD21" s="26" t="n">
        <v>32</v>
      </c>
      <c r="CE21" s="27"/>
      <c r="CF21" s="28" t="n">
        <v>0</v>
      </c>
      <c r="CG21" s="27"/>
      <c r="CH21" s="26" t="n">
        <v>9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26" t="n">
        <v>28</v>
      </c>
      <c r="CW21" s="27"/>
      <c r="CX21" s="28" t="n">
        <v>0</v>
      </c>
      <c r="CY21" s="27" t="s">
        <v>16</v>
      </c>
      <c r="CZ21" s="26" t="n">
        <v>-3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26" t="n">
        <v>1461</v>
      </c>
      <c r="EG21" s="27"/>
      <c r="EH21" s="28" t="n">
        <v>0</v>
      </c>
      <c r="EI21" s="27"/>
      <c r="EJ21" s="26" t="n">
        <v>1461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26" t="n">
        <v>1125</v>
      </c>
      <c r="EY21" s="27"/>
      <c r="EZ21" s="28" t="n">
        <v>0</v>
      </c>
      <c r="FA21" s="27"/>
      <c r="FB21" s="26" t="n">
        <v>1125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26" t="n">
        <v>18742</v>
      </c>
      <c r="FK21" s="27"/>
      <c r="FL21" s="28" t="n">
        <v>0.8</v>
      </c>
      <c r="FM21" s="27" t="s">
        <v>16</v>
      </c>
      <c r="FN21" s="26" t="n">
        <v>-3468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0284</v>
      </c>
      <c r="E22" s="27"/>
      <c r="F22" s="28" t="n">
        <v>0.8</v>
      </c>
      <c r="G22" s="27"/>
      <c r="H22" s="26" t="n">
        <v>3304</v>
      </c>
      <c r="I22" s="25"/>
      <c r="J22" s="26" t="n">
        <v>14677</v>
      </c>
      <c r="K22" s="27"/>
      <c r="L22" s="28" t="n">
        <v>0.7</v>
      </c>
      <c r="M22" s="27" t="s">
        <v>16</v>
      </c>
      <c r="N22" s="26" t="n">
        <v>-1156</v>
      </c>
      <c r="O22" s="25"/>
      <c r="P22" s="26" t="n">
        <v>61421</v>
      </c>
      <c r="Q22" s="27"/>
      <c r="R22" s="28" t="n">
        <v>1</v>
      </c>
      <c r="S22" s="27"/>
      <c r="T22" s="26" t="n">
        <v>19005</v>
      </c>
      <c r="U22" s="25"/>
      <c r="V22" s="26" t="n">
        <v>45988</v>
      </c>
      <c r="W22" s="27"/>
      <c r="X22" s="28" t="n">
        <v>0.7</v>
      </c>
      <c r="Y22" s="27"/>
      <c r="Z22" s="26" t="n">
        <v>3931</v>
      </c>
      <c r="AA22" s="25"/>
      <c r="AB22" s="26" t="n">
        <v>94843</v>
      </c>
      <c r="AC22" s="27"/>
      <c r="AD22" s="28" t="n">
        <v>0.9</v>
      </c>
      <c r="AE22" s="27"/>
      <c r="AF22" s="26" t="n">
        <v>36112</v>
      </c>
      <c r="AG22" s="25"/>
      <c r="AH22" s="26" t="n">
        <v>69771</v>
      </c>
      <c r="AI22" s="27"/>
      <c r="AJ22" s="28" t="n">
        <v>0.9</v>
      </c>
      <c r="AK22" s="27"/>
      <c r="AL22" s="35" t="s">
        <v>22</v>
      </c>
      <c r="AM22" s="25"/>
      <c r="AN22" s="26" t="n">
        <v>49236</v>
      </c>
      <c r="AO22" s="27"/>
      <c r="AP22" s="28" t="n">
        <v>0.9</v>
      </c>
      <c r="AQ22" s="27"/>
      <c r="AR22" s="26" t="n">
        <v>5384</v>
      </c>
      <c r="AS22" s="25"/>
      <c r="AT22" s="26" t="n">
        <v>33432</v>
      </c>
      <c r="AU22" s="27"/>
      <c r="AV22" s="28" t="n">
        <v>0.6</v>
      </c>
      <c r="AW22" s="27"/>
      <c r="AX22" s="26" t="n">
        <v>13767</v>
      </c>
      <c r="AY22" s="25"/>
      <c r="AZ22" s="26" t="n">
        <v>48012</v>
      </c>
      <c r="BA22" s="27"/>
      <c r="BB22" s="28" t="n">
        <v>1</v>
      </c>
      <c r="BC22" s="27"/>
      <c r="BD22" s="26" t="n">
        <v>17702</v>
      </c>
      <c r="BE22" s="25"/>
      <c r="BF22" s="26" t="n">
        <v>5867</v>
      </c>
      <c r="BG22" s="27"/>
      <c r="BH22" s="28" t="n">
        <v>0.5</v>
      </c>
      <c r="BI22" s="27"/>
      <c r="BJ22" s="26" t="n">
        <v>3127</v>
      </c>
      <c r="BK22" s="25"/>
      <c r="BL22" s="26" t="n">
        <v>6871</v>
      </c>
      <c r="BM22" s="27"/>
      <c r="BN22" s="28" t="n">
        <v>0.7</v>
      </c>
      <c r="BO22" s="27"/>
      <c r="BP22" s="26" t="n">
        <v>2153</v>
      </c>
      <c r="BQ22" s="25"/>
      <c r="BR22" s="26" t="n">
        <v>78222</v>
      </c>
      <c r="BS22" s="27"/>
      <c r="BT22" s="28" t="n">
        <v>1.4</v>
      </c>
      <c r="BU22" s="27"/>
      <c r="BV22" s="26" t="n">
        <v>21253</v>
      </c>
      <c r="BW22" s="25"/>
      <c r="BX22" s="26" t="n">
        <v>119768</v>
      </c>
      <c r="BY22" s="27"/>
      <c r="BZ22" s="28" t="n">
        <v>1.5</v>
      </c>
      <c r="CA22" s="27"/>
      <c r="CB22" s="26" t="n">
        <v>15504</v>
      </c>
      <c r="CC22" s="25"/>
      <c r="CD22" s="26" t="n">
        <v>61004</v>
      </c>
      <c r="CE22" s="27"/>
      <c r="CF22" s="28" t="n">
        <v>0.6</v>
      </c>
      <c r="CG22" s="27"/>
      <c r="CH22" s="26" t="n">
        <v>69</v>
      </c>
      <c r="CI22" s="25"/>
      <c r="CJ22" s="26" t="n">
        <v>25493</v>
      </c>
      <c r="CK22" s="27"/>
      <c r="CL22" s="28" t="n">
        <v>0.8</v>
      </c>
      <c r="CM22" s="27"/>
      <c r="CN22" s="26" t="n">
        <v>5147</v>
      </c>
      <c r="CO22" s="25"/>
      <c r="CP22" s="26" t="n">
        <v>66883</v>
      </c>
      <c r="CQ22" s="27"/>
      <c r="CR22" s="28" t="n">
        <v>1.4</v>
      </c>
      <c r="CS22" s="27"/>
      <c r="CT22" s="26" t="n">
        <v>1590</v>
      </c>
      <c r="CU22" s="25"/>
      <c r="CV22" s="26" t="n">
        <v>64935</v>
      </c>
      <c r="CW22" s="27"/>
      <c r="CX22" s="28" t="n">
        <v>0.8</v>
      </c>
      <c r="CY22" s="27"/>
      <c r="CZ22" s="26" t="n">
        <v>25258</v>
      </c>
      <c r="DA22" s="25"/>
      <c r="DB22" s="26" t="n">
        <v>46923</v>
      </c>
      <c r="DC22" s="27"/>
      <c r="DD22" s="28" t="n">
        <v>1.6</v>
      </c>
      <c r="DE22" s="27"/>
      <c r="DF22" s="26" t="n">
        <v>18200</v>
      </c>
      <c r="DG22" s="25"/>
      <c r="DH22" s="26" t="n">
        <v>138437</v>
      </c>
      <c r="DI22" s="27"/>
      <c r="DJ22" s="28" t="n">
        <v>0.7</v>
      </c>
      <c r="DK22" s="27"/>
      <c r="DL22" s="26" t="n">
        <v>25620</v>
      </c>
      <c r="DM22" s="25"/>
      <c r="DN22" s="26" t="n">
        <v>3668</v>
      </c>
      <c r="DO22" s="27"/>
      <c r="DP22" s="28" t="n">
        <v>0.5</v>
      </c>
      <c r="DQ22" s="27" t="s">
        <v>16</v>
      </c>
      <c r="DR22" s="26" t="n">
        <v>-540</v>
      </c>
      <c r="DS22" s="25"/>
      <c r="DT22" s="26" t="n">
        <v>23558</v>
      </c>
      <c r="DU22" s="27"/>
      <c r="DV22" s="28" t="n">
        <v>0.9</v>
      </c>
      <c r="DW22" s="27"/>
      <c r="DX22" s="26" t="n">
        <v>8599</v>
      </c>
      <c r="DY22" s="25"/>
      <c r="DZ22" s="26" t="n">
        <v>20307</v>
      </c>
      <c r="EA22" s="27"/>
      <c r="EB22" s="28" t="n">
        <v>0.7</v>
      </c>
      <c r="EC22" s="27" t="s">
        <v>16</v>
      </c>
      <c r="ED22" s="26" t="n">
        <v>-983</v>
      </c>
      <c r="EE22" s="25"/>
      <c r="EF22" s="26" t="n">
        <v>114578</v>
      </c>
      <c r="EG22" s="27"/>
      <c r="EH22" s="28" t="n">
        <v>1.9</v>
      </c>
      <c r="EI22" s="27"/>
      <c r="EJ22" s="26" t="n">
        <v>58093</v>
      </c>
      <c r="EK22" s="25"/>
      <c r="EL22" s="26" t="n">
        <v>38417</v>
      </c>
      <c r="EM22" s="27"/>
      <c r="EN22" s="28" t="n">
        <v>1.1</v>
      </c>
      <c r="EO22" s="27"/>
      <c r="EP22" s="26" t="n">
        <v>16221</v>
      </c>
      <c r="EQ22" s="25"/>
      <c r="ER22" s="26" t="n">
        <v>10726</v>
      </c>
      <c r="ES22" s="27"/>
      <c r="ET22" s="28" t="n">
        <v>0.3</v>
      </c>
      <c r="EU22" s="27"/>
      <c r="EV22" s="26" t="n">
        <v>274</v>
      </c>
      <c r="EW22" s="25"/>
      <c r="EX22" s="26" t="n">
        <v>41602</v>
      </c>
      <c r="EY22" s="27"/>
      <c r="EZ22" s="28" t="n">
        <v>0.8</v>
      </c>
      <c r="FA22" s="27"/>
      <c r="FB22" s="26" t="n">
        <v>19841</v>
      </c>
      <c r="FC22" s="25"/>
      <c r="FD22" s="26" t="n">
        <v>22308</v>
      </c>
      <c r="FE22" s="27"/>
      <c r="FF22" s="28" t="n">
        <v>0.9</v>
      </c>
      <c r="FG22" s="27" t="s">
        <v>16</v>
      </c>
      <c r="FH22" s="26" t="n">
        <v>-249</v>
      </c>
      <c r="FI22" s="25"/>
      <c r="FJ22" s="26" t="n">
        <v>17130</v>
      </c>
      <c r="FK22" s="27"/>
      <c r="FL22" s="28" t="n">
        <v>0.7</v>
      </c>
      <c r="FM22" s="27" t="s">
        <v>16</v>
      </c>
      <c r="FN22" s="26" t="n">
        <v>-1147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459</v>
      </c>
      <c r="E23" s="27"/>
      <c r="F23" s="28" t="n">
        <v>0</v>
      </c>
      <c r="G23" s="27"/>
      <c r="H23" s="26" t="n">
        <v>6</v>
      </c>
      <c r="I23" s="25"/>
      <c r="J23" s="26" t="n">
        <v>543</v>
      </c>
      <c r="K23" s="27"/>
      <c r="L23" s="28" t="n">
        <v>0</v>
      </c>
      <c r="M23" s="27"/>
      <c r="N23" s="26" t="n">
        <v>3</v>
      </c>
      <c r="O23" s="25"/>
      <c r="P23" s="26" t="n">
        <v>240</v>
      </c>
      <c r="Q23" s="27"/>
      <c r="R23" s="28" t="n">
        <v>0</v>
      </c>
      <c r="S23" s="27"/>
      <c r="T23" s="26" t="n">
        <v>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26" t="n">
        <v>3871</v>
      </c>
      <c r="AI23" s="27"/>
      <c r="AJ23" s="28" t="n">
        <v>0.1</v>
      </c>
      <c r="AK23" s="27"/>
      <c r="AL23" s="35" t="s">
        <v>22</v>
      </c>
      <c r="AM23" s="25"/>
      <c r="AN23" s="26" t="n">
        <v>1102</v>
      </c>
      <c r="AO23" s="27"/>
      <c r="AP23" s="28" t="n">
        <v>0</v>
      </c>
      <c r="AQ23" s="27" t="s">
        <v>16</v>
      </c>
      <c r="AR23" s="26" t="n">
        <v>-21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26" t="n">
        <v>461</v>
      </c>
      <c r="BM23" s="27"/>
      <c r="BN23" s="28" t="n">
        <v>0</v>
      </c>
      <c r="BO23" s="27" t="s">
        <v>16</v>
      </c>
      <c r="BP23" s="26" t="n">
        <v>-31</v>
      </c>
      <c r="BQ23" s="25"/>
      <c r="BR23" s="26" t="n">
        <v>970</v>
      </c>
      <c r="BS23" s="27"/>
      <c r="BT23" s="28" t="n">
        <v>0</v>
      </c>
      <c r="BU23" s="27" t="s">
        <v>16</v>
      </c>
      <c r="BV23" s="26" t="n">
        <v>-38</v>
      </c>
      <c r="BW23" s="25"/>
      <c r="BX23" s="26" t="n">
        <v>1395</v>
      </c>
      <c r="BY23" s="27"/>
      <c r="BZ23" s="28" t="n">
        <v>0</v>
      </c>
      <c r="CA23" s="27" t="s">
        <v>16</v>
      </c>
      <c r="CB23" s="26" t="n">
        <v>-9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2</v>
      </c>
      <c r="CK23" s="27"/>
      <c r="CL23" s="28" t="n">
        <v>0</v>
      </c>
      <c r="CM23" s="27" t="s">
        <v>16</v>
      </c>
      <c r="CN23" s="26" t="n">
        <v>-6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649</v>
      </c>
      <c r="CW23" s="27"/>
      <c r="CX23" s="28" t="n">
        <v>0</v>
      </c>
      <c r="CY23" s="27" t="s">
        <v>16</v>
      </c>
      <c r="CZ23" s="26" t="n">
        <v>-10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26" t="n">
        <v>317</v>
      </c>
      <c r="DI23" s="27"/>
      <c r="DJ23" s="28" t="n">
        <v>0</v>
      </c>
      <c r="DK23" s="27"/>
      <c r="DL23" s="26" t="n">
        <v>317</v>
      </c>
      <c r="DM23" s="25"/>
      <c r="DN23" s="35" t="s">
        <v>22</v>
      </c>
      <c r="DO23" s="27"/>
      <c r="DP23" s="28"/>
      <c r="DQ23" s="27"/>
      <c r="DR23" s="35" t="s">
        <v>22</v>
      </c>
      <c r="DS23" s="25"/>
      <c r="DT23" s="26" t="n">
        <v>654</v>
      </c>
      <c r="DU23" s="27"/>
      <c r="DV23" s="28" t="n">
        <v>0</v>
      </c>
      <c r="DW23" s="27" t="s">
        <v>16</v>
      </c>
      <c r="DX23" s="26" t="n">
        <v>-9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109</v>
      </c>
      <c r="EM23" s="27"/>
      <c r="EN23" s="28" t="n">
        <v>0</v>
      </c>
      <c r="EO23" s="27"/>
      <c r="EP23" s="26" t="n">
        <v>85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674</v>
      </c>
      <c r="FE23" s="27"/>
      <c r="FF23" s="28" t="n">
        <v>0</v>
      </c>
      <c r="FG23" s="27" t="s">
        <v>16</v>
      </c>
      <c r="FH23" s="26" t="n">
        <v>-22</v>
      </c>
      <c r="FI23" s="25"/>
      <c r="FJ23" s="26" t="n">
        <v>761</v>
      </c>
      <c r="FK23" s="27"/>
      <c r="FL23" s="28" t="n">
        <v>0</v>
      </c>
      <c r="FM23" s="27"/>
      <c r="FN23" s="26" t="n">
        <v>14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4</v>
      </c>
      <c r="E24" s="27"/>
      <c r="F24" s="28" t="n">
        <v>0</v>
      </c>
      <c r="G24" s="27"/>
      <c r="H24" s="26" t="n">
        <v>0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35" t="s">
        <v>22</v>
      </c>
      <c r="AU24" s="27"/>
      <c r="AV24" s="28"/>
      <c r="AW24" s="27"/>
      <c r="AX24" s="35" t="s">
        <v>22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5</v>
      </c>
      <c r="BG24" s="27"/>
      <c r="BH24" s="28" t="n">
        <v>0</v>
      </c>
      <c r="BI24" s="27"/>
      <c r="BJ24" s="26" t="n">
        <v>1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26" t="n">
        <v>31</v>
      </c>
      <c r="BY24" s="27"/>
      <c r="BZ24" s="28" t="n">
        <v>0</v>
      </c>
      <c r="CA24" s="27"/>
      <c r="CB24" s="26" t="n">
        <v>8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53</v>
      </c>
      <c r="CK24" s="27"/>
      <c r="CL24" s="28" t="n">
        <v>0</v>
      </c>
      <c r="CM24" s="27"/>
      <c r="CN24" s="26" t="n">
        <v>6</v>
      </c>
      <c r="CO24" s="25"/>
      <c r="CP24" s="26" t="n">
        <v>29</v>
      </c>
      <c r="CQ24" s="27"/>
      <c r="CR24" s="28" t="n">
        <v>0</v>
      </c>
      <c r="CS24" s="27"/>
      <c r="CT24" s="26" t="n">
        <v>4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35" t="s">
        <v>22</v>
      </c>
      <c r="DC24" s="27"/>
      <c r="DD24" s="28"/>
      <c r="DE24" s="27"/>
      <c r="DF24" s="35" t="s">
        <v>2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35" t="s">
        <v>22</v>
      </c>
      <c r="EA24" s="27"/>
      <c r="EB24" s="28"/>
      <c r="EC24" s="27" t="s">
        <v>16</v>
      </c>
      <c r="ED24" s="26" t="n">
        <v>-84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37</v>
      </c>
      <c r="ES24" s="27"/>
      <c r="ET24" s="28" t="n">
        <v>0</v>
      </c>
      <c r="EU24" s="27" t="s">
        <v>16</v>
      </c>
      <c r="EV24" s="26" t="n">
        <v>-3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28</v>
      </c>
      <c r="FK24" s="27"/>
      <c r="FL24" s="28" t="n">
        <v>0</v>
      </c>
      <c r="FM24" s="27"/>
      <c r="FN24" s="26" t="n">
        <v>3</v>
      </c>
    </row>
    <row r="25" s="23" customFormat="true" ht="14.1" hidden="false" customHeight="true" outlineLevel="0" collapsed="false">
      <c r="B25" s="24" t="s">
        <v>389</v>
      </c>
      <c r="C25" s="25"/>
      <c r="D25" s="26" t="n">
        <v>6353</v>
      </c>
      <c r="E25" s="27"/>
      <c r="F25" s="28" t="n">
        <v>0.1</v>
      </c>
      <c r="G25" s="27" t="s">
        <v>16</v>
      </c>
      <c r="H25" s="26" t="n">
        <v>-117</v>
      </c>
      <c r="I25" s="25"/>
      <c r="J25" s="26" t="n">
        <v>130</v>
      </c>
      <c r="K25" s="27"/>
      <c r="L25" s="28" t="n">
        <v>0</v>
      </c>
      <c r="M25" s="27"/>
      <c r="N25" s="26" t="n">
        <v>0</v>
      </c>
      <c r="O25" s="25"/>
      <c r="P25" s="26" t="n">
        <v>2492</v>
      </c>
      <c r="Q25" s="27"/>
      <c r="R25" s="28" t="n">
        <v>0</v>
      </c>
      <c r="S25" s="27" t="s">
        <v>16</v>
      </c>
      <c r="T25" s="26" t="n">
        <v>-786</v>
      </c>
      <c r="U25" s="25"/>
      <c r="V25" s="26" t="n">
        <v>1841</v>
      </c>
      <c r="W25" s="27"/>
      <c r="X25" s="28" t="n">
        <v>0</v>
      </c>
      <c r="Y25" s="27"/>
      <c r="Z25" s="26" t="n">
        <v>31</v>
      </c>
      <c r="AA25" s="25"/>
      <c r="AB25" s="26" t="n">
        <v>30641</v>
      </c>
      <c r="AC25" s="27"/>
      <c r="AD25" s="28" t="n">
        <v>0.3</v>
      </c>
      <c r="AE25" s="27"/>
      <c r="AF25" s="26" t="n">
        <v>312</v>
      </c>
      <c r="AG25" s="25"/>
      <c r="AH25" s="26" t="n">
        <v>10284</v>
      </c>
      <c r="AI25" s="27"/>
      <c r="AJ25" s="28" t="n">
        <v>0.1</v>
      </c>
      <c r="AK25" s="27"/>
      <c r="AL25" s="35" t="s">
        <v>22</v>
      </c>
      <c r="AM25" s="25"/>
      <c r="AN25" s="26" t="n">
        <v>139</v>
      </c>
      <c r="AO25" s="27"/>
      <c r="AP25" s="28" t="n">
        <v>0</v>
      </c>
      <c r="AQ25" s="27" t="s">
        <v>16</v>
      </c>
      <c r="AR25" s="26" t="n">
        <v>-7</v>
      </c>
      <c r="AS25" s="25"/>
      <c r="AT25" s="26" t="n">
        <v>11842</v>
      </c>
      <c r="AU25" s="27"/>
      <c r="AV25" s="28" t="n">
        <v>0.2</v>
      </c>
      <c r="AW25" s="27"/>
      <c r="AX25" s="26" t="n">
        <v>690</v>
      </c>
      <c r="AY25" s="25"/>
      <c r="AZ25" s="26" t="n">
        <v>28</v>
      </c>
      <c r="BA25" s="27"/>
      <c r="BB25" s="28" t="n">
        <v>0</v>
      </c>
      <c r="BC25" s="27"/>
      <c r="BD25" s="26" t="n">
        <v>3</v>
      </c>
      <c r="BE25" s="25"/>
      <c r="BF25" s="26" t="n">
        <v>1982</v>
      </c>
      <c r="BG25" s="27"/>
      <c r="BH25" s="28" t="n">
        <v>0.2</v>
      </c>
      <c r="BI25" s="27" t="s">
        <v>16</v>
      </c>
      <c r="BJ25" s="26" t="n">
        <v>-66</v>
      </c>
      <c r="BK25" s="25"/>
      <c r="BL25" s="26" t="n">
        <v>1663</v>
      </c>
      <c r="BM25" s="27"/>
      <c r="BN25" s="28" t="n">
        <v>0.2</v>
      </c>
      <c r="BO25" s="27" t="s">
        <v>16</v>
      </c>
      <c r="BP25" s="26" t="n">
        <v>-56</v>
      </c>
      <c r="BQ25" s="25"/>
      <c r="BR25" s="26" t="n">
        <v>11195</v>
      </c>
      <c r="BS25" s="27"/>
      <c r="BT25" s="28" t="n">
        <v>0.2</v>
      </c>
      <c r="BU25" s="27" t="s">
        <v>16</v>
      </c>
      <c r="BV25" s="26" t="n">
        <v>-63</v>
      </c>
      <c r="BW25" s="25"/>
      <c r="BX25" s="26" t="n">
        <v>18245</v>
      </c>
      <c r="BY25" s="27"/>
      <c r="BZ25" s="28" t="n">
        <v>0.2</v>
      </c>
      <c r="CA25" s="27" t="s">
        <v>16</v>
      </c>
      <c r="CB25" s="26" t="n">
        <v>-10138</v>
      </c>
      <c r="CC25" s="25"/>
      <c r="CD25" s="26" t="n">
        <v>43</v>
      </c>
      <c r="CE25" s="27"/>
      <c r="CF25" s="28" t="n">
        <v>0</v>
      </c>
      <c r="CG25" s="27"/>
      <c r="CH25" s="26" t="n">
        <v>4</v>
      </c>
      <c r="CI25" s="25"/>
      <c r="CJ25" s="26" t="n">
        <v>505</v>
      </c>
      <c r="CK25" s="27"/>
      <c r="CL25" s="28" t="n">
        <v>0</v>
      </c>
      <c r="CM25" s="27" t="s">
        <v>16</v>
      </c>
      <c r="CN25" s="26" t="n">
        <v>-1</v>
      </c>
      <c r="CO25" s="25"/>
      <c r="CP25" s="26" t="n">
        <v>1836</v>
      </c>
      <c r="CQ25" s="27"/>
      <c r="CR25" s="28" t="n">
        <v>0</v>
      </c>
      <c r="CS25" s="27"/>
      <c r="CT25" s="26" t="n">
        <v>1012</v>
      </c>
      <c r="CU25" s="25"/>
      <c r="CV25" s="26" t="n">
        <v>12487</v>
      </c>
      <c r="CW25" s="27"/>
      <c r="CX25" s="28" t="n">
        <v>0.2</v>
      </c>
      <c r="CY25" s="27"/>
      <c r="CZ25" s="26" t="n">
        <v>206</v>
      </c>
      <c r="DA25" s="25"/>
      <c r="DB25" s="26" t="n">
        <v>71</v>
      </c>
      <c r="DC25" s="27"/>
      <c r="DD25" s="28" t="n">
        <v>0</v>
      </c>
      <c r="DE25" s="27"/>
      <c r="DF25" s="26" t="n">
        <v>2</v>
      </c>
      <c r="DG25" s="25"/>
      <c r="DH25" s="26" t="n">
        <v>1044</v>
      </c>
      <c r="DI25" s="27"/>
      <c r="DJ25" s="28" t="n">
        <v>0</v>
      </c>
      <c r="DK25" s="27"/>
      <c r="DL25" s="26" t="n">
        <v>51</v>
      </c>
      <c r="DM25" s="25"/>
      <c r="DN25" s="26" t="n">
        <v>535</v>
      </c>
      <c r="DO25" s="27"/>
      <c r="DP25" s="28" t="n">
        <v>0.1</v>
      </c>
      <c r="DQ25" s="27"/>
      <c r="DR25" s="26" t="n">
        <v>23</v>
      </c>
      <c r="DS25" s="25"/>
      <c r="DT25" s="26" t="n">
        <v>3439</v>
      </c>
      <c r="DU25" s="27"/>
      <c r="DV25" s="28" t="n">
        <v>0.1</v>
      </c>
      <c r="DW25" s="27" t="s">
        <v>16</v>
      </c>
      <c r="DX25" s="26" t="n">
        <v>-303</v>
      </c>
      <c r="DY25" s="25"/>
      <c r="DZ25" s="26" t="n">
        <v>3335</v>
      </c>
      <c r="EA25" s="27"/>
      <c r="EB25" s="28" t="n">
        <v>0.1</v>
      </c>
      <c r="EC25" s="27"/>
      <c r="ED25" s="26" t="n">
        <v>2147</v>
      </c>
      <c r="EE25" s="25"/>
      <c r="EF25" s="26" t="n">
        <v>762</v>
      </c>
      <c r="EG25" s="27"/>
      <c r="EH25" s="28" t="n">
        <v>0</v>
      </c>
      <c r="EI25" s="27" t="s">
        <v>16</v>
      </c>
      <c r="EJ25" s="26" t="n">
        <v>-227</v>
      </c>
      <c r="EK25" s="25"/>
      <c r="EL25" s="26" t="n">
        <v>7023</v>
      </c>
      <c r="EM25" s="27"/>
      <c r="EN25" s="28" t="n">
        <v>0.2</v>
      </c>
      <c r="EO25" s="27" t="s">
        <v>16</v>
      </c>
      <c r="EP25" s="26" t="n">
        <v>-632</v>
      </c>
      <c r="EQ25" s="25"/>
      <c r="ER25" s="26" t="n">
        <v>7195</v>
      </c>
      <c r="ES25" s="27"/>
      <c r="ET25" s="28" t="n">
        <v>0.2</v>
      </c>
      <c r="EU25" s="27" t="s">
        <v>16</v>
      </c>
      <c r="EV25" s="26" t="n">
        <v>-561</v>
      </c>
      <c r="EW25" s="25"/>
      <c r="EX25" s="26" t="n">
        <v>1675</v>
      </c>
      <c r="EY25" s="27"/>
      <c r="EZ25" s="28" t="n">
        <v>0</v>
      </c>
      <c r="FA25" s="27" t="s">
        <v>16</v>
      </c>
      <c r="FB25" s="26" t="n">
        <v>-121</v>
      </c>
      <c r="FC25" s="25"/>
      <c r="FD25" s="26" t="n">
        <v>1123</v>
      </c>
      <c r="FE25" s="27"/>
      <c r="FF25" s="28" t="n">
        <v>0</v>
      </c>
      <c r="FG25" s="27"/>
      <c r="FH25" s="26" t="n">
        <v>313</v>
      </c>
      <c r="FI25" s="25"/>
      <c r="FJ25" s="26" t="n">
        <v>3546</v>
      </c>
      <c r="FK25" s="27"/>
      <c r="FL25" s="28" t="n">
        <v>0.2</v>
      </c>
      <c r="FM25" s="27"/>
      <c r="FN25" s="26" t="n">
        <v>220</v>
      </c>
    </row>
    <row r="26" s="23" customFormat="true" ht="14.1" hidden="false" customHeight="true" outlineLevel="0" collapsed="false">
      <c r="B26" s="24" t="s">
        <v>52</v>
      </c>
      <c r="C26" s="25"/>
      <c r="D26" s="26" t="n">
        <v>7</v>
      </c>
      <c r="E26" s="27"/>
      <c r="F26" s="28" t="n">
        <v>0</v>
      </c>
      <c r="G26" s="27" t="s">
        <v>16</v>
      </c>
      <c r="H26" s="26" t="n">
        <v>-2</v>
      </c>
      <c r="I26" s="25"/>
      <c r="J26" s="26" t="n">
        <v>95</v>
      </c>
      <c r="K26" s="27"/>
      <c r="L26" s="28" t="n">
        <v>0</v>
      </c>
      <c r="M26" s="27"/>
      <c r="N26" s="26" t="n">
        <v>10</v>
      </c>
      <c r="O26" s="25"/>
      <c r="P26" s="26" t="n">
        <v>116</v>
      </c>
      <c r="Q26" s="27"/>
      <c r="R26" s="28" t="n">
        <v>0</v>
      </c>
      <c r="S26" s="27" t="s">
        <v>16</v>
      </c>
      <c r="T26" s="26" t="n">
        <v>-9</v>
      </c>
      <c r="U26" s="25"/>
      <c r="V26" s="26" t="n">
        <v>5</v>
      </c>
      <c r="W26" s="27"/>
      <c r="X26" s="28" t="n">
        <v>0</v>
      </c>
      <c r="Y26" s="27" t="s">
        <v>16</v>
      </c>
      <c r="Z26" s="26" t="n">
        <v>-3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4</v>
      </c>
      <c r="AO26" s="27"/>
      <c r="AP26" s="28" t="n">
        <v>0</v>
      </c>
      <c r="AQ26" s="27" t="s">
        <v>16</v>
      </c>
      <c r="AR26" s="26" t="n">
        <v>-4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30</v>
      </c>
      <c r="BA26" s="27"/>
      <c r="BB26" s="28" t="n">
        <v>0</v>
      </c>
      <c r="BC26" s="27"/>
      <c r="BD26" s="26" t="n">
        <v>0</v>
      </c>
      <c r="BE26" s="25"/>
      <c r="BF26" s="26" t="n">
        <v>286</v>
      </c>
      <c r="BG26" s="27"/>
      <c r="BH26" s="28" t="n">
        <v>0</v>
      </c>
      <c r="BI26" s="27" t="s">
        <v>16</v>
      </c>
      <c r="BJ26" s="26" t="n">
        <v>-17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77</v>
      </c>
      <c r="BS26" s="27"/>
      <c r="BT26" s="28" t="n">
        <v>0</v>
      </c>
      <c r="BU26" s="27" t="s">
        <v>16</v>
      </c>
      <c r="BV26" s="26" t="n">
        <v>-11</v>
      </c>
      <c r="BW26" s="25"/>
      <c r="BX26" s="26" t="n">
        <v>82</v>
      </c>
      <c r="BY26" s="27"/>
      <c r="BZ26" s="28" t="n">
        <v>0</v>
      </c>
      <c r="CA26" s="27" t="s">
        <v>16</v>
      </c>
      <c r="CB26" s="26" t="n">
        <v>-1</v>
      </c>
      <c r="CC26" s="25"/>
      <c r="CD26" s="26" t="n">
        <v>29</v>
      </c>
      <c r="CE26" s="27"/>
      <c r="CF26" s="28" t="n">
        <v>0</v>
      </c>
      <c r="CG26" s="27"/>
      <c r="CH26" s="26" t="n">
        <v>6</v>
      </c>
      <c r="CI26" s="25"/>
      <c r="CJ26" s="26" t="n">
        <v>10</v>
      </c>
      <c r="CK26" s="27"/>
      <c r="CL26" s="28" t="n">
        <v>0</v>
      </c>
      <c r="CM26" s="27" t="s">
        <v>16</v>
      </c>
      <c r="CN26" s="26" t="n">
        <v>-2</v>
      </c>
      <c r="CO26" s="25"/>
      <c r="CP26" s="26" t="n">
        <v>37</v>
      </c>
      <c r="CQ26" s="27"/>
      <c r="CR26" s="28" t="n">
        <v>0</v>
      </c>
      <c r="CS26" s="27" t="s">
        <v>16</v>
      </c>
      <c r="CT26" s="26" t="n">
        <v>-11</v>
      </c>
      <c r="CU26" s="25"/>
      <c r="CV26" s="35" t="s">
        <v>22</v>
      </c>
      <c r="CW26" s="27"/>
      <c r="CX26" s="28"/>
      <c r="CY26" s="27"/>
      <c r="CZ26" s="35" t="s">
        <v>22</v>
      </c>
      <c r="DA26" s="25"/>
      <c r="DB26" s="26" t="n">
        <v>5</v>
      </c>
      <c r="DC26" s="27"/>
      <c r="DD26" s="28" t="n">
        <v>0</v>
      </c>
      <c r="DE26" s="27"/>
      <c r="DF26" s="26" t="n">
        <v>1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86</v>
      </c>
      <c r="DO26" s="27"/>
      <c r="DP26" s="28" t="n">
        <v>0</v>
      </c>
      <c r="DQ26" s="27"/>
      <c r="DR26" s="26" t="n">
        <v>11</v>
      </c>
      <c r="DS26" s="25"/>
      <c r="DT26" s="26" t="n">
        <v>21</v>
      </c>
      <c r="DU26" s="27"/>
      <c r="DV26" s="28" t="n">
        <v>0</v>
      </c>
      <c r="DW26" s="27" t="s">
        <v>16</v>
      </c>
      <c r="DX26" s="26" t="n">
        <v>-1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23</v>
      </c>
      <c r="EM26" s="27"/>
      <c r="EN26" s="28" t="n">
        <v>0</v>
      </c>
      <c r="EO26" s="27" t="s">
        <v>16</v>
      </c>
      <c r="EP26" s="26" t="n">
        <v>-13</v>
      </c>
      <c r="EQ26" s="25"/>
      <c r="ER26" s="35" t="s">
        <v>22</v>
      </c>
      <c r="ES26" s="27"/>
      <c r="ET26" s="28"/>
      <c r="EU26" s="27"/>
      <c r="EV26" s="35" t="s">
        <v>22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35</v>
      </c>
      <c r="FE26" s="27"/>
      <c r="FF26" s="28" t="n">
        <v>0</v>
      </c>
      <c r="FG26" s="27"/>
      <c r="FH26" s="26" t="n">
        <v>10</v>
      </c>
      <c r="FI26" s="25"/>
      <c r="FJ26" s="26" t="n">
        <v>28</v>
      </c>
      <c r="FK26" s="27"/>
      <c r="FL26" s="28" t="n">
        <v>0</v>
      </c>
      <c r="FM26" s="27" t="s">
        <v>16</v>
      </c>
      <c r="FN26" s="26" t="n">
        <v>-4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355</v>
      </c>
      <c r="E27" s="27"/>
      <c r="F27" s="28" t="n">
        <v>0</v>
      </c>
      <c r="G27" s="27" t="s">
        <v>16</v>
      </c>
      <c r="H27" s="26" t="n">
        <v>-146</v>
      </c>
      <c r="I27" s="25"/>
      <c r="J27" s="26" t="n">
        <v>199</v>
      </c>
      <c r="K27" s="27"/>
      <c r="L27" s="28" t="n">
        <v>0</v>
      </c>
      <c r="M27" s="27" t="s">
        <v>16</v>
      </c>
      <c r="N27" s="26" t="n">
        <v>-20</v>
      </c>
      <c r="O27" s="25"/>
      <c r="P27" s="26" t="n">
        <v>2440</v>
      </c>
      <c r="Q27" s="27"/>
      <c r="R27" s="28" t="n">
        <v>0</v>
      </c>
      <c r="S27" s="27" t="s">
        <v>16</v>
      </c>
      <c r="T27" s="26" t="n">
        <v>-7</v>
      </c>
      <c r="U27" s="25"/>
      <c r="V27" s="26" t="n">
        <v>586</v>
      </c>
      <c r="W27" s="27"/>
      <c r="X27" s="28" t="n">
        <v>0</v>
      </c>
      <c r="Y27" s="27" t="s">
        <v>16</v>
      </c>
      <c r="Z27" s="26" t="n">
        <v>-142</v>
      </c>
      <c r="AA27" s="25"/>
      <c r="AB27" s="26" t="n">
        <v>1513</v>
      </c>
      <c r="AC27" s="27"/>
      <c r="AD27" s="28" t="n">
        <v>0</v>
      </c>
      <c r="AE27" s="27" t="s">
        <v>16</v>
      </c>
      <c r="AF27" s="26" t="n">
        <v>-112</v>
      </c>
      <c r="AG27" s="25"/>
      <c r="AH27" s="26" t="n">
        <v>5548</v>
      </c>
      <c r="AI27" s="27"/>
      <c r="AJ27" s="28" t="n">
        <v>0.1</v>
      </c>
      <c r="AK27" s="27"/>
      <c r="AL27" s="35" t="s">
        <v>22</v>
      </c>
      <c r="AM27" s="25"/>
      <c r="AN27" s="26" t="n">
        <v>1576</v>
      </c>
      <c r="AO27" s="27"/>
      <c r="AP27" s="28" t="n">
        <v>0</v>
      </c>
      <c r="AQ27" s="27" t="s">
        <v>16</v>
      </c>
      <c r="AR27" s="26" t="n">
        <v>-89</v>
      </c>
      <c r="AS27" s="25"/>
      <c r="AT27" s="26" t="n">
        <v>1317</v>
      </c>
      <c r="AU27" s="27"/>
      <c r="AV27" s="28" t="n">
        <v>0</v>
      </c>
      <c r="AW27" s="27"/>
      <c r="AX27" s="26" t="n">
        <v>225</v>
      </c>
      <c r="AY27" s="25"/>
      <c r="AZ27" s="26" t="n">
        <v>1200</v>
      </c>
      <c r="BA27" s="27"/>
      <c r="BB27" s="28" t="n">
        <v>0</v>
      </c>
      <c r="BC27" s="27" t="s">
        <v>16</v>
      </c>
      <c r="BD27" s="26" t="n">
        <v>-278</v>
      </c>
      <c r="BE27" s="25"/>
      <c r="BF27" s="26" t="n">
        <v>146</v>
      </c>
      <c r="BG27" s="27"/>
      <c r="BH27" s="28" t="n">
        <v>0</v>
      </c>
      <c r="BI27" s="27" t="s">
        <v>16</v>
      </c>
      <c r="BJ27" s="26" t="n">
        <v>-16</v>
      </c>
      <c r="BK27" s="25"/>
      <c r="BL27" s="26" t="n">
        <v>355</v>
      </c>
      <c r="BM27" s="27"/>
      <c r="BN27" s="28" t="n">
        <v>0</v>
      </c>
      <c r="BO27" s="27" t="s">
        <v>16</v>
      </c>
      <c r="BP27" s="26" t="n">
        <v>-14</v>
      </c>
      <c r="BQ27" s="25"/>
      <c r="BR27" s="26" t="n">
        <v>1720</v>
      </c>
      <c r="BS27" s="27"/>
      <c r="BT27" s="28" t="n">
        <v>0</v>
      </c>
      <c r="BU27" s="27"/>
      <c r="BV27" s="26" t="n">
        <v>21</v>
      </c>
      <c r="BW27" s="25"/>
      <c r="BX27" s="26" t="n">
        <v>736</v>
      </c>
      <c r="BY27" s="27"/>
      <c r="BZ27" s="28" t="n">
        <v>0</v>
      </c>
      <c r="CA27" s="27" t="s">
        <v>16</v>
      </c>
      <c r="CB27" s="26" t="n">
        <v>-373</v>
      </c>
      <c r="CC27" s="25"/>
      <c r="CD27" s="26" t="n">
        <v>4397</v>
      </c>
      <c r="CE27" s="27"/>
      <c r="CF27" s="28" t="n">
        <v>0</v>
      </c>
      <c r="CG27" s="27" t="s">
        <v>16</v>
      </c>
      <c r="CH27" s="26" t="n">
        <v>-469</v>
      </c>
      <c r="CI27" s="25"/>
      <c r="CJ27" s="26" t="n">
        <v>1611</v>
      </c>
      <c r="CK27" s="27"/>
      <c r="CL27" s="28" t="n">
        <v>0</v>
      </c>
      <c r="CM27" s="27"/>
      <c r="CN27" s="26" t="n">
        <v>124</v>
      </c>
      <c r="CO27" s="25"/>
      <c r="CP27" s="26" t="n">
        <v>573</v>
      </c>
      <c r="CQ27" s="27"/>
      <c r="CR27" s="28" t="n">
        <v>0</v>
      </c>
      <c r="CS27" s="27" t="s">
        <v>16</v>
      </c>
      <c r="CT27" s="26" t="n">
        <v>-26</v>
      </c>
      <c r="CU27" s="25"/>
      <c r="CV27" s="26" t="n">
        <v>3178</v>
      </c>
      <c r="CW27" s="27"/>
      <c r="CX27" s="28" t="n">
        <v>0</v>
      </c>
      <c r="CY27" s="27" t="s">
        <v>16</v>
      </c>
      <c r="CZ27" s="26" t="n">
        <v>-727</v>
      </c>
      <c r="DA27" s="25"/>
      <c r="DB27" s="26" t="n">
        <v>932</v>
      </c>
      <c r="DC27" s="27"/>
      <c r="DD27" s="28" t="n">
        <v>0</v>
      </c>
      <c r="DE27" s="27" t="s">
        <v>16</v>
      </c>
      <c r="DF27" s="26" t="n">
        <v>-249</v>
      </c>
      <c r="DG27" s="25"/>
      <c r="DH27" s="26" t="n">
        <v>4688</v>
      </c>
      <c r="DI27" s="27"/>
      <c r="DJ27" s="28" t="n">
        <v>0</v>
      </c>
      <c r="DK27" s="27"/>
      <c r="DL27" s="26" t="n">
        <v>1166</v>
      </c>
      <c r="DM27" s="25"/>
      <c r="DN27" s="26" t="n">
        <v>138</v>
      </c>
      <c r="DO27" s="27"/>
      <c r="DP27" s="28" t="n">
        <v>0</v>
      </c>
      <c r="DQ27" s="27"/>
      <c r="DR27" s="26" t="n">
        <v>32</v>
      </c>
      <c r="DS27" s="25"/>
      <c r="DT27" s="26" t="n">
        <v>301</v>
      </c>
      <c r="DU27" s="27"/>
      <c r="DV27" s="28" t="n">
        <v>0</v>
      </c>
      <c r="DW27" s="27" t="s">
        <v>16</v>
      </c>
      <c r="DX27" s="26" t="n">
        <v>-98</v>
      </c>
      <c r="DY27" s="25"/>
      <c r="DZ27" s="26" t="n">
        <v>711</v>
      </c>
      <c r="EA27" s="27"/>
      <c r="EB27" s="28" t="n">
        <v>0</v>
      </c>
      <c r="EC27" s="27" t="s">
        <v>16</v>
      </c>
      <c r="ED27" s="26" t="n">
        <v>-16</v>
      </c>
      <c r="EE27" s="25"/>
      <c r="EF27" s="26" t="n">
        <v>1292</v>
      </c>
      <c r="EG27" s="27"/>
      <c r="EH27" s="28" t="n">
        <v>0</v>
      </c>
      <c r="EI27" s="27" t="s">
        <v>16</v>
      </c>
      <c r="EJ27" s="26" t="n">
        <v>-175</v>
      </c>
      <c r="EK27" s="25"/>
      <c r="EL27" s="26" t="n">
        <v>1757</v>
      </c>
      <c r="EM27" s="27"/>
      <c r="EN27" s="28" t="n">
        <v>0.1</v>
      </c>
      <c r="EO27" s="27"/>
      <c r="EP27" s="26" t="n">
        <v>195</v>
      </c>
      <c r="EQ27" s="25"/>
      <c r="ER27" s="26" t="n">
        <v>403</v>
      </c>
      <c r="ES27" s="27"/>
      <c r="ET27" s="28" t="n">
        <v>0</v>
      </c>
      <c r="EU27" s="27"/>
      <c r="EV27" s="26" t="n">
        <v>22</v>
      </c>
      <c r="EW27" s="25"/>
      <c r="EX27" s="26" t="n">
        <v>1283</v>
      </c>
      <c r="EY27" s="27"/>
      <c r="EZ27" s="28" t="n">
        <v>0</v>
      </c>
      <c r="FA27" s="27"/>
      <c r="FB27" s="26" t="n">
        <v>0</v>
      </c>
      <c r="FC27" s="25"/>
      <c r="FD27" s="26" t="n">
        <v>719</v>
      </c>
      <c r="FE27" s="27"/>
      <c r="FF27" s="28" t="n">
        <v>0</v>
      </c>
      <c r="FG27" s="27" t="s">
        <v>16</v>
      </c>
      <c r="FH27" s="26" t="n">
        <v>-82</v>
      </c>
      <c r="FI27" s="25"/>
      <c r="FJ27" s="26" t="n">
        <v>433</v>
      </c>
      <c r="FK27" s="27"/>
      <c r="FL27" s="28" t="n">
        <v>0</v>
      </c>
      <c r="FM27" s="27"/>
      <c r="FN27" s="26" t="n">
        <v>22</v>
      </c>
    </row>
    <row r="28" s="23" customFormat="true" ht="14.1" hidden="false" customHeight="true" outlineLevel="0" collapsed="false">
      <c r="B28" s="24" t="s">
        <v>54</v>
      </c>
      <c r="C28" s="25"/>
      <c r="D28" s="26" t="n">
        <v>1</v>
      </c>
      <c r="E28" s="27"/>
      <c r="F28" s="28" t="n">
        <v>0</v>
      </c>
      <c r="G28" s="27"/>
      <c r="H28" s="26" t="n">
        <v>1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26" t="n">
        <v>1</v>
      </c>
      <c r="Q28" s="27"/>
      <c r="R28" s="28" t="n">
        <v>0</v>
      </c>
      <c r="S28" s="27"/>
      <c r="T28" s="26" t="n">
        <v>0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26" t="n">
        <v>0</v>
      </c>
      <c r="AC28" s="27"/>
      <c r="AD28" s="28" t="n">
        <v>0</v>
      </c>
      <c r="AE28" s="27"/>
      <c r="AF28" s="26" t="n">
        <v>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3</v>
      </c>
      <c r="AU28" s="27"/>
      <c r="AV28" s="28" t="n">
        <v>0</v>
      </c>
      <c r="AW28" s="27"/>
      <c r="AX28" s="26" t="n">
        <v>0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26" t="n">
        <v>38</v>
      </c>
      <c r="CE28" s="27"/>
      <c r="CF28" s="28" t="n">
        <v>0</v>
      </c>
      <c r="CG28" s="27" t="s">
        <v>16</v>
      </c>
      <c r="CH28" s="26" t="n">
        <v>-1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2</v>
      </c>
      <c r="CW28" s="27"/>
      <c r="CX28" s="28" t="n">
        <v>0</v>
      </c>
      <c r="CY28" s="27"/>
      <c r="CZ28" s="26" t="n">
        <v>1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26" t="n">
        <v>22</v>
      </c>
      <c r="DI28" s="27"/>
      <c r="DJ28" s="28" t="n">
        <v>0</v>
      </c>
      <c r="DK28" s="27"/>
      <c r="DL28" s="26" t="n">
        <v>0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56</v>
      </c>
      <c r="C29" s="25"/>
      <c r="D29" s="26" t="n">
        <v>8433</v>
      </c>
      <c r="E29" s="27"/>
      <c r="F29" s="28" t="n">
        <v>0.1</v>
      </c>
      <c r="G29" s="27" t="s">
        <v>16</v>
      </c>
      <c r="H29" s="26" t="n">
        <v>-6028</v>
      </c>
      <c r="I29" s="25"/>
      <c r="J29" s="26" t="n">
        <v>4905</v>
      </c>
      <c r="K29" s="27"/>
      <c r="L29" s="28" t="n">
        <v>0.2</v>
      </c>
      <c r="M29" s="27" t="s">
        <v>16</v>
      </c>
      <c r="N29" s="26" t="n">
        <v>-5724</v>
      </c>
      <c r="O29" s="25"/>
      <c r="P29" s="26" t="n">
        <v>25133</v>
      </c>
      <c r="Q29" s="27"/>
      <c r="R29" s="28" t="n">
        <v>0.4</v>
      </c>
      <c r="S29" s="27" t="s">
        <v>16</v>
      </c>
      <c r="T29" s="26" t="n">
        <v>-13106</v>
      </c>
      <c r="U29" s="25"/>
      <c r="V29" s="26" t="n">
        <v>28627</v>
      </c>
      <c r="W29" s="27"/>
      <c r="X29" s="28" t="n">
        <v>0.5</v>
      </c>
      <c r="Y29" s="27" t="s">
        <v>16</v>
      </c>
      <c r="Z29" s="26" t="n">
        <v>-14026</v>
      </c>
      <c r="AA29" s="25"/>
      <c r="AB29" s="26" t="n">
        <v>149734</v>
      </c>
      <c r="AC29" s="27"/>
      <c r="AD29" s="28" t="n">
        <v>1.5</v>
      </c>
      <c r="AE29" s="27" t="s">
        <v>16</v>
      </c>
      <c r="AF29" s="26" t="n">
        <v>-11490</v>
      </c>
      <c r="AG29" s="25"/>
      <c r="AH29" s="35" t="s">
        <v>22</v>
      </c>
      <c r="AI29" s="27"/>
      <c r="AJ29" s="28"/>
      <c r="AK29" s="27"/>
      <c r="AL29" s="35" t="s">
        <v>22</v>
      </c>
      <c r="AM29" s="25"/>
      <c r="AN29" s="26" t="n">
        <v>173</v>
      </c>
      <c r="AO29" s="27"/>
      <c r="AP29" s="28" t="n">
        <v>0</v>
      </c>
      <c r="AQ29" s="27" t="s">
        <v>16</v>
      </c>
      <c r="AR29" s="26" t="n">
        <v>-11</v>
      </c>
      <c r="AS29" s="25"/>
      <c r="AT29" s="26" t="n">
        <v>15</v>
      </c>
      <c r="AU29" s="27"/>
      <c r="AV29" s="28" t="n">
        <v>0</v>
      </c>
      <c r="AW29" s="27" t="s">
        <v>16</v>
      </c>
      <c r="AX29" s="26" t="n">
        <v>-4345</v>
      </c>
      <c r="AY29" s="25"/>
      <c r="AZ29" s="26" t="n">
        <v>1515</v>
      </c>
      <c r="BA29" s="27"/>
      <c r="BB29" s="28" t="n">
        <v>0</v>
      </c>
      <c r="BC29" s="27" t="s">
        <v>16</v>
      </c>
      <c r="BD29" s="26" t="n">
        <v>-7706</v>
      </c>
      <c r="BE29" s="25"/>
      <c r="BF29" s="26" t="n">
        <v>161</v>
      </c>
      <c r="BG29" s="27"/>
      <c r="BH29" s="28" t="n">
        <v>0</v>
      </c>
      <c r="BI29" s="27" t="s">
        <v>16</v>
      </c>
      <c r="BJ29" s="26" t="n">
        <v>-598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312</v>
      </c>
      <c r="BS29" s="27"/>
      <c r="BT29" s="28" t="n">
        <v>0</v>
      </c>
      <c r="BU29" s="27" t="s">
        <v>16</v>
      </c>
      <c r="BV29" s="26" t="n">
        <v>-4932</v>
      </c>
      <c r="BW29" s="25"/>
      <c r="BX29" s="26" t="n">
        <v>271</v>
      </c>
      <c r="BY29" s="27"/>
      <c r="BZ29" s="28" t="n">
        <v>0</v>
      </c>
      <c r="CA29" s="27" t="s">
        <v>16</v>
      </c>
      <c r="CB29" s="26" t="n">
        <v>-9225</v>
      </c>
      <c r="CC29" s="25"/>
      <c r="CD29" s="26" t="n">
        <v>861</v>
      </c>
      <c r="CE29" s="27"/>
      <c r="CF29" s="28" t="n">
        <v>0</v>
      </c>
      <c r="CG29" s="27" t="s">
        <v>16</v>
      </c>
      <c r="CH29" s="26" t="n">
        <v>-8086</v>
      </c>
      <c r="CI29" s="25"/>
      <c r="CJ29" s="26" t="n">
        <v>6515</v>
      </c>
      <c r="CK29" s="27"/>
      <c r="CL29" s="28" t="n">
        <v>0.2</v>
      </c>
      <c r="CM29" s="27" t="s">
        <v>16</v>
      </c>
      <c r="CN29" s="26" t="n">
        <v>-11534</v>
      </c>
      <c r="CO29" s="25"/>
      <c r="CP29" s="35" t="s">
        <v>22</v>
      </c>
      <c r="CQ29" s="27"/>
      <c r="CR29" s="28"/>
      <c r="CS29" s="27" t="s">
        <v>16</v>
      </c>
      <c r="CT29" s="26" t="n">
        <v>-13120</v>
      </c>
      <c r="CU29" s="25"/>
      <c r="CV29" s="26" t="n">
        <v>59577</v>
      </c>
      <c r="CW29" s="27"/>
      <c r="CX29" s="28" t="n">
        <v>0.8</v>
      </c>
      <c r="CY29" s="27"/>
      <c r="CZ29" s="26" t="n">
        <v>4742</v>
      </c>
      <c r="DA29" s="25"/>
      <c r="DB29" s="26" t="n">
        <v>40</v>
      </c>
      <c r="DC29" s="27"/>
      <c r="DD29" s="28" t="n">
        <v>0</v>
      </c>
      <c r="DE29" s="27" t="s">
        <v>16</v>
      </c>
      <c r="DF29" s="26" t="n">
        <v>-5709</v>
      </c>
      <c r="DG29" s="25"/>
      <c r="DH29" s="26" t="n">
        <v>6</v>
      </c>
      <c r="DI29" s="27"/>
      <c r="DJ29" s="28" t="n">
        <v>0</v>
      </c>
      <c r="DK29" s="27" t="s">
        <v>16</v>
      </c>
      <c r="DL29" s="26" t="n">
        <v>-133</v>
      </c>
      <c r="DM29" s="25"/>
      <c r="DN29" s="35" t="s">
        <v>22</v>
      </c>
      <c r="DO29" s="27"/>
      <c r="DP29" s="28"/>
      <c r="DQ29" s="27" t="s">
        <v>16</v>
      </c>
      <c r="DR29" s="26" t="n">
        <v>-230</v>
      </c>
      <c r="DS29" s="25"/>
      <c r="DT29" s="26" t="n">
        <v>115</v>
      </c>
      <c r="DU29" s="27"/>
      <c r="DV29" s="28" t="n">
        <v>0</v>
      </c>
      <c r="DW29" s="27" t="s">
        <v>16</v>
      </c>
      <c r="DX29" s="26" t="n">
        <v>-379</v>
      </c>
      <c r="DY29" s="25"/>
      <c r="DZ29" s="35" t="s">
        <v>22</v>
      </c>
      <c r="EA29" s="27"/>
      <c r="EB29" s="28"/>
      <c r="EC29" s="27" t="s">
        <v>16</v>
      </c>
      <c r="ED29" s="26" t="n">
        <v>-2137</v>
      </c>
      <c r="EE29" s="25"/>
      <c r="EF29" s="35" t="s">
        <v>22</v>
      </c>
      <c r="EG29" s="27"/>
      <c r="EH29" s="28"/>
      <c r="EI29" s="27" t="s">
        <v>16</v>
      </c>
      <c r="EJ29" s="26" t="n">
        <v>-2686</v>
      </c>
      <c r="EK29" s="25"/>
      <c r="EL29" s="35" t="s">
        <v>22</v>
      </c>
      <c r="EM29" s="27"/>
      <c r="EN29" s="28"/>
      <c r="EO29" s="27" t="s">
        <v>16</v>
      </c>
      <c r="EP29" s="26" t="n">
        <v>-3837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26" t="n">
        <v>37</v>
      </c>
      <c r="EY29" s="27"/>
      <c r="EZ29" s="28" t="n">
        <v>0</v>
      </c>
      <c r="FA29" s="27" t="s">
        <v>16</v>
      </c>
      <c r="FB29" s="26" t="n">
        <v>-3928</v>
      </c>
      <c r="FC29" s="25"/>
      <c r="FD29" s="35" t="s">
        <v>22</v>
      </c>
      <c r="FE29" s="27"/>
      <c r="FF29" s="28"/>
      <c r="FG29" s="27"/>
      <c r="FH29" s="35" t="s">
        <v>22</v>
      </c>
      <c r="FI29" s="25"/>
      <c r="FJ29" s="26" t="n">
        <v>315</v>
      </c>
      <c r="FK29" s="27"/>
      <c r="FL29" s="28" t="n">
        <v>0</v>
      </c>
      <c r="FM29" s="27" t="s">
        <v>16</v>
      </c>
      <c r="FN29" s="26" t="n">
        <v>-182</v>
      </c>
    </row>
    <row r="30" s="23" customFormat="true" ht="14.1" hidden="false" customHeight="true" outlineLevel="0" collapsed="false">
      <c r="B30" s="24" t="s">
        <v>57</v>
      </c>
      <c r="C30" s="25"/>
      <c r="D30" s="26" t="n">
        <v>7083</v>
      </c>
      <c r="E30" s="27"/>
      <c r="F30" s="28" t="n">
        <v>0.1</v>
      </c>
      <c r="G30" s="27" t="s">
        <v>16</v>
      </c>
      <c r="H30" s="26" t="n">
        <v>-47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534</v>
      </c>
      <c r="Q30" s="27"/>
      <c r="R30" s="28" t="n">
        <v>0</v>
      </c>
      <c r="S30" s="27"/>
      <c r="T30" s="26" t="n">
        <v>0</v>
      </c>
      <c r="U30" s="25"/>
      <c r="V30" s="26" t="n">
        <v>6747</v>
      </c>
      <c r="W30" s="27"/>
      <c r="X30" s="28" t="n">
        <v>0.1</v>
      </c>
      <c r="Y30" s="27" t="s">
        <v>16</v>
      </c>
      <c r="Z30" s="26" t="n">
        <v>-363</v>
      </c>
      <c r="AA30" s="25"/>
      <c r="AB30" s="35" t="s">
        <v>22</v>
      </c>
      <c r="AC30" s="27"/>
      <c r="AD30" s="28"/>
      <c r="AE30" s="27"/>
      <c r="AF30" s="35" t="s">
        <v>22</v>
      </c>
      <c r="AG30" s="25"/>
      <c r="AH30" s="26" t="n">
        <v>217</v>
      </c>
      <c r="AI30" s="27"/>
      <c r="AJ30" s="28" t="n">
        <v>0</v>
      </c>
      <c r="AK30" s="27"/>
      <c r="AL30" s="35" t="s">
        <v>22</v>
      </c>
      <c r="AM30" s="25"/>
      <c r="AN30" s="35" t="s">
        <v>22</v>
      </c>
      <c r="AO30" s="27"/>
      <c r="AP30" s="28"/>
      <c r="AQ30" s="27"/>
      <c r="AR30" s="35" t="s">
        <v>22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35" t="s">
        <v>22</v>
      </c>
      <c r="BA30" s="27"/>
      <c r="BB30" s="28"/>
      <c r="BC30" s="27"/>
      <c r="BD30" s="35" t="s">
        <v>22</v>
      </c>
      <c r="BE30" s="25"/>
      <c r="BF30" s="26" t="n">
        <v>727</v>
      </c>
      <c r="BG30" s="27"/>
      <c r="BH30" s="28" t="n">
        <v>0.1</v>
      </c>
      <c r="BI30" s="27"/>
      <c r="BJ30" s="26" t="n">
        <v>0</v>
      </c>
      <c r="BK30" s="25"/>
      <c r="BL30" s="26" t="n">
        <v>584</v>
      </c>
      <c r="BM30" s="27"/>
      <c r="BN30" s="28" t="n">
        <v>0.1</v>
      </c>
      <c r="BO30" s="27" t="s">
        <v>16</v>
      </c>
      <c r="BP30" s="26" t="n">
        <v>-21</v>
      </c>
      <c r="BQ30" s="25"/>
      <c r="BR30" s="26" t="n">
        <v>2161</v>
      </c>
      <c r="BS30" s="27"/>
      <c r="BT30" s="28" t="n">
        <v>0</v>
      </c>
      <c r="BU30" s="27" t="s">
        <v>16</v>
      </c>
      <c r="BV30" s="26" t="n">
        <v>-132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13605</v>
      </c>
      <c r="CE30" s="27"/>
      <c r="CF30" s="28" t="n">
        <v>0.1</v>
      </c>
      <c r="CG30" s="27" t="s">
        <v>16</v>
      </c>
      <c r="CH30" s="26" t="n">
        <v>-5</v>
      </c>
      <c r="CI30" s="25"/>
      <c r="CJ30" s="26" t="n">
        <v>2730</v>
      </c>
      <c r="CK30" s="27"/>
      <c r="CL30" s="28" t="n">
        <v>0.1</v>
      </c>
      <c r="CM30" s="27" t="s">
        <v>16</v>
      </c>
      <c r="CN30" s="26" t="n">
        <v>-2</v>
      </c>
      <c r="CO30" s="25"/>
      <c r="CP30" s="26" t="n">
        <v>5103</v>
      </c>
      <c r="CQ30" s="27"/>
      <c r="CR30" s="28" t="n">
        <v>0.1</v>
      </c>
      <c r="CS30" s="27" t="s">
        <v>16</v>
      </c>
      <c r="CT30" s="26" t="n">
        <v>-257</v>
      </c>
      <c r="CU30" s="25"/>
      <c r="CV30" s="26" t="n">
        <v>9637</v>
      </c>
      <c r="CW30" s="27"/>
      <c r="CX30" s="28" t="n">
        <v>0.1</v>
      </c>
      <c r="CY30" s="27" t="s">
        <v>16</v>
      </c>
      <c r="CZ30" s="26" t="n">
        <v>-132</v>
      </c>
      <c r="DA30" s="25"/>
      <c r="DB30" s="26" t="n">
        <v>4310</v>
      </c>
      <c r="DC30" s="27"/>
      <c r="DD30" s="28" t="n">
        <v>0.1</v>
      </c>
      <c r="DE30" s="27" t="s">
        <v>16</v>
      </c>
      <c r="DF30" s="26" t="n">
        <v>-67</v>
      </c>
      <c r="DG30" s="25"/>
      <c r="DH30" s="26" t="n">
        <v>22961</v>
      </c>
      <c r="DI30" s="27"/>
      <c r="DJ30" s="28" t="n">
        <v>0.1</v>
      </c>
      <c r="DK30" s="27" t="s">
        <v>16</v>
      </c>
      <c r="DL30" s="26" t="n">
        <v>-28</v>
      </c>
      <c r="DM30" s="25"/>
      <c r="DN30" s="26" t="n">
        <v>971</v>
      </c>
      <c r="DO30" s="27"/>
      <c r="DP30" s="28" t="n">
        <v>0.1</v>
      </c>
      <c r="DQ30" s="27" t="s">
        <v>16</v>
      </c>
      <c r="DR30" s="26" t="n">
        <v>-53</v>
      </c>
      <c r="DS30" s="25"/>
      <c r="DT30" s="26" t="n">
        <v>3410</v>
      </c>
      <c r="DU30" s="27"/>
      <c r="DV30" s="28" t="n">
        <v>0.1</v>
      </c>
      <c r="DW30" s="27" t="s">
        <v>16</v>
      </c>
      <c r="DX30" s="26" t="n">
        <v>-157</v>
      </c>
      <c r="DY30" s="25"/>
      <c r="DZ30" s="26" t="n">
        <v>4057</v>
      </c>
      <c r="EA30" s="27"/>
      <c r="EB30" s="28" t="n">
        <v>0.1</v>
      </c>
      <c r="EC30" s="27" t="s">
        <v>16</v>
      </c>
      <c r="ED30" s="26" t="n">
        <v>-1314</v>
      </c>
      <c r="EE30" s="25"/>
      <c r="EF30" s="26" t="n">
        <v>4395</v>
      </c>
      <c r="EG30" s="27"/>
      <c r="EH30" s="28" t="n">
        <v>0.1</v>
      </c>
      <c r="EI30" s="27" t="s">
        <v>16</v>
      </c>
      <c r="EJ30" s="26" t="n">
        <v>-48</v>
      </c>
      <c r="EK30" s="25"/>
      <c r="EL30" s="26" t="n">
        <v>4448</v>
      </c>
      <c r="EM30" s="27"/>
      <c r="EN30" s="28" t="n">
        <v>0.1</v>
      </c>
      <c r="EO30" s="27" t="s">
        <v>16</v>
      </c>
      <c r="EP30" s="26" t="n">
        <v>-142</v>
      </c>
      <c r="EQ30" s="25"/>
      <c r="ER30" s="26" t="n">
        <v>2185</v>
      </c>
      <c r="ES30" s="27"/>
      <c r="ET30" s="28" t="n">
        <v>0.1</v>
      </c>
      <c r="EU30" s="27" t="s">
        <v>16</v>
      </c>
      <c r="EV30" s="26" t="n">
        <v>-14</v>
      </c>
      <c r="EW30" s="25"/>
      <c r="EX30" s="26" t="n">
        <v>6817</v>
      </c>
      <c r="EY30" s="27"/>
      <c r="EZ30" s="28" t="n">
        <v>0.1</v>
      </c>
      <c r="FA30" s="27" t="s">
        <v>16</v>
      </c>
      <c r="FB30" s="26" t="n">
        <v>-87</v>
      </c>
      <c r="FC30" s="25"/>
      <c r="FD30" s="26" t="n">
        <v>1985</v>
      </c>
      <c r="FE30" s="27"/>
      <c r="FF30" s="28" t="n">
        <v>0.1</v>
      </c>
      <c r="FG30" s="27" t="s">
        <v>16</v>
      </c>
      <c r="FH30" s="26" t="n">
        <v>-203</v>
      </c>
      <c r="FI30" s="25"/>
      <c r="FJ30" s="26" t="n">
        <v>1197</v>
      </c>
      <c r="FK30" s="27"/>
      <c r="FL30" s="28" t="n">
        <v>0.1</v>
      </c>
      <c r="FM30" s="27"/>
      <c r="FN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7028</v>
      </c>
      <c r="E31" s="27"/>
      <c r="F31" s="28" t="n">
        <v>0.3</v>
      </c>
      <c r="G31" s="27" t="s">
        <v>16</v>
      </c>
      <c r="H31" s="26" t="n">
        <v>-274</v>
      </c>
      <c r="I31" s="25"/>
      <c r="J31" s="26" t="n">
        <v>8450</v>
      </c>
      <c r="K31" s="27"/>
      <c r="L31" s="28" t="n">
        <v>0.4</v>
      </c>
      <c r="M31" s="27" t="s">
        <v>16</v>
      </c>
      <c r="N31" s="26" t="n">
        <v>-1408</v>
      </c>
      <c r="O31" s="25"/>
      <c r="P31" s="26" t="n">
        <v>22904</v>
      </c>
      <c r="Q31" s="27"/>
      <c r="R31" s="28" t="n">
        <v>0.4</v>
      </c>
      <c r="S31" s="27"/>
      <c r="T31" s="26" t="n">
        <v>814</v>
      </c>
      <c r="U31" s="25"/>
      <c r="V31" s="26" t="n">
        <v>27475</v>
      </c>
      <c r="W31" s="27"/>
      <c r="X31" s="28" t="n">
        <v>0.4</v>
      </c>
      <c r="Y31" s="27"/>
      <c r="Z31" s="26" t="n">
        <v>1699</v>
      </c>
      <c r="AA31" s="25"/>
      <c r="AB31" s="26" t="n">
        <v>14577</v>
      </c>
      <c r="AC31" s="27"/>
      <c r="AD31" s="28" t="n">
        <v>0.1</v>
      </c>
      <c r="AE31" s="27" t="s">
        <v>16</v>
      </c>
      <c r="AF31" s="26" t="n">
        <v>-6209</v>
      </c>
      <c r="AG31" s="25"/>
      <c r="AH31" s="26" t="n">
        <v>13331</v>
      </c>
      <c r="AI31" s="27"/>
      <c r="AJ31" s="28" t="n">
        <v>0.2</v>
      </c>
      <c r="AK31" s="27"/>
      <c r="AL31" s="35" t="s">
        <v>22</v>
      </c>
      <c r="AM31" s="25"/>
      <c r="AN31" s="26" t="n">
        <v>8210</v>
      </c>
      <c r="AO31" s="27"/>
      <c r="AP31" s="28" t="n">
        <v>0.1</v>
      </c>
      <c r="AQ31" s="27" t="s">
        <v>16</v>
      </c>
      <c r="AR31" s="26" t="n">
        <v>-282</v>
      </c>
      <c r="AS31" s="25"/>
      <c r="AT31" s="26" t="n">
        <v>6615</v>
      </c>
      <c r="AU31" s="27"/>
      <c r="AV31" s="28" t="n">
        <v>0.1</v>
      </c>
      <c r="AW31" s="27" t="s">
        <v>16</v>
      </c>
      <c r="AX31" s="26" t="n">
        <v>-941</v>
      </c>
      <c r="AY31" s="25"/>
      <c r="AZ31" s="26" t="n">
        <v>8845</v>
      </c>
      <c r="BA31" s="27"/>
      <c r="BB31" s="28" t="n">
        <v>0.2</v>
      </c>
      <c r="BC31" s="27" t="s">
        <v>16</v>
      </c>
      <c r="BD31" s="26" t="n">
        <v>-664</v>
      </c>
      <c r="BE31" s="25"/>
      <c r="BF31" s="26" t="n">
        <v>529</v>
      </c>
      <c r="BG31" s="27"/>
      <c r="BH31" s="28" t="n">
        <v>0</v>
      </c>
      <c r="BI31" s="27" t="s">
        <v>16</v>
      </c>
      <c r="BJ31" s="26" t="n">
        <v>-33</v>
      </c>
      <c r="BK31" s="25"/>
      <c r="BL31" s="26" t="n">
        <v>7604</v>
      </c>
      <c r="BM31" s="27"/>
      <c r="BN31" s="28" t="n">
        <v>0.8</v>
      </c>
      <c r="BO31" s="27" t="s">
        <v>16</v>
      </c>
      <c r="BP31" s="26" t="n">
        <v>-707</v>
      </c>
      <c r="BQ31" s="25"/>
      <c r="BR31" s="26" t="n">
        <v>14323</v>
      </c>
      <c r="BS31" s="27"/>
      <c r="BT31" s="28" t="n">
        <v>0.3</v>
      </c>
      <c r="BU31" s="27" t="s">
        <v>16</v>
      </c>
      <c r="BV31" s="26" t="n">
        <v>-2118</v>
      </c>
      <c r="BW31" s="25"/>
      <c r="BX31" s="26" t="n">
        <v>33413</v>
      </c>
      <c r="BY31" s="27"/>
      <c r="BZ31" s="28" t="n">
        <v>0.4</v>
      </c>
      <c r="CA31" s="27"/>
      <c r="CB31" s="26" t="n">
        <v>923</v>
      </c>
      <c r="CC31" s="25"/>
      <c r="CD31" s="26" t="n">
        <v>36470</v>
      </c>
      <c r="CE31" s="27"/>
      <c r="CF31" s="28" t="n">
        <v>0.4</v>
      </c>
      <c r="CG31" s="27" t="s">
        <v>16</v>
      </c>
      <c r="CH31" s="26" t="n">
        <v>-7009</v>
      </c>
      <c r="CI31" s="25"/>
      <c r="CJ31" s="26" t="n">
        <v>8437</v>
      </c>
      <c r="CK31" s="27"/>
      <c r="CL31" s="28" t="n">
        <v>0.2</v>
      </c>
      <c r="CM31" s="27"/>
      <c r="CN31" s="26" t="n">
        <v>273</v>
      </c>
      <c r="CO31" s="25"/>
      <c r="CP31" s="26" t="n">
        <v>20996</v>
      </c>
      <c r="CQ31" s="27"/>
      <c r="CR31" s="28" t="n">
        <v>0.4</v>
      </c>
      <c r="CS31" s="27" t="s">
        <v>16</v>
      </c>
      <c r="CT31" s="26" t="n">
        <v>-2688</v>
      </c>
      <c r="CU31" s="25"/>
      <c r="CV31" s="26" t="n">
        <v>26382</v>
      </c>
      <c r="CW31" s="27"/>
      <c r="CX31" s="28" t="n">
        <v>0.3</v>
      </c>
      <c r="CY31" s="27" t="s">
        <v>16</v>
      </c>
      <c r="CZ31" s="26" t="n">
        <v>-9555</v>
      </c>
      <c r="DA31" s="25"/>
      <c r="DB31" s="26" t="n">
        <v>5303</v>
      </c>
      <c r="DC31" s="27"/>
      <c r="DD31" s="28" t="n">
        <v>0.2</v>
      </c>
      <c r="DE31" s="27" t="s">
        <v>16</v>
      </c>
      <c r="DF31" s="26" t="n">
        <v>-903</v>
      </c>
      <c r="DG31" s="25"/>
      <c r="DH31" s="26" t="n">
        <v>759439</v>
      </c>
      <c r="DI31" s="27"/>
      <c r="DJ31" s="28" t="n">
        <v>4.1</v>
      </c>
      <c r="DK31" s="27"/>
      <c r="DL31" s="26" t="n">
        <v>27436</v>
      </c>
      <c r="DM31" s="25"/>
      <c r="DN31" s="26" t="n">
        <v>9359</v>
      </c>
      <c r="DO31" s="27"/>
      <c r="DP31" s="28" t="n">
        <v>1.2</v>
      </c>
      <c r="DQ31" s="27"/>
      <c r="DR31" s="26" t="n">
        <v>138</v>
      </c>
      <c r="DS31" s="25"/>
      <c r="DT31" s="26" t="n">
        <v>11610</v>
      </c>
      <c r="DU31" s="27"/>
      <c r="DV31" s="28" t="n">
        <v>0.5</v>
      </c>
      <c r="DW31" s="27" t="s">
        <v>16</v>
      </c>
      <c r="DX31" s="26" t="n">
        <v>-1021</v>
      </c>
      <c r="DY31" s="25"/>
      <c r="DZ31" s="26" t="n">
        <v>9410</v>
      </c>
      <c r="EA31" s="27"/>
      <c r="EB31" s="28" t="n">
        <v>0.3</v>
      </c>
      <c r="EC31" s="27"/>
      <c r="ED31" s="26" t="n">
        <v>5</v>
      </c>
      <c r="EE31" s="25"/>
      <c r="EF31" s="26" t="n">
        <v>9979</v>
      </c>
      <c r="EG31" s="27"/>
      <c r="EH31" s="28" t="n">
        <v>0.2</v>
      </c>
      <c r="EI31" s="27"/>
      <c r="EJ31" s="26" t="n">
        <v>702</v>
      </c>
      <c r="EK31" s="25"/>
      <c r="EL31" s="26" t="n">
        <v>12237</v>
      </c>
      <c r="EM31" s="27"/>
      <c r="EN31" s="28" t="n">
        <v>0.4</v>
      </c>
      <c r="EO31" s="27"/>
      <c r="EP31" s="26" t="n">
        <v>1447</v>
      </c>
      <c r="EQ31" s="25"/>
      <c r="ER31" s="26" t="n">
        <v>6036</v>
      </c>
      <c r="ES31" s="27"/>
      <c r="ET31" s="28" t="n">
        <v>0.2</v>
      </c>
      <c r="EU31" s="27"/>
      <c r="EV31" s="26" t="n">
        <v>3362</v>
      </c>
      <c r="EW31" s="25"/>
      <c r="EX31" s="26" t="n">
        <v>25947</v>
      </c>
      <c r="EY31" s="27"/>
      <c r="EZ31" s="28" t="n">
        <v>0.5</v>
      </c>
      <c r="FA31" s="27"/>
      <c r="FB31" s="26" t="n">
        <v>1331</v>
      </c>
      <c r="FC31" s="25"/>
      <c r="FD31" s="26" t="n">
        <v>10156</v>
      </c>
      <c r="FE31" s="27"/>
      <c r="FF31" s="28" t="n">
        <v>0.4</v>
      </c>
      <c r="FG31" s="27"/>
      <c r="FH31" s="26" t="n">
        <v>2368</v>
      </c>
      <c r="FI31" s="25"/>
      <c r="FJ31" s="26" t="n">
        <v>7818</v>
      </c>
      <c r="FK31" s="27"/>
      <c r="FL31" s="28" t="n">
        <v>0.3</v>
      </c>
      <c r="FM31" s="27" t="s">
        <v>16</v>
      </c>
      <c r="FN31" s="26" t="n">
        <v>-944</v>
      </c>
    </row>
    <row r="32" s="23" customFormat="true" ht="14.1" hidden="false" customHeight="true" outlineLevel="0" collapsed="false">
      <c r="B32" s="24" t="s">
        <v>59</v>
      </c>
      <c r="C32" s="25"/>
      <c r="D32" s="26" t="n">
        <v>6106050</v>
      </c>
      <c r="E32" s="27"/>
      <c r="F32" s="28" t="n">
        <v>94.3</v>
      </c>
      <c r="G32" s="27"/>
      <c r="H32" s="26" t="n">
        <v>107092</v>
      </c>
      <c r="I32" s="25"/>
      <c r="J32" s="26" t="n">
        <v>1844860</v>
      </c>
      <c r="K32" s="27"/>
      <c r="L32" s="28" t="n">
        <v>93.8</v>
      </c>
      <c r="M32" s="27" t="s">
        <v>16</v>
      </c>
      <c r="N32" s="26" t="n">
        <v>-54006</v>
      </c>
      <c r="O32" s="25"/>
      <c r="P32" s="26" t="n">
        <v>6105493</v>
      </c>
      <c r="Q32" s="27"/>
      <c r="R32" s="28" t="n">
        <v>94.8</v>
      </c>
      <c r="S32" s="27"/>
      <c r="T32" s="26" t="n">
        <v>196077</v>
      </c>
      <c r="U32" s="25"/>
      <c r="V32" s="26" t="n">
        <v>5909200</v>
      </c>
      <c r="W32" s="27"/>
      <c r="X32" s="28" t="n">
        <v>94</v>
      </c>
      <c r="Y32" s="27"/>
      <c r="Z32" s="26" t="n">
        <v>196157</v>
      </c>
      <c r="AA32" s="25"/>
      <c r="AB32" s="26" t="n">
        <v>9243476</v>
      </c>
      <c r="AC32" s="27"/>
      <c r="AD32" s="28" t="n">
        <v>91.7</v>
      </c>
      <c r="AE32" s="27"/>
      <c r="AF32" s="26" t="n">
        <v>429284</v>
      </c>
      <c r="AG32" s="25"/>
      <c r="AH32" s="26" t="n">
        <v>7358022</v>
      </c>
      <c r="AI32" s="27"/>
      <c r="AJ32" s="28" t="n">
        <v>95.8</v>
      </c>
      <c r="AK32" s="27"/>
      <c r="AL32" s="35" t="s">
        <v>22</v>
      </c>
      <c r="AM32" s="25"/>
      <c r="AN32" s="26" t="n">
        <v>5260976</v>
      </c>
      <c r="AO32" s="27"/>
      <c r="AP32" s="28" t="n">
        <v>95.9</v>
      </c>
      <c r="AQ32" s="27"/>
      <c r="AR32" s="26" t="n">
        <v>46284</v>
      </c>
      <c r="AS32" s="25"/>
      <c r="AT32" s="26" t="n">
        <v>5415875</v>
      </c>
      <c r="AU32" s="27"/>
      <c r="AV32" s="28" t="n">
        <v>95.5</v>
      </c>
      <c r="AW32" s="27" t="s">
        <v>16</v>
      </c>
      <c r="AX32" s="26" t="n">
        <v>-93143</v>
      </c>
      <c r="AY32" s="25"/>
      <c r="AZ32" s="26" t="n">
        <v>4507910</v>
      </c>
      <c r="BA32" s="27"/>
      <c r="BB32" s="28" t="n">
        <v>95.3</v>
      </c>
      <c r="BC32" s="27"/>
      <c r="BD32" s="26" t="n">
        <v>156538</v>
      </c>
      <c r="BE32" s="25"/>
      <c r="BF32" s="26" t="n">
        <v>1151401</v>
      </c>
      <c r="BG32" s="27"/>
      <c r="BH32" s="28" t="n">
        <v>96.3</v>
      </c>
      <c r="BI32" s="27"/>
      <c r="BJ32" s="26" t="n">
        <v>48034</v>
      </c>
      <c r="BK32" s="25"/>
      <c r="BL32" s="26" t="n">
        <v>957205</v>
      </c>
      <c r="BM32" s="27"/>
      <c r="BN32" s="28" t="n">
        <v>95.3</v>
      </c>
      <c r="BO32" s="27" t="s">
        <v>16</v>
      </c>
      <c r="BP32" s="26" t="n">
        <v>-12946</v>
      </c>
      <c r="BQ32" s="25"/>
      <c r="BR32" s="26" t="n">
        <v>5329809</v>
      </c>
      <c r="BS32" s="27"/>
      <c r="BT32" s="28" t="n">
        <v>93.6</v>
      </c>
      <c r="BU32" s="27"/>
      <c r="BV32" s="26" t="n">
        <v>102711</v>
      </c>
      <c r="BW32" s="25"/>
      <c r="BX32" s="26" t="n">
        <v>7636192</v>
      </c>
      <c r="BY32" s="27"/>
      <c r="BZ32" s="28" t="n">
        <v>93.7</v>
      </c>
      <c r="CA32" s="27" t="s">
        <v>16</v>
      </c>
      <c r="CB32" s="26" t="n">
        <v>-79739</v>
      </c>
      <c r="CC32" s="25"/>
      <c r="CD32" s="26" t="n">
        <v>8956552</v>
      </c>
      <c r="CE32" s="27"/>
      <c r="CF32" s="28" t="n">
        <v>94.9</v>
      </c>
      <c r="CG32" s="27"/>
      <c r="CH32" s="26" t="n">
        <v>491272</v>
      </c>
      <c r="CI32" s="25"/>
      <c r="CJ32" s="26" t="n">
        <v>3123847</v>
      </c>
      <c r="CK32" s="27"/>
      <c r="CL32" s="28" t="n">
        <v>92.5</v>
      </c>
      <c r="CM32" s="27"/>
      <c r="CN32" s="26" t="n">
        <v>65410</v>
      </c>
      <c r="CO32" s="25"/>
      <c r="CP32" s="26" t="n">
        <v>4704115</v>
      </c>
      <c r="CQ32" s="27"/>
      <c r="CR32" s="28" t="n">
        <v>95</v>
      </c>
      <c r="CS32" s="27"/>
      <c r="CT32" s="26" t="n">
        <v>95067</v>
      </c>
      <c r="CU32" s="25"/>
      <c r="CV32" s="26" t="n">
        <v>7123706</v>
      </c>
      <c r="CW32" s="27"/>
      <c r="CX32" s="28" t="n">
        <v>91.4</v>
      </c>
      <c r="CY32" s="27"/>
      <c r="CZ32" s="26" t="n">
        <v>606379</v>
      </c>
      <c r="DA32" s="25"/>
      <c r="DB32" s="26" t="n">
        <v>2859841</v>
      </c>
      <c r="DC32" s="27"/>
      <c r="DD32" s="28" t="n">
        <v>95.4</v>
      </c>
      <c r="DE32" s="27" t="s">
        <v>16</v>
      </c>
      <c r="DF32" s="26" t="n">
        <v>-71001</v>
      </c>
      <c r="DG32" s="25"/>
      <c r="DH32" s="26" t="n">
        <v>18081354</v>
      </c>
      <c r="DI32" s="27"/>
      <c r="DJ32" s="28" t="n">
        <v>96.5</v>
      </c>
      <c r="DK32" s="27"/>
      <c r="DL32" s="26" t="n">
        <v>1372112</v>
      </c>
      <c r="DM32" s="25"/>
      <c r="DN32" s="26" t="n">
        <v>754178</v>
      </c>
      <c r="DO32" s="27"/>
      <c r="DP32" s="28" t="n">
        <v>95.9</v>
      </c>
      <c r="DQ32" s="27" t="s">
        <v>16</v>
      </c>
      <c r="DR32" s="26" t="n">
        <v>-2935</v>
      </c>
      <c r="DS32" s="25"/>
      <c r="DT32" s="26" t="n">
        <v>2445140</v>
      </c>
      <c r="DU32" s="27"/>
      <c r="DV32" s="28" t="n">
        <v>95.5</v>
      </c>
      <c r="DW32" s="27"/>
      <c r="DX32" s="26" t="n">
        <v>95341</v>
      </c>
      <c r="DY32" s="25"/>
      <c r="DZ32" s="26" t="n">
        <v>2891942</v>
      </c>
      <c r="EA32" s="27"/>
      <c r="EB32" s="28" t="n">
        <v>95</v>
      </c>
      <c r="EC32" s="27"/>
      <c r="ED32" s="26" t="n">
        <v>112150</v>
      </c>
      <c r="EE32" s="25"/>
      <c r="EF32" s="26" t="n">
        <v>5741175</v>
      </c>
      <c r="EG32" s="27"/>
      <c r="EH32" s="28" t="n">
        <v>94.9</v>
      </c>
      <c r="EI32" s="27"/>
      <c r="EJ32" s="26" t="n">
        <v>203163</v>
      </c>
      <c r="EK32" s="25"/>
      <c r="EL32" s="26" t="n">
        <v>3204447</v>
      </c>
      <c r="EM32" s="27"/>
      <c r="EN32" s="28" t="n">
        <v>94.4</v>
      </c>
      <c r="EO32" s="27"/>
      <c r="EP32" s="26" t="n">
        <v>78535</v>
      </c>
      <c r="EQ32" s="25"/>
      <c r="ER32" s="26" t="n">
        <v>3176535</v>
      </c>
      <c r="ES32" s="27"/>
      <c r="ET32" s="28" t="n">
        <v>95.5</v>
      </c>
      <c r="EU32" s="27"/>
      <c r="EV32" s="26" t="n">
        <v>226781</v>
      </c>
      <c r="EW32" s="25"/>
      <c r="EX32" s="26" t="n">
        <v>4732529</v>
      </c>
      <c r="EY32" s="27"/>
      <c r="EZ32" s="28" t="n">
        <v>93.6</v>
      </c>
      <c r="FA32" s="27"/>
      <c r="FB32" s="26" t="n">
        <v>468907</v>
      </c>
      <c r="FC32" s="25"/>
      <c r="FD32" s="26" t="n">
        <v>2305729</v>
      </c>
      <c r="FE32" s="27"/>
      <c r="FF32" s="28" t="n">
        <v>94.7</v>
      </c>
      <c r="FG32" s="27"/>
      <c r="FH32" s="26" t="n">
        <v>44231</v>
      </c>
      <c r="FI32" s="25"/>
      <c r="FJ32" s="26" t="n">
        <v>2141714</v>
      </c>
      <c r="FK32" s="27"/>
      <c r="FL32" s="28" t="n">
        <v>93.1</v>
      </c>
      <c r="FM32" s="27"/>
      <c r="FN32" s="26" t="n">
        <v>46744</v>
      </c>
    </row>
    <row r="33" customFormat="false" ht="14.1" hidden="false" customHeight="true" outlineLevel="0" collapsed="false">
      <c r="B33" s="18" t="s">
        <v>390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61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3</v>
      </c>
      <c r="S34" s="27"/>
      <c r="T34" s="26" t="n">
        <v>0</v>
      </c>
      <c r="U34" s="25"/>
      <c r="V34" s="26" t="n">
        <v>33076</v>
      </c>
      <c r="W34" s="27"/>
      <c r="X34" s="28" t="n">
        <v>0.5</v>
      </c>
      <c r="Y34" s="27"/>
      <c r="Z34" s="26" t="n">
        <v>0</v>
      </c>
      <c r="AA34" s="25"/>
      <c r="AB34" s="26" t="n">
        <v>42103</v>
      </c>
      <c r="AC34" s="27"/>
      <c r="AD34" s="28" t="n">
        <v>0.4</v>
      </c>
      <c r="AE34" s="27"/>
      <c r="AF34" s="26" t="n">
        <v>0</v>
      </c>
      <c r="AG34" s="25"/>
      <c r="AH34" s="26" t="n">
        <v>38971</v>
      </c>
      <c r="AI34" s="27"/>
      <c r="AJ34" s="28" t="n">
        <v>0.5</v>
      </c>
      <c r="AK34" s="27"/>
      <c r="AL34" s="35" t="s">
        <v>22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37924</v>
      </c>
      <c r="AU34" s="27"/>
      <c r="AV34" s="28" t="n">
        <v>0.7</v>
      </c>
      <c r="AW34" s="27"/>
      <c r="AX34" s="26" t="n">
        <v>0</v>
      </c>
      <c r="AY34" s="25"/>
      <c r="AZ34" s="26" t="n">
        <v>80096</v>
      </c>
      <c r="BA34" s="27"/>
      <c r="BB34" s="28" t="n">
        <v>1.7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4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6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4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6967</v>
      </c>
      <c r="FE34" s="27"/>
      <c r="FF34" s="28" t="n">
        <v>2.3</v>
      </c>
      <c r="FG34" s="27"/>
      <c r="FH34" s="26" t="n">
        <v>0</v>
      </c>
      <c r="FI34" s="25"/>
      <c r="FJ34" s="26" t="n">
        <v>22725</v>
      </c>
      <c r="FK34" s="27"/>
      <c r="FL34" s="28" t="n">
        <v>1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51435</v>
      </c>
      <c r="E36" s="27"/>
      <c r="F36" s="28" t="n">
        <v>0.8</v>
      </c>
      <c r="G36" s="27"/>
      <c r="H36" s="26" t="n">
        <v>1245</v>
      </c>
      <c r="I36" s="25"/>
      <c r="J36" s="26" t="n">
        <v>11256</v>
      </c>
      <c r="K36" s="27"/>
      <c r="L36" s="28" t="n">
        <v>0.6</v>
      </c>
      <c r="M36" s="27"/>
      <c r="N36" s="26" t="n">
        <v>0</v>
      </c>
      <c r="O36" s="25"/>
      <c r="P36" s="26" t="n">
        <v>10384</v>
      </c>
      <c r="Q36" s="27"/>
      <c r="R36" s="28" t="n">
        <v>0.2</v>
      </c>
      <c r="S36" s="27"/>
      <c r="T36" s="26" t="n">
        <v>3</v>
      </c>
      <c r="U36" s="25"/>
      <c r="V36" s="26" t="n">
        <v>24536</v>
      </c>
      <c r="W36" s="27"/>
      <c r="X36" s="28" t="n">
        <v>0.4</v>
      </c>
      <c r="Y36" s="27"/>
      <c r="Z36" s="26" t="n">
        <v>0</v>
      </c>
      <c r="AA36" s="25"/>
      <c r="AB36" s="26" t="n">
        <v>34260</v>
      </c>
      <c r="AC36" s="27"/>
      <c r="AD36" s="28" t="n">
        <v>0.3</v>
      </c>
      <c r="AE36" s="27" t="s">
        <v>16</v>
      </c>
      <c r="AF36" s="26" t="n">
        <v>-71</v>
      </c>
      <c r="AG36" s="25"/>
      <c r="AH36" s="26" t="n">
        <v>171012</v>
      </c>
      <c r="AI36" s="27"/>
      <c r="AJ36" s="28" t="n">
        <v>2.2</v>
      </c>
      <c r="AK36" s="27"/>
      <c r="AL36" s="35" t="s">
        <v>22</v>
      </c>
      <c r="AM36" s="25"/>
      <c r="AN36" s="26" t="n">
        <v>88893</v>
      </c>
      <c r="AO36" s="27"/>
      <c r="AP36" s="28" t="n">
        <v>1.6</v>
      </c>
      <c r="AQ36" s="27"/>
      <c r="AR36" s="26" t="n">
        <v>1</v>
      </c>
      <c r="AS36" s="25"/>
      <c r="AT36" s="26" t="n">
        <v>34749</v>
      </c>
      <c r="AU36" s="27"/>
      <c r="AV36" s="28" t="n">
        <v>0.6</v>
      </c>
      <c r="AW36" s="27"/>
      <c r="AX36" s="26" t="n">
        <v>0</v>
      </c>
      <c r="AY36" s="25"/>
      <c r="AZ36" s="26" t="n">
        <v>3074</v>
      </c>
      <c r="BA36" s="27"/>
      <c r="BB36" s="28" t="n">
        <v>0.1</v>
      </c>
      <c r="BC36" s="27" t="s">
        <v>16</v>
      </c>
      <c r="BD36" s="26" t="n">
        <v>-1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5</v>
      </c>
      <c r="BS36" s="27"/>
      <c r="BT36" s="28" t="n">
        <v>0.4</v>
      </c>
      <c r="BU36" s="27"/>
      <c r="BV36" s="26" t="n">
        <v>4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740</v>
      </c>
      <c r="CE36" s="27"/>
      <c r="CF36" s="28" t="n">
        <v>0.3</v>
      </c>
      <c r="CG36" s="27"/>
      <c r="CH36" s="26" t="n">
        <v>0</v>
      </c>
      <c r="CI36" s="25"/>
      <c r="CJ36" s="26" t="n">
        <v>20106</v>
      </c>
      <c r="CK36" s="27"/>
      <c r="CL36" s="28" t="n">
        <v>0.6</v>
      </c>
      <c r="CM36" s="27"/>
      <c r="CN36" s="26" t="n">
        <v>37</v>
      </c>
      <c r="CO36" s="25"/>
      <c r="CP36" s="26" t="n">
        <v>30486</v>
      </c>
      <c r="CQ36" s="27"/>
      <c r="CR36" s="28" t="n">
        <v>0.6</v>
      </c>
      <c r="CS36" s="27"/>
      <c r="CT36" s="26" t="n">
        <v>0</v>
      </c>
      <c r="CU36" s="25"/>
      <c r="CV36" s="26" t="n">
        <v>14578</v>
      </c>
      <c r="CW36" s="27"/>
      <c r="CX36" s="28" t="n">
        <v>0.2</v>
      </c>
      <c r="CY36" s="27"/>
      <c r="CZ36" s="26" t="n">
        <v>2974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3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3327</v>
      </c>
      <c r="DU36" s="27"/>
      <c r="DV36" s="28" t="n">
        <v>0.5</v>
      </c>
      <c r="DW36" s="27"/>
      <c r="DX36" s="26" t="n">
        <v>0</v>
      </c>
      <c r="DY36" s="25"/>
      <c r="DZ36" s="26" t="n">
        <v>24779</v>
      </c>
      <c r="EA36" s="27"/>
      <c r="EB36" s="28" t="n">
        <v>0.8</v>
      </c>
      <c r="EC36" s="27"/>
      <c r="ED36" s="26" t="n">
        <v>11</v>
      </c>
      <c r="EE36" s="25"/>
      <c r="EF36" s="26" t="n">
        <v>8616</v>
      </c>
      <c r="EG36" s="27"/>
      <c r="EH36" s="28" t="n">
        <v>0.1</v>
      </c>
      <c r="EI36" s="27"/>
      <c r="EJ36" s="26" t="n">
        <v>483</v>
      </c>
      <c r="EK36" s="25"/>
      <c r="EL36" s="26" t="n">
        <v>13778</v>
      </c>
      <c r="EM36" s="27"/>
      <c r="EN36" s="28" t="n">
        <v>0.4</v>
      </c>
      <c r="EO36" s="27" t="s">
        <v>16</v>
      </c>
      <c r="EP36" s="26" t="n">
        <v>-10</v>
      </c>
      <c r="EQ36" s="25"/>
      <c r="ER36" s="26" t="n">
        <v>12819</v>
      </c>
      <c r="ES36" s="27"/>
      <c r="ET36" s="28" t="n">
        <v>0.4</v>
      </c>
      <c r="EU36" s="27"/>
      <c r="EV36" s="26" t="n">
        <v>0</v>
      </c>
      <c r="EW36" s="25"/>
      <c r="EX36" s="26" t="n">
        <v>18682</v>
      </c>
      <c r="EY36" s="27"/>
      <c r="EZ36" s="28" t="n">
        <v>0.4</v>
      </c>
      <c r="FA36" s="27"/>
      <c r="FB36" s="26" t="n">
        <v>791</v>
      </c>
      <c r="FC36" s="25"/>
      <c r="FD36" s="26" t="n">
        <v>14264</v>
      </c>
      <c r="FE36" s="27"/>
      <c r="FF36" s="28" t="n">
        <v>0.6</v>
      </c>
      <c r="FG36" s="27" t="s">
        <v>16</v>
      </c>
      <c r="FH36" s="26" t="n">
        <v>-11</v>
      </c>
      <c r="FI36" s="25"/>
      <c r="FJ36" s="26" t="n">
        <v>19655</v>
      </c>
      <c r="FK36" s="27"/>
      <c r="FL36" s="28" t="n">
        <v>0.9</v>
      </c>
      <c r="FM36" s="27"/>
      <c r="FN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211678</v>
      </c>
      <c r="E37" s="27"/>
      <c r="F37" s="28" t="n">
        <v>3.3</v>
      </c>
      <c r="G37" s="27"/>
      <c r="H37" s="26" t="n">
        <v>10356</v>
      </c>
      <c r="I37" s="25"/>
      <c r="J37" s="26" t="n">
        <v>81215</v>
      </c>
      <c r="K37" s="27"/>
      <c r="L37" s="28" t="n">
        <v>4.1</v>
      </c>
      <c r="M37" s="27"/>
      <c r="N37" s="26" t="n">
        <v>3183</v>
      </c>
      <c r="O37" s="25"/>
      <c r="P37" s="26" t="n">
        <v>241481</v>
      </c>
      <c r="Q37" s="27"/>
      <c r="R37" s="28" t="n">
        <v>3.8</v>
      </c>
      <c r="S37" s="27"/>
      <c r="T37" s="26" t="n">
        <v>9144</v>
      </c>
      <c r="U37" s="25"/>
      <c r="V37" s="26" t="n">
        <v>220282</v>
      </c>
      <c r="W37" s="27"/>
      <c r="X37" s="28" t="n">
        <v>3.5</v>
      </c>
      <c r="Y37" s="27"/>
      <c r="Z37" s="26" t="n">
        <v>10618</v>
      </c>
      <c r="AA37" s="25"/>
      <c r="AB37" s="26" t="n">
        <v>376249</v>
      </c>
      <c r="AC37" s="27"/>
      <c r="AD37" s="28" t="n">
        <v>3.7</v>
      </c>
      <c r="AE37" s="27"/>
      <c r="AF37" s="26" t="n">
        <v>12858</v>
      </c>
      <c r="AG37" s="25"/>
      <c r="AH37" s="26" t="n">
        <v>122683</v>
      </c>
      <c r="AI37" s="27"/>
      <c r="AJ37" s="28" t="n">
        <v>1.6</v>
      </c>
      <c r="AK37" s="27"/>
      <c r="AL37" s="35" t="s">
        <v>22</v>
      </c>
      <c r="AM37" s="25"/>
      <c r="AN37" s="26" t="n">
        <v>69776</v>
      </c>
      <c r="AO37" s="27"/>
      <c r="AP37" s="28" t="n">
        <v>1.3</v>
      </c>
      <c r="AQ37" s="27"/>
      <c r="AR37" s="26" t="n">
        <v>205</v>
      </c>
      <c r="AS37" s="25"/>
      <c r="AT37" s="26" t="n">
        <v>181640</v>
      </c>
      <c r="AU37" s="27"/>
      <c r="AV37" s="28" t="n">
        <v>3.2</v>
      </c>
      <c r="AW37" s="27"/>
      <c r="AX37" s="26" t="n">
        <v>563</v>
      </c>
      <c r="AY37" s="25"/>
      <c r="AZ37" s="26" t="n">
        <v>130571</v>
      </c>
      <c r="BA37" s="27"/>
      <c r="BB37" s="28" t="n">
        <v>2.8</v>
      </c>
      <c r="BC37" s="27"/>
      <c r="BD37" s="26" t="n">
        <v>11307</v>
      </c>
      <c r="BE37" s="25"/>
      <c r="BF37" s="26" t="n">
        <v>31341</v>
      </c>
      <c r="BG37" s="27"/>
      <c r="BH37" s="28" t="n">
        <v>2.6</v>
      </c>
      <c r="BI37" s="27"/>
      <c r="BJ37" s="26" t="n">
        <v>405</v>
      </c>
      <c r="BK37" s="25"/>
      <c r="BL37" s="26" t="n">
        <v>30645</v>
      </c>
      <c r="BM37" s="27"/>
      <c r="BN37" s="28" t="n">
        <v>3</v>
      </c>
      <c r="BO37" s="27"/>
      <c r="BP37" s="26" t="n">
        <v>429</v>
      </c>
      <c r="BQ37" s="25"/>
      <c r="BR37" s="26" t="n">
        <v>283495</v>
      </c>
      <c r="BS37" s="27"/>
      <c r="BT37" s="28" t="n">
        <v>5</v>
      </c>
      <c r="BU37" s="27"/>
      <c r="BV37" s="26" t="n">
        <v>6695</v>
      </c>
      <c r="BW37" s="25"/>
      <c r="BX37" s="26" t="n">
        <v>453024</v>
      </c>
      <c r="BY37" s="27"/>
      <c r="BZ37" s="28" t="n">
        <v>5.6</v>
      </c>
      <c r="CA37" s="27"/>
      <c r="CB37" s="26" t="n">
        <v>7565</v>
      </c>
      <c r="CC37" s="25"/>
      <c r="CD37" s="26" t="n">
        <v>347714</v>
      </c>
      <c r="CE37" s="27"/>
      <c r="CF37" s="28" t="n">
        <v>3.7</v>
      </c>
      <c r="CG37" s="27"/>
      <c r="CH37" s="26" t="n">
        <v>18347</v>
      </c>
      <c r="CI37" s="25"/>
      <c r="CJ37" s="26" t="n">
        <v>169299</v>
      </c>
      <c r="CK37" s="27"/>
      <c r="CL37" s="28" t="n">
        <v>5</v>
      </c>
      <c r="CM37" s="27"/>
      <c r="CN37" s="26" t="n">
        <v>9230</v>
      </c>
      <c r="CO37" s="25"/>
      <c r="CP37" s="26" t="n">
        <v>173374</v>
      </c>
      <c r="CQ37" s="27"/>
      <c r="CR37" s="28" t="n">
        <v>3.5</v>
      </c>
      <c r="CS37" s="27"/>
      <c r="CT37" s="26" t="n">
        <v>5759</v>
      </c>
      <c r="CU37" s="25"/>
      <c r="CV37" s="26" t="n">
        <v>433082</v>
      </c>
      <c r="CW37" s="27"/>
      <c r="CX37" s="28" t="n">
        <v>5.6</v>
      </c>
      <c r="CY37" s="27"/>
      <c r="CZ37" s="26" t="n">
        <v>14762</v>
      </c>
      <c r="DA37" s="25"/>
      <c r="DB37" s="26" t="n">
        <v>87811</v>
      </c>
      <c r="DC37" s="27"/>
      <c r="DD37" s="28" t="n">
        <v>2.9</v>
      </c>
      <c r="DE37" s="27"/>
      <c r="DF37" s="26" t="n">
        <v>1667</v>
      </c>
      <c r="DG37" s="25"/>
      <c r="DH37" s="26" t="n">
        <v>430880</v>
      </c>
      <c r="DI37" s="27"/>
      <c r="DJ37" s="28" t="n">
        <v>2.3</v>
      </c>
      <c r="DK37" s="27" t="s">
        <v>16</v>
      </c>
      <c r="DL37" s="26" t="n">
        <v>-3606</v>
      </c>
      <c r="DM37" s="25"/>
      <c r="DN37" s="26" t="n">
        <v>19124</v>
      </c>
      <c r="DO37" s="27"/>
      <c r="DP37" s="28" t="n">
        <v>2.4</v>
      </c>
      <c r="DQ37" s="27"/>
      <c r="DR37" s="26" t="n">
        <v>610</v>
      </c>
      <c r="DS37" s="25"/>
      <c r="DT37" s="26" t="n">
        <v>71783</v>
      </c>
      <c r="DU37" s="27"/>
      <c r="DV37" s="28" t="n">
        <v>2.8</v>
      </c>
      <c r="DW37" s="27"/>
      <c r="DX37" s="26" t="n">
        <v>1620</v>
      </c>
      <c r="DY37" s="25"/>
      <c r="DZ37" s="26" t="n">
        <v>80538</v>
      </c>
      <c r="EA37" s="27"/>
      <c r="EB37" s="28" t="n">
        <v>2.6</v>
      </c>
      <c r="EC37" s="27" t="s">
        <v>16</v>
      </c>
      <c r="ED37" s="26" t="n">
        <v>-10275</v>
      </c>
      <c r="EE37" s="25"/>
      <c r="EF37" s="26" t="n">
        <v>265137</v>
      </c>
      <c r="EG37" s="27"/>
      <c r="EH37" s="28" t="n">
        <v>4.4</v>
      </c>
      <c r="EI37" s="27"/>
      <c r="EJ37" s="26" t="n">
        <v>10074</v>
      </c>
      <c r="EK37" s="25"/>
      <c r="EL37" s="26" t="n">
        <v>140394</v>
      </c>
      <c r="EM37" s="27"/>
      <c r="EN37" s="28" t="n">
        <v>4.1</v>
      </c>
      <c r="EO37" s="27"/>
      <c r="EP37" s="26" t="n">
        <v>3790</v>
      </c>
      <c r="EQ37" s="25"/>
      <c r="ER37" s="26" t="n">
        <v>115665</v>
      </c>
      <c r="ES37" s="27"/>
      <c r="ET37" s="28" t="n">
        <v>3.5</v>
      </c>
      <c r="EU37" s="27"/>
      <c r="EV37" s="26" t="n">
        <v>5347</v>
      </c>
      <c r="EW37" s="25"/>
      <c r="EX37" s="26" t="n">
        <v>256509</v>
      </c>
      <c r="EY37" s="27"/>
      <c r="EZ37" s="28" t="n">
        <v>5.1</v>
      </c>
      <c r="FA37" s="27"/>
      <c r="FB37" s="26" t="n">
        <v>8762</v>
      </c>
      <c r="FC37" s="25"/>
      <c r="FD37" s="26" t="n">
        <v>58625</v>
      </c>
      <c r="FE37" s="27"/>
      <c r="FF37" s="28" t="n">
        <v>2.4</v>
      </c>
      <c r="FG37" s="27"/>
      <c r="FH37" s="26" t="n">
        <v>3924</v>
      </c>
      <c r="FI37" s="25"/>
      <c r="FJ37" s="26" t="n">
        <v>107791</v>
      </c>
      <c r="FK37" s="27"/>
      <c r="FL37" s="28" t="n">
        <v>4.7</v>
      </c>
      <c r="FM37" s="27"/>
      <c r="FN37" s="26" t="n">
        <v>3813</v>
      </c>
    </row>
    <row r="38" s="23" customFormat="true" ht="14.1" hidden="false" customHeight="true" outlineLevel="0" collapsed="false">
      <c r="B38" s="24" t="s">
        <v>69</v>
      </c>
      <c r="C38" s="25" t="s">
        <v>16</v>
      </c>
      <c r="D38" s="26" t="n">
        <v>-1553</v>
      </c>
      <c r="E38" s="27" t="s">
        <v>16</v>
      </c>
      <c r="F38" s="28" t="n">
        <v>0</v>
      </c>
      <c r="G38" s="27"/>
      <c r="H38" s="26" t="n">
        <v>32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6</v>
      </c>
      <c r="P38" s="26" t="n">
        <v>-104</v>
      </c>
      <c r="Q38" s="27" t="s">
        <v>16</v>
      </c>
      <c r="R38" s="28" t="n">
        <v>0</v>
      </c>
      <c r="S38" s="27"/>
      <c r="T38" s="26" t="n">
        <v>42</v>
      </c>
      <c r="U38" s="25" t="s">
        <v>16</v>
      </c>
      <c r="V38" s="26" t="n">
        <v>-8184</v>
      </c>
      <c r="W38" s="27" t="s">
        <v>16</v>
      </c>
      <c r="X38" s="28" t="n">
        <v>-0.1</v>
      </c>
      <c r="Y38" s="27" t="s">
        <v>16</v>
      </c>
      <c r="Z38" s="26" t="n">
        <v>-2263</v>
      </c>
      <c r="AA38" s="25" t="s">
        <v>16</v>
      </c>
      <c r="AB38" s="26" t="n">
        <v>-1550</v>
      </c>
      <c r="AC38" s="27" t="s">
        <v>16</v>
      </c>
      <c r="AD38" s="28" t="n">
        <v>0</v>
      </c>
      <c r="AE38" s="27"/>
      <c r="AF38" s="26" t="n">
        <v>265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 t="s">
        <v>16</v>
      </c>
      <c r="AT38" s="26" t="n">
        <v>-1745</v>
      </c>
      <c r="AU38" s="27" t="s">
        <v>16</v>
      </c>
      <c r="AV38" s="28" t="n">
        <v>0</v>
      </c>
      <c r="AW38" s="27"/>
      <c r="AX38" s="26" t="n">
        <v>31</v>
      </c>
      <c r="AY38" s="25" t="s">
        <v>16</v>
      </c>
      <c r="AZ38" s="26" t="n">
        <v>-3983</v>
      </c>
      <c r="BA38" s="27" t="s">
        <v>16</v>
      </c>
      <c r="BB38" s="28" t="n">
        <v>-0.1</v>
      </c>
      <c r="BC38" s="27" t="s">
        <v>16</v>
      </c>
      <c r="BD38" s="26" t="n">
        <v>-549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6</v>
      </c>
      <c r="BL38" s="26" t="n">
        <v>-676</v>
      </c>
      <c r="BM38" s="27" t="s">
        <v>16</v>
      </c>
      <c r="BN38" s="28" t="n">
        <v>-0.1</v>
      </c>
      <c r="BO38" s="27" t="s">
        <v>16</v>
      </c>
      <c r="BP38" s="26" t="n">
        <v>-1</v>
      </c>
      <c r="BQ38" s="25" t="s">
        <v>16</v>
      </c>
      <c r="BR38" s="26" t="n">
        <v>-947</v>
      </c>
      <c r="BS38" s="27" t="s">
        <v>16</v>
      </c>
      <c r="BT38" s="28" t="n">
        <v>0</v>
      </c>
      <c r="BU38" s="27" t="s">
        <v>16</v>
      </c>
      <c r="BV38" s="26" t="n">
        <v>-223</v>
      </c>
      <c r="BW38" s="25" t="s">
        <v>16</v>
      </c>
      <c r="BX38" s="26" t="n">
        <v>-9622</v>
      </c>
      <c r="BY38" s="27" t="s">
        <v>16</v>
      </c>
      <c r="BZ38" s="28" t="n">
        <v>-0.1</v>
      </c>
      <c r="CA38" s="27" t="s">
        <v>16</v>
      </c>
      <c r="CB38" s="26" t="n">
        <v>-221</v>
      </c>
      <c r="CC38" s="25" t="s">
        <v>16</v>
      </c>
      <c r="CD38" s="26" t="n">
        <v>-998</v>
      </c>
      <c r="CE38" s="27" t="s">
        <v>16</v>
      </c>
      <c r="CF38" s="28" t="n">
        <v>0</v>
      </c>
      <c r="CG38" s="27"/>
      <c r="CH38" s="26" t="n">
        <v>42</v>
      </c>
      <c r="CI38" s="25" t="s">
        <v>16</v>
      </c>
      <c r="CJ38" s="26" t="n">
        <v>-2892</v>
      </c>
      <c r="CK38" s="27" t="s">
        <v>16</v>
      </c>
      <c r="CL38" s="28" t="n">
        <v>-0.1</v>
      </c>
      <c r="CM38" s="27" t="s">
        <v>16</v>
      </c>
      <c r="CN38" s="26" t="n">
        <v>-1849</v>
      </c>
      <c r="CO38" s="25" t="s">
        <v>16</v>
      </c>
      <c r="CP38" s="26" t="n">
        <v>-1999</v>
      </c>
      <c r="CQ38" s="27" t="s">
        <v>16</v>
      </c>
      <c r="CR38" s="28" t="n">
        <v>0</v>
      </c>
      <c r="CS38" s="27"/>
      <c r="CT38" s="26" t="n">
        <v>42</v>
      </c>
      <c r="CU38" s="25" t="s">
        <v>16</v>
      </c>
      <c r="CV38" s="26" t="n">
        <v>-5131</v>
      </c>
      <c r="CW38" s="27" t="s">
        <v>16</v>
      </c>
      <c r="CX38" s="28" t="n">
        <v>-0.1</v>
      </c>
      <c r="CY38" s="27"/>
      <c r="CZ38" s="26" t="n">
        <v>58</v>
      </c>
      <c r="DA38" s="25" t="s">
        <v>16</v>
      </c>
      <c r="DB38" s="26" t="n">
        <v>-891</v>
      </c>
      <c r="DC38" s="27" t="s">
        <v>16</v>
      </c>
      <c r="DD38" s="28" t="n">
        <v>0</v>
      </c>
      <c r="DE38" s="27"/>
      <c r="DF38" s="26" t="n">
        <v>61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6</v>
      </c>
      <c r="DN38" s="26" t="n">
        <v>-290</v>
      </c>
      <c r="DO38" s="27" t="s">
        <v>16</v>
      </c>
      <c r="DP38" s="28" t="n">
        <v>0</v>
      </c>
      <c r="DQ38" s="27"/>
      <c r="DR38" s="26" t="n">
        <v>75</v>
      </c>
      <c r="DS38" s="25" t="s">
        <v>16</v>
      </c>
      <c r="DT38" s="26" t="n">
        <v>-1067</v>
      </c>
      <c r="DU38" s="27" t="s">
        <v>16</v>
      </c>
      <c r="DV38" s="28" t="n">
        <v>0</v>
      </c>
      <c r="DW38" s="27"/>
      <c r="DX38" s="26" t="n">
        <v>6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6</v>
      </c>
      <c r="EL38" s="26" t="n">
        <v>-2279</v>
      </c>
      <c r="EM38" s="27" t="s">
        <v>16</v>
      </c>
      <c r="EN38" s="28" t="n">
        <v>-0.1</v>
      </c>
      <c r="EO38" s="27"/>
      <c r="EP38" s="26" t="n">
        <v>48</v>
      </c>
      <c r="EQ38" s="25" t="s">
        <v>16</v>
      </c>
      <c r="ER38" s="26" t="n">
        <v>-1229</v>
      </c>
      <c r="ES38" s="27" t="s">
        <v>16</v>
      </c>
      <c r="ET38" s="28" t="n">
        <v>0</v>
      </c>
      <c r="EU38" s="27"/>
      <c r="EV38" s="26" t="n">
        <v>12</v>
      </c>
      <c r="EW38" s="25"/>
      <c r="EX38" s="35" t="s">
        <v>22</v>
      </c>
      <c r="EY38" s="27"/>
      <c r="EZ38" s="28"/>
      <c r="FA38" s="27"/>
      <c r="FB38" s="35" t="s">
        <v>22</v>
      </c>
      <c r="FC38" s="25" t="s">
        <v>16</v>
      </c>
      <c r="FD38" s="26" t="n">
        <v>-250</v>
      </c>
      <c r="FE38" s="27" t="s">
        <v>16</v>
      </c>
      <c r="FF38" s="28" t="n">
        <v>0</v>
      </c>
      <c r="FG38" s="27"/>
      <c r="FH38" s="26" t="n">
        <v>97</v>
      </c>
      <c r="FI38" s="25" t="s">
        <v>16</v>
      </c>
      <c r="FJ38" s="26" t="n">
        <v>-1549</v>
      </c>
      <c r="FK38" s="27" t="s">
        <v>16</v>
      </c>
      <c r="FL38" s="28" t="n">
        <v>-0.1</v>
      </c>
      <c r="FM38" s="27" t="s">
        <v>16</v>
      </c>
      <c r="FN38" s="26" t="n">
        <v>-504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98399</v>
      </c>
      <c r="E40" s="27"/>
      <c r="F40" s="28" t="n">
        <v>4.6</v>
      </c>
      <c r="G40" s="27"/>
      <c r="H40" s="26" t="n">
        <v>11633</v>
      </c>
      <c r="I40" s="25"/>
      <c r="J40" s="26" t="n">
        <v>107767</v>
      </c>
      <c r="K40" s="27"/>
      <c r="L40" s="28" t="n">
        <v>5.5</v>
      </c>
      <c r="M40" s="27"/>
      <c r="N40" s="26" t="n">
        <v>3183</v>
      </c>
      <c r="O40" s="25"/>
      <c r="P40" s="26" t="n">
        <v>271761</v>
      </c>
      <c r="Q40" s="27"/>
      <c r="R40" s="28" t="n">
        <v>4.2</v>
      </c>
      <c r="S40" s="27"/>
      <c r="T40" s="26" t="n">
        <v>9189</v>
      </c>
      <c r="U40" s="25"/>
      <c r="V40" s="26" t="n">
        <v>269712</v>
      </c>
      <c r="W40" s="27"/>
      <c r="X40" s="28" t="n">
        <v>4.3</v>
      </c>
      <c r="Y40" s="27"/>
      <c r="Z40" s="26" t="n">
        <v>8356</v>
      </c>
      <c r="AA40" s="25"/>
      <c r="AB40" s="26" t="n">
        <v>451063</v>
      </c>
      <c r="AC40" s="27"/>
      <c r="AD40" s="28" t="n">
        <v>4.5</v>
      </c>
      <c r="AE40" s="27"/>
      <c r="AF40" s="26" t="n">
        <v>13052</v>
      </c>
      <c r="AG40" s="25"/>
      <c r="AH40" s="26" t="n">
        <v>332667</v>
      </c>
      <c r="AI40" s="27"/>
      <c r="AJ40" s="28" t="n">
        <v>4.3</v>
      </c>
      <c r="AK40" s="27"/>
      <c r="AL40" s="35" t="s">
        <v>22</v>
      </c>
      <c r="AM40" s="25"/>
      <c r="AN40" s="26" t="n">
        <v>220055</v>
      </c>
      <c r="AO40" s="27"/>
      <c r="AP40" s="28" t="n">
        <v>4</v>
      </c>
      <c r="AQ40" s="27"/>
      <c r="AR40" s="26" t="n">
        <v>206</v>
      </c>
      <c r="AS40" s="25"/>
      <c r="AT40" s="26" t="n">
        <v>252569</v>
      </c>
      <c r="AU40" s="27"/>
      <c r="AV40" s="28" t="n">
        <v>4.5</v>
      </c>
      <c r="AW40" s="27"/>
      <c r="AX40" s="26" t="n">
        <v>595</v>
      </c>
      <c r="AY40" s="25"/>
      <c r="AZ40" s="26" t="n">
        <v>209759</v>
      </c>
      <c r="BA40" s="27"/>
      <c r="BB40" s="28" t="n">
        <v>4.4</v>
      </c>
      <c r="BC40" s="27"/>
      <c r="BD40" s="26" t="n">
        <v>10758</v>
      </c>
      <c r="BE40" s="25"/>
      <c r="BF40" s="26" t="n">
        <v>38310</v>
      </c>
      <c r="BG40" s="27"/>
      <c r="BH40" s="28" t="n">
        <v>3.2</v>
      </c>
      <c r="BI40" s="27"/>
      <c r="BJ40" s="26" t="n">
        <v>404</v>
      </c>
      <c r="BK40" s="25"/>
      <c r="BL40" s="26" t="n">
        <v>45482</v>
      </c>
      <c r="BM40" s="27"/>
      <c r="BN40" s="28" t="n">
        <v>4.5</v>
      </c>
      <c r="BO40" s="27"/>
      <c r="BP40" s="26" t="n">
        <v>427</v>
      </c>
      <c r="BQ40" s="25"/>
      <c r="BR40" s="26" t="n">
        <v>324637</v>
      </c>
      <c r="BS40" s="27"/>
      <c r="BT40" s="28" t="n">
        <v>5.7</v>
      </c>
      <c r="BU40" s="27"/>
      <c r="BV40" s="26" t="n">
        <v>6475</v>
      </c>
      <c r="BW40" s="25"/>
      <c r="BX40" s="26" t="n">
        <v>466705</v>
      </c>
      <c r="BY40" s="27"/>
      <c r="BZ40" s="28" t="n">
        <v>5.7</v>
      </c>
      <c r="CA40" s="27"/>
      <c r="CB40" s="26" t="n">
        <v>7344</v>
      </c>
      <c r="CC40" s="25"/>
      <c r="CD40" s="26" t="n">
        <v>432030</v>
      </c>
      <c r="CE40" s="27"/>
      <c r="CF40" s="28" t="n">
        <v>4.6</v>
      </c>
      <c r="CG40" s="27"/>
      <c r="CH40" s="26" t="n">
        <v>18389</v>
      </c>
      <c r="CI40" s="25"/>
      <c r="CJ40" s="26" t="n">
        <v>209966</v>
      </c>
      <c r="CK40" s="27"/>
      <c r="CL40" s="28" t="n">
        <v>6.2</v>
      </c>
      <c r="CM40" s="27"/>
      <c r="CN40" s="26" t="n">
        <v>7418</v>
      </c>
      <c r="CO40" s="25"/>
      <c r="CP40" s="26" t="n">
        <v>239184</v>
      </c>
      <c r="CQ40" s="27"/>
      <c r="CR40" s="28" t="n">
        <v>4.8</v>
      </c>
      <c r="CS40" s="27"/>
      <c r="CT40" s="26" t="n">
        <v>5802</v>
      </c>
      <c r="CU40" s="25"/>
      <c r="CV40" s="26" t="n">
        <v>463478</v>
      </c>
      <c r="CW40" s="27"/>
      <c r="CX40" s="28" t="n">
        <v>5.9</v>
      </c>
      <c r="CY40" s="27"/>
      <c r="CZ40" s="26" t="n">
        <v>17794</v>
      </c>
      <c r="DA40" s="25"/>
      <c r="DB40" s="26" t="n">
        <v>121619</v>
      </c>
      <c r="DC40" s="27"/>
      <c r="DD40" s="28" t="n">
        <v>4.1</v>
      </c>
      <c r="DE40" s="27"/>
      <c r="DF40" s="26" t="n">
        <v>1727</v>
      </c>
      <c r="DG40" s="25"/>
      <c r="DH40" s="26" t="n">
        <v>573797</v>
      </c>
      <c r="DI40" s="27"/>
      <c r="DJ40" s="28" t="n">
        <v>3.1</v>
      </c>
      <c r="DK40" s="27" t="s">
        <v>16</v>
      </c>
      <c r="DL40" s="26" t="n">
        <v>-3606</v>
      </c>
      <c r="DM40" s="25"/>
      <c r="DN40" s="26" t="n">
        <v>32613</v>
      </c>
      <c r="DO40" s="27"/>
      <c r="DP40" s="28" t="n">
        <v>4.1</v>
      </c>
      <c r="DQ40" s="27"/>
      <c r="DR40" s="26" t="n">
        <v>684</v>
      </c>
      <c r="DS40" s="25"/>
      <c r="DT40" s="26" t="n">
        <v>100105</v>
      </c>
      <c r="DU40" s="27"/>
      <c r="DV40" s="28" t="n">
        <v>3.9</v>
      </c>
      <c r="DW40" s="27"/>
      <c r="DX40" s="26" t="n">
        <v>1626</v>
      </c>
      <c r="DY40" s="25"/>
      <c r="DZ40" s="26" t="n">
        <v>129722</v>
      </c>
      <c r="EA40" s="27"/>
      <c r="EB40" s="28" t="n">
        <v>4.3</v>
      </c>
      <c r="EC40" s="27" t="s">
        <v>16</v>
      </c>
      <c r="ED40" s="26" t="n">
        <v>-10263</v>
      </c>
      <c r="EE40" s="25"/>
      <c r="EF40" s="26" t="n">
        <v>291883</v>
      </c>
      <c r="EG40" s="27"/>
      <c r="EH40" s="28" t="n">
        <v>4.8</v>
      </c>
      <c r="EI40" s="27"/>
      <c r="EJ40" s="26" t="n">
        <v>10558</v>
      </c>
      <c r="EK40" s="25"/>
      <c r="EL40" s="26" t="n">
        <v>171491</v>
      </c>
      <c r="EM40" s="27"/>
      <c r="EN40" s="28" t="n">
        <v>5.1</v>
      </c>
      <c r="EO40" s="27"/>
      <c r="EP40" s="26" t="n">
        <v>3828</v>
      </c>
      <c r="EQ40" s="25"/>
      <c r="ER40" s="26" t="n">
        <v>141953</v>
      </c>
      <c r="ES40" s="27"/>
      <c r="ET40" s="28" t="n">
        <v>4.3</v>
      </c>
      <c r="EU40" s="27"/>
      <c r="EV40" s="26" t="n">
        <v>5360</v>
      </c>
      <c r="EW40" s="25"/>
      <c r="EX40" s="26" t="n">
        <v>293321</v>
      </c>
      <c r="EY40" s="27"/>
      <c r="EZ40" s="28" t="n">
        <v>5.8</v>
      </c>
      <c r="FA40" s="27"/>
      <c r="FB40" s="26" t="n">
        <v>9552</v>
      </c>
      <c r="FC40" s="25"/>
      <c r="FD40" s="26" t="n">
        <v>129606</v>
      </c>
      <c r="FE40" s="27"/>
      <c r="FF40" s="28" t="n">
        <v>5.3</v>
      </c>
      <c r="FG40" s="27"/>
      <c r="FH40" s="26" t="n">
        <v>4010</v>
      </c>
      <c r="FI40" s="25"/>
      <c r="FJ40" s="26" t="n">
        <v>148622</v>
      </c>
      <c r="FK40" s="27"/>
      <c r="FL40" s="28" t="n">
        <v>6.5</v>
      </c>
      <c r="FM40" s="27"/>
      <c r="FN40" s="26" t="n">
        <v>3309</v>
      </c>
    </row>
    <row r="41" s="23" customFormat="true" ht="14.1" hidden="false" customHeight="true" outlineLevel="0" collapsed="false">
      <c r="B41" s="24" t="s">
        <v>72</v>
      </c>
      <c r="C41" s="25"/>
      <c r="D41" s="26" t="n">
        <v>39918</v>
      </c>
      <c r="E41" s="27"/>
      <c r="F41" s="28" t="n">
        <v>0.6</v>
      </c>
      <c r="G41" s="27" t="s">
        <v>16</v>
      </c>
      <c r="H41" s="26" t="n">
        <v>-13780</v>
      </c>
      <c r="I41" s="25"/>
      <c r="J41" s="26" t="n">
        <v>14819</v>
      </c>
      <c r="K41" s="27"/>
      <c r="L41" s="28" t="n">
        <v>0.8</v>
      </c>
      <c r="M41" s="27" t="s">
        <v>16</v>
      </c>
      <c r="N41" s="26" t="n">
        <v>-13159</v>
      </c>
      <c r="O41" s="25"/>
      <c r="P41" s="26" t="n">
        <v>62889</v>
      </c>
      <c r="Q41" s="27"/>
      <c r="R41" s="28" t="n">
        <v>1</v>
      </c>
      <c r="S41" s="27" t="s">
        <v>16</v>
      </c>
      <c r="T41" s="26" t="n">
        <v>-31183</v>
      </c>
      <c r="U41" s="25"/>
      <c r="V41" s="26" t="n">
        <v>102311</v>
      </c>
      <c r="W41" s="27"/>
      <c r="X41" s="28" t="n">
        <v>1.6</v>
      </c>
      <c r="Y41" s="27" t="s">
        <v>16</v>
      </c>
      <c r="Z41" s="26" t="n">
        <v>-28302</v>
      </c>
      <c r="AA41" s="25"/>
      <c r="AB41" s="26" t="n">
        <v>407222</v>
      </c>
      <c r="AC41" s="27"/>
      <c r="AD41" s="28" t="n">
        <v>4</v>
      </c>
      <c r="AE41" s="27" t="s">
        <v>16</v>
      </c>
      <c r="AF41" s="26" t="n">
        <v>-11360</v>
      </c>
      <c r="AG41" s="25"/>
      <c r="AH41" s="26" t="n">
        <v>111</v>
      </c>
      <c r="AI41" s="27"/>
      <c r="AJ41" s="28" t="n">
        <v>0</v>
      </c>
      <c r="AK41" s="27"/>
      <c r="AL41" s="35" t="s">
        <v>22</v>
      </c>
      <c r="AM41" s="25"/>
      <c r="AN41" s="26" t="n">
        <v>5752</v>
      </c>
      <c r="AO41" s="27"/>
      <c r="AP41" s="28" t="n">
        <v>0.1</v>
      </c>
      <c r="AQ41" s="27" t="s">
        <v>16</v>
      </c>
      <c r="AR41" s="26" t="n">
        <v>-3533</v>
      </c>
      <c r="AS41" s="25"/>
      <c r="AT41" s="26" t="n">
        <v>3357</v>
      </c>
      <c r="AU41" s="27"/>
      <c r="AV41" s="28" t="n">
        <v>0.1</v>
      </c>
      <c r="AW41" s="27" t="s">
        <v>16</v>
      </c>
      <c r="AX41" s="26" t="n">
        <v>-35330</v>
      </c>
      <c r="AY41" s="25"/>
      <c r="AZ41" s="26" t="n">
        <v>6299</v>
      </c>
      <c r="BA41" s="27"/>
      <c r="BB41" s="28" t="n">
        <v>0.1</v>
      </c>
      <c r="BC41" s="27" t="s">
        <v>16</v>
      </c>
      <c r="BD41" s="26" t="n">
        <v>-20531</v>
      </c>
      <c r="BE41" s="25"/>
      <c r="BF41" s="26" t="n">
        <v>4145</v>
      </c>
      <c r="BG41" s="27"/>
      <c r="BH41" s="28" t="n">
        <v>0.3</v>
      </c>
      <c r="BI41" s="27" t="s">
        <v>16</v>
      </c>
      <c r="BJ41" s="26" t="n">
        <v>-1270</v>
      </c>
      <c r="BK41" s="25"/>
      <c r="BL41" s="26" t="n">
        <v>576</v>
      </c>
      <c r="BM41" s="27"/>
      <c r="BN41" s="28" t="n">
        <v>0.1</v>
      </c>
      <c r="BO41" s="27" t="s">
        <v>16</v>
      </c>
      <c r="BP41" s="26" t="n">
        <v>-1020</v>
      </c>
      <c r="BQ41" s="25"/>
      <c r="BR41" s="26" t="n">
        <v>38191</v>
      </c>
      <c r="BS41" s="27"/>
      <c r="BT41" s="28" t="n">
        <v>0.7</v>
      </c>
      <c r="BU41" s="27" t="s">
        <v>16</v>
      </c>
      <c r="BV41" s="26" t="n">
        <v>-16506</v>
      </c>
      <c r="BW41" s="25"/>
      <c r="BX41" s="26" t="n">
        <v>62987</v>
      </c>
      <c r="BY41" s="27"/>
      <c r="BZ41" s="28" t="n">
        <v>0.8</v>
      </c>
      <c r="CA41" s="27" t="s">
        <v>16</v>
      </c>
      <c r="CB41" s="26" t="n">
        <v>-30700</v>
      </c>
      <c r="CC41" s="25"/>
      <c r="CD41" s="26" t="n">
        <v>15010</v>
      </c>
      <c r="CE41" s="27"/>
      <c r="CF41" s="28" t="n">
        <v>0.2</v>
      </c>
      <c r="CG41" s="27" t="s">
        <v>16</v>
      </c>
      <c r="CH41" s="26" t="n">
        <v>-20666</v>
      </c>
      <c r="CI41" s="25"/>
      <c r="CJ41" s="26" t="n">
        <v>40516</v>
      </c>
      <c r="CK41" s="27"/>
      <c r="CL41" s="28" t="n">
        <v>1.2</v>
      </c>
      <c r="CM41" s="27" t="s">
        <v>16</v>
      </c>
      <c r="CN41" s="26" t="n">
        <v>-25321</v>
      </c>
      <c r="CO41" s="25"/>
      <c r="CP41" s="26" t="n">
        <v>15048</v>
      </c>
      <c r="CQ41" s="27"/>
      <c r="CR41" s="28" t="n">
        <v>0.3</v>
      </c>
      <c r="CS41" s="27" t="s">
        <v>16</v>
      </c>
      <c r="CT41" s="26" t="n">
        <v>-32774</v>
      </c>
      <c r="CU41" s="25"/>
      <c r="CV41" s="26" t="n">
        <v>166775</v>
      </c>
      <c r="CW41" s="27"/>
      <c r="CX41" s="28" t="n">
        <v>2.1</v>
      </c>
      <c r="CY41" s="27"/>
      <c r="CZ41" s="26" t="n">
        <v>6079</v>
      </c>
      <c r="DA41" s="25"/>
      <c r="DB41" s="26" t="n">
        <v>14413</v>
      </c>
      <c r="DC41" s="27"/>
      <c r="DD41" s="28" t="n">
        <v>0.5</v>
      </c>
      <c r="DE41" s="27" t="s">
        <v>16</v>
      </c>
      <c r="DF41" s="26" t="n">
        <v>-10812</v>
      </c>
      <c r="DG41" s="25"/>
      <c r="DH41" s="26" t="n">
        <v>62433</v>
      </c>
      <c r="DI41" s="27"/>
      <c r="DJ41" s="28" t="n">
        <v>0.3</v>
      </c>
      <c r="DK41" s="27" t="s">
        <v>16</v>
      </c>
      <c r="DL41" s="26" t="n">
        <v>-28352</v>
      </c>
      <c r="DM41" s="25" t="s">
        <v>16</v>
      </c>
      <c r="DN41" s="26" t="n">
        <v>-4570</v>
      </c>
      <c r="DO41" s="27" t="s">
        <v>16</v>
      </c>
      <c r="DP41" s="28" t="n">
        <v>-0.6</v>
      </c>
      <c r="DQ41" s="27" t="s">
        <v>16</v>
      </c>
      <c r="DR41" s="26" t="n">
        <v>-7929</v>
      </c>
      <c r="DS41" s="25"/>
      <c r="DT41" s="26" t="n">
        <v>8660</v>
      </c>
      <c r="DU41" s="27"/>
      <c r="DV41" s="28" t="n">
        <v>0.3</v>
      </c>
      <c r="DW41" s="27" t="s">
        <v>16</v>
      </c>
      <c r="DX41" s="26" t="n">
        <v>-7374</v>
      </c>
      <c r="DY41" s="25"/>
      <c r="DZ41" s="26" t="n">
        <v>17897</v>
      </c>
      <c r="EA41" s="27"/>
      <c r="EB41" s="28" t="n">
        <v>0.6</v>
      </c>
      <c r="EC41" s="27"/>
      <c r="ED41" s="26" t="n">
        <v>234</v>
      </c>
      <c r="EE41" s="25"/>
      <c r="EF41" s="26" t="n">
        <v>56647</v>
      </c>
      <c r="EG41" s="27"/>
      <c r="EH41" s="28" t="n">
        <v>0.9</v>
      </c>
      <c r="EI41" s="27"/>
      <c r="EJ41" s="26" t="n">
        <v>17292</v>
      </c>
      <c r="EK41" s="25"/>
      <c r="EL41" s="26" t="n">
        <v>10899</v>
      </c>
      <c r="EM41" s="27"/>
      <c r="EN41" s="28" t="n">
        <v>0.3</v>
      </c>
      <c r="EO41" s="27" t="s">
        <v>16</v>
      </c>
      <c r="EP41" s="26" t="n">
        <v>-15055</v>
      </c>
      <c r="EQ41" s="25"/>
      <c r="ER41" s="26" t="n">
        <v>5539</v>
      </c>
      <c r="ES41" s="27"/>
      <c r="ET41" s="28" t="n">
        <v>0.2</v>
      </c>
      <c r="EU41" s="27" t="s">
        <v>16</v>
      </c>
      <c r="EV41" s="26" t="n">
        <v>-8826</v>
      </c>
      <c r="EW41" s="25"/>
      <c r="EX41" s="26" t="n">
        <v>34318</v>
      </c>
      <c r="EY41" s="27"/>
      <c r="EZ41" s="28" t="n">
        <v>0.7</v>
      </c>
      <c r="FA41" s="27" t="s">
        <v>16</v>
      </c>
      <c r="FB41" s="26" t="n">
        <v>-7365</v>
      </c>
      <c r="FC41" s="25"/>
      <c r="FD41" s="26" t="n">
        <v>163</v>
      </c>
      <c r="FE41" s="27"/>
      <c r="FF41" s="28" t="n">
        <v>0</v>
      </c>
      <c r="FG41" s="27" t="s">
        <v>16</v>
      </c>
      <c r="FH41" s="26" t="n">
        <v>-1476</v>
      </c>
      <c r="FI41" s="25"/>
      <c r="FJ41" s="26" t="n">
        <v>7441</v>
      </c>
      <c r="FK41" s="27"/>
      <c r="FL41" s="28" t="n">
        <v>0.3</v>
      </c>
      <c r="FM41" s="27" t="s">
        <v>16</v>
      </c>
      <c r="FN41" s="26" t="n">
        <v>-3168</v>
      </c>
    </row>
    <row r="42" s="23" customFormat="true" ht="14.1" hidden="false" customHeight="true" outlineLevel="0" collapsed="false">
      <c r="B42" s="24" t="s">
        <v>73</v>
      </c>
      <c r="C42" s="25" t="s">
        <v>16</v>
      </c>
      <c r="D42" s="26" t="n">
        <v>-174</v>
      </c>
      <c r="E42" s="27" t="s">
        <v>16</v>
      </c>
      <c r="F42" s="28" t="n">
        <v>0</v>
      </c>
      <c r="G42" s="27" t="s">
        <v>16</v>
      </c>
      <c r="H42" s="26" t="n">
        <v>-174</v>
      </c>
      <c r="I42" s="25" t="s">
        <v>16</v>
      </c>
      <c r="J42" s="26" t="n">
        <v>-58</v>
      </c>
      <c r="K42" s="27" t="s">
        <v>16</v>
      </c>
      <c r="L42" s="28" t="n">
        <v>0</v>
      </c>
      <c r="M42" s="27"/>
      <c r="N42" s="26" t="n">
        <v>93</v>
      </c>
      <c r="O42" s="25" t="s">
        <v>16</v>
      </c>
      <c r="P42" s="26" t="n">
        <v>-4631</v>
      </c>
      <c r="Q42" s="27" t="s">
        <v>16</v>
      </c>
      <c r="R42" s="28" t="n">
        <v>-0.1</v>
      </c>
      <c r="S42" s="27"/>
      <c r="T42" s="26" t="n">
        <v>348</v>
      </c>
      <c r="U42" s="25" t="s">
        <v>16</v>
      </c>
      <c r="V42" s="26" t="n">
        <v>-8351</v>
      </c>
      <c r="W42" s="27" t="s">
        <v>16</v>
      </c>
      <c r="X42" s="28" t="n">
        <v>-0.1</v>
      </c>
      <c r="Y42" s="27" t="s">
        <v>16</v>
      </c>
      <c r="Z42" s="26" t="n">
        <v>-4456</v>
      </c>
      <c r="AA42" s="25" t="s">
        <v>16</v>
      </c>
      <c r="AB42" s="26" t="n">
        <v>-22168</v>
      </c>
      <c r="AC42" s="27" t="s">
        <v>16</v>
      </c>
      <c r="AD42" s="28" t="n">
        <v>-0.2</v>
      </c>
      <c r="AE42" s="27" t="s">
        <v>16</v>
      </c>
      <c r="AF42" s="26" t="n">
        <v>-17142</v>
      </c>
      <c r="AG42" s="25" t="s">
        <v>16</v>
      </c>
      <c r="AH42" s="26" t="n">
        <v>-241</v>
      </c>
      <c r="AI42" s="27" t="s">
        <v>16</v>
      </c>
      <c r="AJ42" s="28" t="n">
        <v>0</v>
      </c>
      <c r="AK42" s="27"/>
      <c r="AL42" s="35" t="s">
        <v>22</v>
      </c>
      <c r="AM42" s="25" t="s">
        <v>16</v>
      </c>
      <c r="AN42" s="26" t="n">
        <v>-170</v>
      </c>
      <c r="AO42" s="27" t="s">
        <v>16</v>
      </c>
      <c r="AP42" s="28" t="n">
        <v>0</v>
      </c>
      <c r="AQ42" s="27" t="s">
        <v>16</v>
      </c>
      <c r="AR42" s="26" t="n">
        <v>-34</v>
      </c>
      <c r="AS42" s="25" t="s">
        <v>16</v>
      </c>
      <c r="AT42" s="26" t="n">
        <v>-162</v>
      </c>
      <c r="AU42" s="27" t="s">
        <v>16</v>
      </c>
      <c r="AV42" s="28" t="n">
        <v>0</v>
      </c>
      <c r="AW42" s="27"/>
      <c r="AX42" s="26" t="n">
        <v>48</v>
      </c>
      <c r="AY42" s="25" t="s">
        <v>16</v>
      </c>
      <c r="AZ42" s="26" t="n">
        <v>-7</v>
      </c>
      <c r="BA42" s="27" t="s">
        <v>16</v>
      </c>
      <c r="BB42" s="28" t="n">
        <v>0</v>
      </c>
      <c r="BC42" s="27"/>
      <c r="BD42" s="26" t="n">
        <v>545</v>
      </c>
      <c r="BE42" s="25" t="s">
        <v>16</v>
      </c>
      <c r="BF42" s="26" t="n">
        <v>0</v>
      </c>
      <c r="BG42" s="27" t="s">
        <v>16</v>
      </c>
      <c r="BH42" s="28" t="n">
        <v>0</v>
      </c>
      <c r="BI42" s="27" t="s">
        <v>16</v>
      </c>
      <c r="BJ42" s="26" t="n">
        <v>0</v>
      </c>
      <c r="BK42" s="25" t="s">
        <v>16</v>
      </c>
      <c r="BL42" s="26" t="n">
        <v>0</v>
      </c>
      <c r="BM42" s="27" t="s">
        <v>16</v>
      </c>
      <c r="BN42" s="28" t="n">
        <v>0</v>
      </c>
      <c r="BO42" s="27"/>
      <c r="BP42" s="35" t="s">
        <v>22</v>
      </c>
      <c r="BQ42" s="25"/>
      <c r="BR42" s="26" t="n">
        <v>8</v>
      </c>
      <c r="BS42" s="27"/>
      <c r="BT42" s="28" t="n">
        <v>0</v>
      </c>
      <c r="BU42" s="27"/>
      <c r="BV42" s="26" t="n">
        <v>16</v>
      </c>
      <c r="BW42" s="25" t="s">
        <v>16</v>
      </c>
      <c r="BX42" s="26" t="n">
        <v>-11456</v>
      </c>
      <c r="BY42" s="27" t="s">
        <v>16</v>
      </c>
      <c r="BZ42" s="28" t="n">
        <v>-0.1</v>
      </c>
      <c r="CA42" s="27" t="s">
        <v>16</v>
      </c>
      <c r="CB42" s="26" t="n">
        <v>-2563</v>
      </c>
      <c r="CC42" s="25" t="s">
        <v>16</v>
      </c>
      <c r="CD42" s="26" t="n">
        <v>-5025</v>
      </c>
      <c r="CE42" s="27" t="s">
        <v>16</v>
      </c>
      <c r="CF42" s="28" t="n">
        <v>-0.1</v>
      </c>
      <c r="CG42" s="27" t="s">
        <v>16</v>
      </c>
      <c r="CH42" s="26" t="n">
        <v>-3009</v>
      </c>
      <c r="CI42" s="25" t="s">
        <v>16</v>
      </c>
      <c r="CJ42" s="26" t="n">
        <v>-2479</v>
      </c>
      <c r="CK42" s="27" t="s">
        <v>16</v>
      </c>
      <c r="CL42" s="28" t="n">
        <v>-0.1</v>
      </c>
      <c r="CM42" s="27"/>
      <c r="CN42" s="26" t="n">
        <v>150</v>
      </c>
      <c r="CO42" s="25" t="s">
        <v>16</v>
      </c>
      <c r="CP42" s="26" t="n">
        <v>-7447</v>
      </c>
      <c r="CQ42" s="27" t="s">
        <v>16</v>
      </c>
      <c r="CR42" s="28" t="n">
        <v>-0.2</v>
      </c>
      <c r="CS42" s="27" t="s">
        <v>16</v>
      </c>
      <c r="CT42" s="26" t="n">
        <v>-6326</v>
      </c>
      <c r="CU42" s="25"/>
      <c r="CV42" s="26" t="n">
        <v>792</v>
      </c>
      <c r="CW42" s="27"/>
      <c r="CX42" s="28" t="n">
        <v>0</v>
      </c>
      <c r="CY42" s="27"/>
      <c r="CZ42" s="26" t="n">
        <v>2337</v>
      </c>
      <c r="DA42" s="25" t="s">
        <v>16</v>
      </c>
      <c r="DB42" s="26" t="n">
        <v>-5618</v>
      </c>
      <c r="DC42" s="27" t="s">
        <v>16</v>
      </c>
      <c r="DD42" s="28" t="n">
        <v>-0.2</v>
      </c>
      <c r="DE42" s="27" t="s">
        <v>16</v>
      </c>
      <c r="DF42" s="26" t="n">
        <v>-422</v>
      </c>
      <c r="DG42" s="25" t="s">
        <v>16</v>
      </c>
      <c r="DH42" s="26" t="n">
        <v>-31115</v>
      </c>
      <c r="DI42" s="27" t="s">
        <v>16</v>
      </c>
      <c r="DJ42" s="28" t="n">
        <v>-0.2</v>
      </c>
      <c r="DK42" s="27" t="s">
        <v>16</v>
      </c>
      <c r="DL42" s="26" t="n">
        <v>-11664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6</v>
      </c>
      <c r="DZ42" s="26" t="n">
        <v>-189</v>
      </c>
      <c r="EA42" s="27" t="s">
        <v>16</v>
      </c>
      <c r="EB42" s="28" t="n">
        <v>0</v>
      </c>
      <c r="EC42" s="27" t="s">
        <v>16</v>
      </c>
      <c r="ED42" s="26" t="n">
        <v>-181</v>
      </c>
      <c r="EE42" s="25" t="s">
        <v>16</v>
      </c>
      <c r="EF42" s="26" t="n">
        <v>-48285</v>
      </c>
      <c r="EG42" s="27" t="s">
        <v>16</v>
      </c>
      <c r="EH42" s="28" t="n">
        <v>-0.8</v>
      </c>
      <c r="EI42" s="27" t="s">
        <v>16</v>
      </c>
      <c r="EJ42" s="26" t="n">
        <v>-40403</v>
      </c>
      <c r="EK42" s="25" t="s">
        <v>16</v>
      </c>
      <c r="EL42" s="26" t="n">
        <v>-593</v>
      </c>
      <c r="EM42" s="27" t="s">
        <v>16</v>
      </c>
      <c r="EN42" s="28" t="n">
        <v>0</v>
      </c>
      <c r="EO42" s="27" t="s">
        <v>16</v>
      </c>
      <c r="EP42" s="26" t="n">
        <v>-63</v>
      </c>
      <c r="EQ42" s="25"/>
      <c r="ER42" s="35" t="s">
        <v>22</v>
      </c>
      <c r="ES42" s="27"/>
      <c r="ET42" s="28"/>
      <c r="EU42" s="27"/>
      <c r="EV42" s="35" t="s">
        <v>22</v>
      </c>
      <c r="EW42" s="25" t="s">
        <v>16</v>
      </c>
      <c r="EX42" s="26" t="n">
        <v>-13172</v>
      </c>
      <c r="EY42" s="27" t="s">
        <v>16</v>
      </c>
      <c r="EZ42" s="28" t="n">
        <v>-0.3</v>
      </c>
      <c r="FA42" s="27" t="s">
        <v>16</v>
      </c>
      <c r="FB42" s="26" t="n">
        <v>-13139</v>
      </c>
      <c r="FC42" s="25"/>
      <c r="FD42" s="26" t="n">
        <v>1</v>
      </c>
      <c r="FE42" s="27"/>
      <c r="FF42" s="28" t="n">
        <v>0</v>
      </c>
      <c r="FG42" s="27"/>
      <c r="FH42" s="26" t="n">
        <v>1</v>
      </c>
      <c r="FI42" s="25"/>
      <c r="FJ42" s="35" t="s">
        <v>22</v>
      </c>
      <c r="FK42" s="27"/>
      <c r="FL42" s="28"/>
      <c r="FM42" s="27"/>
      <c r="FN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3925</v>
      </c>
      <c r="E43" s="27"/>
      <c r="F43" s="28" t="n">
        <v>0.2</v>
      </c>
      <c r="G43" s="27" t="s">
        <v>16</v>
      </c>
      <c r="H43" s="26" t="n">
        <v>-110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168</v>
      </c>
      <c r="Q43" s="27"/>
      <c r="R43" s="28" t="n">
        <v>0.1</v>
      </c>
      <c r="S43" s="27"/>
      <c r="T43" s="26" t="n">
        <v>0</v>
      </c>
      <c r="U43" s="25"/>
      <c r="V43" s="26" t="n">
        <v>11103</v>
      </c>
      <c r="W43" s="27"/>
      <c r="X43" s="28" t="n">
        <v>0.2</v>
      </c>
      <c r="Y43" s="27" t="s">
        <v>16</v>
      </c>
      <c r="Z43" s="26" t="n">
        <v>-254</v>
      </c>
      <c r="AA43" s="25" t="s">
        <v>16</v>
      </c>
      <c r="AB43" s="26" t="n">
        <v>-132</v>
      </c>
      <c r="AC43" s="27" t="s">
        <v>16</v>
      </c>
      <c r="AD43" s="28" t="n">
        <v>0</v>
      </c>
      <c r="AE43" s="27" t="s">
        <v>16</v>
      </c>
      <c r="AF43" s="26" t="n">
        <v>-27</v>
      </c>
      <c r="AG43" s="25"/>
      <c r="AH43" s="26" t="n">
        <v>464</v>
      </c>
      <c r="AI43" s="27"/>
      <c r="AJ43" s="28" t="n">
        <v>0</v>
      </c>
      <c r="AK43" s="27"/>
      <c r="AL43" s="35" t="s">
        <v>2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133</v>
      </c>
      <c r="BG43" s="27"/>
      <c r="BH43" s="28" t="n">
        <v>0.1</v>
      </c>
      <c r="BI43" s="27"/>
      <c r="BJ43" s="26" t="n">
        <v>0</v>
      </c>
      <c r="BK43" s="25"/>
      <c r="BL43" s="26" t="n">
        <v>962</v>
      </c>
      <c r="BM43" s="27"/>
      <c r="BN43" s="28" t="n">
        <v>0.1</v>
      </c>
      <c r="BO43" s="27" t="s">
        <v>16</v>
      </c>
      <c r="BP43" s="26" t="n">
        <v>-46</v>
      </c>
      <c r="BQ43" s="25"/>
      <c r="BR43" s="26" t="n">
        <v>2522</v>
      </c>
      <c r="BS43" s="27"/>
      <c r="BT43" s="28" t="n">
        <v>0</v>
      </c>
      <c r="BU43" s="27" t="s">
        <v>16</v>
      </c>
      <c r="BV43" s="26" t="n">
        <v>-298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27781</v>
      </c>
      <c r="CE43" s="27"/>
      <c r="CF43" s="28" t="n">
        <v>0.3</v>
      </c>
      <c r="CG43" s="27" t="s">
        <v>16</v>
      </c>
      <c r="CH43" s="26" t="n">
        <v>-11</v>
      </c>
      <c r="CI43" s="25"/>
      <c r="CJ43" s="26" t="n">
        <v>5184</v>
      </c>
      <c r="CK43" s="27"/>
      <c r="CL43" s="28" t="n">
        <v>0.2</v>
      </c>
      <c r="CM43" s="27" t="s">
        <v>16</v>
      </c>
      <c r="CN43" s="26" t="n">
        <v>-3</v>
      </c>
      <c r="CO43" s="25"/>
      <c r="CP43" s="26" t="n">
        <v>7976</v>
      </c>
      <c r="CQ43" s="27"/>
      <c r="CR43" s="28" t="n">
        <v>0.2</v>
      </c>
      <c r="CS43" s="27" t="s">
        <v>16</v>
      </c>
      <c r="CT43" s="26" t="n">
        <v>-564</v>
      </c>
      <c r="CU43" s="25"/>
      <c r="CV43" s="26" t="n">
        <v>19315</v>
      </c>
      <c r="CW43" s="27"/>
      <c r="CX43" s="28" t="n">
        <v>0.2</v>
      </c>
      <c r="CY43" s="27" t="s">
        <v>16</v>
      </c>
      <c r="CZ43" s="26" t="n">
        <v>-275</v>
      </c>
      <c r="DA43" s="25"/>
      <c r="DB43" s="26" t="n">
        <v>9024</v>
      </c>
      <c r="DC43" s="27"/>
      <c r="DD43" s="28" t="n">
        <v>0.3</v>
      </c>
      <c r="DE43" s="27"/>
      <c r="DF43" s="26" t="n">
        <v>125</v>
      </c>
      <c r="DG43" s="25"/>
      <c r="DH43" s="26" t="n">
        <v>51495</v>
      </c>
      <c r="DI43" s="27"/>
      <c r="DJ43" s="28" t="n">
        <v>0.3</v>
      </c>
      <c r="DK43" s="27" t="s">
        <v>16</v>
      </c>
      <c r="DL43" s="26" t="n">
        <v>-65</v>
      </c>
      <c r="DM43" s="25"/>
      <c r="DN43" s="26" t="n">
        <v>1775</v>
      </c>
      <c r="DO43" s="27"/>
      <c r="DP43" s="28" t="n">
        <v>0.2</v>
      </c>
      <c r="DQ43" s="27" t="s">
        <v>16</v>
      </c>
      <c r="DR43" s="26" t="n">
        <v>-123</v>
      </c>
      <c r="DS43" s="25"/>
      <c r="DT43" s="26" t="n">
        <v>6860</v>
      </c>
      <c r="DU43" s="27"/>
      <c r="DV43" s="28" t="n">
        <v>0.3</v>
      </c>
      <c r="DW43" s="27" t="s">
        <v>16</v>
      </c>
      <c r="DX43" s="26" t="n">
        <v>-351</v>
      </c>
      <c r="DY43" s="25"/>
      <c r="DZ43" s="26" t="n">
        <v>8443</v>
      </c>
      <c r="EA43" s="27"/>
      <c r="EB43" s="28" t="n">
        <v>0.3</v>
      </c>
      <c r="EC43" s="27" t="s">
        <v>16</v>
      </c>
      <c r="ED43" s="26" t="n">
        <v>-2244</v>
      </c>
      <c r="EE43" s="25"/>
      <c r="EF43" s="26" t="n">
        <v>5779</v>
      </c>
      <c r="EG43" s="27"/>
      <c r="EH43" s="28" t="n">
        <v>0.1</v>
      </c>
      <c r="EI43" s="27" t="s">
        <v>16</v>
      </c>
      <c r="EJ43" s="26" t="n">
        <v>-76</v>
      </c>
      <c r="EK43" s="25"/>
      <c r="EL43" s="26" t="n">
        <v>8958</v>
      </c>
      <c r="EM43" s="27"/>
      <c r="EN43" s="28" t="n">
        <v>0.3</v>
      </c>
      <c r="EO43" s="27"/>
      <c r="EP43" s="26" t="n">
        <v>32</v>
      </c>
      <c r="EQ43" s="25"/>
      <c r="ER43" s="26" t="n">
        <v>2790</v>
      </c>
      <c r="ES43" s="27"/>
      <c r="ET43" s="28" t="n">
        <v>0.1</v>
      </c>
      <c r="EU43" s="27" t="s">
        <v>16</v>
      </c>
      <c r="EV43" s="26" t="n">
        <v>-31</v>
      </c>
      <c r="EW43" s="25"/>
      <c r="EX43" s="26" t="n">
        <v>14793</v>
      </c>
      <c r="EY43" s="27"/>
      <c r="EZ43" s="28" t="n">
        <v>0.3</v>
      </c>
      <c r="FA43" s="27" t="s">
        <v>16</v>
      </c>
      <c r="FB43" s="26" t="n">
        <v>-171</v>
      </c>
      <c r="FC43" s="25"/>
      <c r="FD43" s="26" t="n">
        <v>838</v>
      </c>
      <c r="FE43" s="27"/>
      <c r="FF43" s="28" t="n">
        <v>0</v>
      </c>
      <c r="FG43" s="27" t="s">
        <v>16</v>
      </c>
      <c r="FH43" s="26" t="n">
        <v>-474</v>
      </c>
      <c r="FI43" s="25"/>
      <c r="FJ43" s="26" t="n">
        <v>1267</v>
      </c>
      <c r="FK43" s="27"/>
      <c r="FL43" s="28" t="n">
        <v>0.1</v>
      </c>
      <c r="FM43" s="27"/>
      <c r="FN43" s="26" t="n">
        <v>59</v>
      </c>
    </row>
    <row r="44" s="23" customFormat="true" ht="14.1" hidden="false" customHeight="true" outlineLevel="0" collapsed="false">
      <c r="B44" s="24" t="s">
        <v>391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</row>
    <row r="45" s="23" customFormat="true" ht="14.1" hidden="false" customHeight="true" outlineLevel="0" collapsed="false">
      <c r="B45" s="24" t="s">
        <v>392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</row>
    <row r="46" s="23" customFormat="true" ht="14.1" hidden="false" customHeight="true" outlineLevel="0" collapsed="false">
      <c r="B46" s="24" t="s">
        <v>393</v>
      </c>
      <c r="C46" s="25" t="s">
        <v>16</v>
      </c>
      <c r="D46" s="26" t="n">
        <v>-1997</v>
      </c>
      <c r="E46" s="27" t="s">
        <v>16</v>
      </c>
      <c r="F46" s="28" t="n">
        <v>0</v>
      </c>
      <c r="G46" s="27" t="s">
        <v>16</v>
      </c>
      <c r="H46" s="26" t="n">
        <v>-1567</v>
      </c>
      <c r="I46" s="25" t="s">
        <v>16</v>
      </c>
      <c r="J46" s="26" t="n">
        <v>-157</v>
      </c>
      <c r="K46" s="27" t="s">
        <v>16</v>
      </c>
      <c r="L46" s="28" t="n">
        <v>0</v>
      </c>
      <c r="M46" s="27" t="s">
        <v>16</v>
      </c>
      <c r="N46" s="26" t="n">
        <v>-845</v>
      </c>
      <c r="O46" s="25" t="s">
        <v>16</v>
      </c>
      <c r="P46" s="26" t="n">
        <v>-2379</v>
      </c>
      <c r="Q46" s="27" t="s">
        <v>16</v>
      </c>
      <c r="R46" s="28" t="n">
        <v>0</v>
      </c>
      <c r="S46" s="27" t="s">
        <v>16</v>
      </c>
      <c r="T46" s="26" t="n">
        <v>-2230</v>
      </c>
      <c r="U46" s="25"/>
      <c r="V46" s="26" t="n">
        <v>894</v>
      </c>
      <c r="W46" s="27"/>
      <c r="X46" s="28" t="n">
        <v>0</v>
      </c>
      <c r="Y46" s="27" t="s">
        <v>16</v>
      </c>
      <c r="Z46" s="26" t="n">
        <v>-1771</v>
      </c>
      <c r="AA46" s="25" t="s">
        <v>16</v>
      </c>
      <c r="AB46" s="26" t="n">
        <v>-3735</v>
      </c>
      <c r="AC46" s="27" t="s">
        <v>16</v>
      </c>
      <c r="AD46" s="28" t="n">
        <v>0</v>
      </c>
      <c r="AE46" s="27" t="s">
        <v>16</v>
      </c>
      <c r="AF46" s="26" t="n">
        <v>-394</v>
      </c>
      <c r="AG46" s="25" t="s">
        <v>16</v>
      </c>
      <c r="AH46" s="26" t="n">
        <v>-8139</v>
      </c>
      <c r="AI46" s="27" t="s">
        <v>16</v>
      </c>
      <c r="AJ46" s="28" t="n">
        <v>-0.1</v>
      </c>
      <c r="AK46" s="27"/>
      <c r="AL46" s="35" t="s">
        <v>22</v>
      </c>
      <c r="AM46" s="25"/>
      <c r="AN46" s="26" t="n">
        <v>638</v>
      </c>
      <c r="AO46" s="27"/>
      <c r="AP46" s="28" t="n">
        <v>0</v>
      </c>
      <c r="AQ46" s="27" t="s">
        <v>16</v>
      </c>
      <c r="AR46" s="26" t="n">
        <v>-1559</v>
      </c>
      <c r="AS46" s="25" t="s">
        <v>16</v>
      </c>
      <c r="AT46" s="26" t="n">
        <v>-798</v>
      </c>
      <c r="AU46" s="27" t="s">
        <v>16</v>
      </c>
      <c r="AV46" s="28" t="n">
        <v>0</v>
      </c>
      <c r="AW46" s="27" t="s">
        <v>16</v>
      </c>
      <c r="AX46" s="26" t="n">
        <v>-100</v>
      </c>
      <c r="AY46" s="25"/>
      <c r="AZ46" s="26" t="n">
        <v>1510</v>
      </c>
      <c r="BA46" s="27"/>
      <c r="BB46" s="28" t="n">
        <v>0</v>
      </c>
      <c r="BC46" s="27" t="s">
        <v>16</v>
      </c>
      <c r="BD46" s="26" t="n">
        <v>-4584</v>
      </c>
      <c r="BE46" s="25" t="s">
        <v>16</v>
      </c>
      <c r="BF46" s="26" t="n">
        <v>-26</v>
      </c>
      <c r="BG46" s="27" t="s">
        <v>16</v>
      </c>
      <c r="BH46" s="28" t="n">
        <v>0</v>
      </c>
      <c r="BI46" s="27"/>
      <c r="BJ46" s="26" t="n">
        <v>46</v>
      </c>
      <c r="BK46" s="25"/>
      <c r="BL46" s="26" t="n">
        <v>615</v>
      </c>
      <c r="BM46" s="27"/>
      <c r="BN46" s="28" t="n">
        <v>0.1</v>
      </c>
      <c r="BO46" s="27" t="s">
        <v>16</v>
      </c>
      <c r="BP46" s="26" t="n">
        <v>-822</v>
      </c>
      <c r="BQ46" s="25" t="s">
        <v>16</v>
      </c>
      <c r="BR46" s="26" t="n">
        <v>-5314</v>
      </c>
      <c r="BS46" s="27" t="s">
        <v>16</v>
      </c>
      <c r="BT46" s="28" t="n">
        <v>-0.1</v>
      </c>
      <c r="BU46" s="27" t="s">
        <v>16</v>
      </c>
      <c r="BV46" s="26" t="n">
        <v>-522</v>
      </c>
      <c r="BW46" s="25" t="s">
        <v>16</v>
      </c>
      <c r="BX46" s="26" t="n">
        <v>-7221</v>
      </c>
      <c r="BY46" s="27" t="s">
        <v>16</v>
      </c>
      <c r="BZ46" s="28" t="n">
        <v>-0.1</v>
      </c>
      <c r="CA46" s="27" t="s">
        <v>16</v>
      </c>
      <c r="CB46" s="26" t="n">
        <v>-573</v>
      </c>
      <c r="CC46" s="25"/>
      <c r="CD46" s="26" t="n">
        <v>12084</v>
      </c>
      <c r="CE46" s="27"/>
      <c r="CF46" s="28" t="n">
        <v>0.1</v>
      </c>
      <c r="CG46" s="27" t="s">
        <v>16</v>
      </c>
      <c r="CH46" s="26" t="n">
        <v>-37</v>
      </c>
      <c r="CI46" s="25" t="s">
        <v>16</v>
      </c>
      <c r="CJ46" s="26" t="n">
        <v>-824</v>
      </c>
      <c r="CK46" s="27" t="s">
        <v>16</v>
      </c>
      <c r="CL46" s="28" t="n">
        <v>0</v>
      </c>
      <c r="CM46" s="27" t="s">
        <v>16</v>
      </c>
      <c r="CN46" s="26" t="n">
        <v>-1211</v>
      </c>
      <c r="CO46" s="25" t="s">
        <v>16</v>
      </c>
      <c r="CP46" s="26" t="n">
        <v>-4971</v>
      </c>
      <c r="CQ46" s="27" t="s">
        <v>16</v>
      </c>
      <c r="CR46" s="28" t="n">
        <v>-0.1</v>
      </c>
      <c r="CS46" s="27" t="s">
        <v>16</v>
      </c>
      <c r="CT46" s="26" t="n">
        <v>-2862</v>
      </c>
      <c r="CU46" s="25" t="s">
        <v>16</v>
      </c>
      <c r="CV46" s="26" t="n">
        <v>-650</v>
      </c>
      <c r="CW46" s="27" t="s">
        <v>16</v>
      </c>
      <c r="CX46" s="28" t="n">
        <v>0</v>
      </c>
      <c r="CY46" s="27" t="s">
        <v>16</v>
      </c>
      <c r="CZ46" s="26" t="n">
        <v>-1429</v>
      </c>
      <c r="DA46" s="25" t="s">
        <v>16</v>
      </c>
      <c r="DB46" s="26" t="n">
        <v>-1670</v>
      </c>
      <c r="DC46" s="27" t="s">
        <v>16</v>
      </c>
      <c r="DD46" s="28" t="n">
        <v>-0.1</v>
      </c>
      <c r="DE46" s="27" t="s">
        <v>16</v>
      </c>
      <c r="DF46" s="26" t="n">
        <v>-661</v>
      </c>
      <c r="DG46" s="25" t="s">
        <v>16</v>
      </c>
      <c r="DH46" s="26" t="n">
        <v>-6028</v>
      </c>
      <c r="DI46" s="27" t="s">
        <v>16</v>
      </c>
      <c r="DJ46" s="28" t="n">
        <v>0</v>
      </c>
      <c r="DK46" s="27" t="s">
        <v>16</v>
      </c>
      <c r="DL46" s="26" t="n">
        <v>-6222</v>
      </c>
      <c r="DM46" s="25" t="s">
        <v>16</v>
      </c>
      <c r="DN46" s="26" t="n">
        <v>-151</v>
      </c>
      <c r="DO46" s="27" t="s">
        <v>16</v>
      </c>
      <c r="DP46" s="28" t="n">
        <v>0</v>
      </c>
      <c r="DQ46" s="27" t="s">
        <v>16</v>
      </c>
      <c r="DR46" s="26" t="n">
        <v>-73</v>
      </c>
      <c r="DS46" s="25" t="s">
        <v>16</v>
      </c>
      <c r="DT46" s="26" t="n">
        <v>-1120</v>
      </c>
      <c r="DU46" s="27" t="s">
        <v>16</v>
      </c>
      <c r="DV46" s="28" t="n">
        <v>0</v>
      </c>
      <c r="DW46" s="27"/>
      <c r="DX46" s="26" t="n">
        <v>311</v>
      </c>
      <c r="DY46" s="25" t="s">
        <v>16</v>
      </c>
      <c r="DZ46" s="26" t="n">
        <v>-3016</v>
      </c>
      <c r="EA46" s="27" t="s">
        <v>16</v>
      </c>
      <c r="EB46" s="28" t="n">
        <v>-0.1</v>
      </c>
      <c r="EC46" s="27" t="s">
        <v>16</v>
      </c>
      <c r="ED46" s="26" t="n">
        <v>-1646</v>
      </c>
      <c r="EE46" s="25" t="s">
        <v>16</v>
      </c>
      <c r="EF46" s="26" t="n">
        <v>-2050</v>
      </c>
      <c r="EG46" s="27" t="s">
        <v>16</v>
      </c>
      <c r="EH46" s="28" t="n">
        <v>0</v>
      </c>
      <c r="EI46" s="27" t="s">
        <v>16</v>
      </c>
      <c r="EJ46" s="26" t="n">
        <v>-743</v>
      </c>
      <c r="EK46" s="25" t="s">
        <v>16</v>
      </c>
      <c r="EL46" s="26" t="n">
        <v>-2483</v>
      </c>
      <c r="EM46" s="27" t="s">
        <v>16</v>
      </c>
      <c r="EN46" s="28" t="n">
        <v>-0.1</v>
      </c>
      <c r="EO46" s="27" t="s">
        <v>16</v>
      </c>
      <c r="EP46" s="26" t="n">
        <v>-2114</v>
      </c>
      <c r="EQ46" s="25" t="s">
        <v>16</v>
      </c>
      <c r="ER46" s="26" t="n">
        <v>-2151</v>
      </c>
      <c r="ES46" s="27" t="s">
        <v>16</v>
      </c>
      <c r="ET46" s="28" t="n">
        <v>-0.1</v>
      </c>
      <c r="EU46" s="27"/>
      <c r="EV46" s="26" t="n">
        <v>120</v>
      </c>
      <c r="EW46" s="25" t="s">
        <v>16</v>
      </c>
      <c r="EX46" s="26" t="n">
        <v>-3286</v>
      </c>
      <c r="EY46" s="27" t="s">
        <v>16</v>
      </c>
      <c r="EZ46" s="28" t="n">
        <v>-0.1</v>
      </c>
      <c r="FA46" s="27" t="s">
        <v>16</v>
      </c>
      <c r="FB46" s="26" t="n">
        <v>-626</v>
      </c>
      <c r="FC46" s="25" t="s">
        <v>16</v>
      </c>
      <c r="FD46" s="26" t="n">
        <v>-899</v>
      </c>
      <c r="FE46" s="27" t="s">
        <v>16</v>
      </c>
      <c r="FF46" s="28" t="n">
        <v>0</v>
      </c>
      <c r="FG46" s="27" t="s">
        <v>16</v>
      </c>
      <c r="FH46" s="26" t="n">
        <v>-180</v>
      </c>
      <c r="FI46" s="25" t="s">
        <v>16</v>
      </c>
      <c r="FJ46" s="26" t="n">
        <v>-1162</v>
      </c>
      <c r="FK46" s="27" t="s">
        <v>16</v>
      </c>
      <c r="FL46" s="28" t="n">
        <v>-0.1</v>
      </c>
      <c r="FM46" s="27" t="s">
        <v>16</v>
      </c>
      <c r="FN46" s="26" t="n">
        <v>-195</v>
      </c>
    </row>
    <row r="47" s="23" customFormat="true" ht="14.1" hidden="false" customHeight="true" outlineLevel="0" collapsed="false">
      <c r="B47" s="24" t="s">
        <v>394</v>
      </c>
      <c r="C47" s="25"/>
      <c r="D47" s="26" t="n">
        <v>51671</v>
      </c>
      <c r="E47" s="27"/>
      <c r="F47" s="28" t="n">
        <v>0.8</v>
      </c>
      <c r="G47" s="27" t="s">
        <v>16</v>
      </c>
      <c r="H47" s="26" t="n">
        <v>-15631</v>
      </c>
      <c r="I47" s="25"/>
      <c r="J47" s="26" t="n">
        <v>14603</v>
      </c>
      <c r="K47" s="27"/>
      <c r="L47" s="28" t="n">
        <v>0.7</v>
      </c>
      <c r="M47" s="27" t="s">
        <v>16</v>
      </c>
      <c r="N47" s="26" t="n">
        <v>-13912</v>
      </c>
      <c r="O47" s="25"/>
      <c r="P47" s="26" t="n">
        <v>60046</v>
      </c>
      <c r="Q47" s="27"/>
      <c r="R47" s="28" t="n">
        <v>0.9</v>
      </c>
      <c r="S47" s="27" t="s">
        <v>16</v>
      </c>
      <c r="T47" s="26" t="n">
        <v>-33066</v>
      </c>
      <c r="U47" s="25"/>
      <c r="V47" s="26" t="n">
        <v>105957</v>
      </c>
      <c r="W47" s="27"/>
      <c r="X47" s="28" t="n">
        <v>1.7</v>
      </c>
      <c r="Y47" s="27" t="s">
        <v>16</v>
      </c>
      <c r="Z47" s="26" t="n">
        <v>-34784</v>
      </c>
      <c r="AA47" s="25"/>
      <c r="AB47" s="26" t="n">
        <v>381186</v>
      </c>
      <c r="AC47" s="27"/>
      <c r="AD47" s="28" t="n">
        <v>3.8</v>
      </c>
      <c r="AE47" s="27" t="s">
        <v>16</v>
      </c>
      <c r="AF47" s="26" t="n">
        <v>-28923</v>
      </c>
      <c r="AG47" s="25" t="s">
        <v>16</v>
      </c>
      <c r="AH47" s="26" t="n">
        <v>-7805</v>
      </c>
      <c r="AI47" s="27" t="s">
        <v>16</v>
      </c>
      <c r="AJ47" s="28" t="n">
        <v>-0.1</v>
      </c>
      <c r="AK47" s="27"/>
      <c r="AL47" s="35" t="s">
        <v>22</v>
      </c>
      <c r="AM47" s="25"/>
      <c r="AN47" s="26" t="n">
        <v>6220</v>
      </c>
      <c r="AO47" s="27"/>
      <c r="AP47" s="28" t="n">
        <v>0.1</v>
      </c>
      <c r="AQ47" s="27" t="s">
        <v>16</v>
      </c>
      <c r="AR47" s="26" t="n">
        <v>-5126</v>
      </c>
      <c r="AS47" s="25"/>
      <c r="AT47" s="26" t="n">
        <v>2395</v>
      </c>
      <c r="AU47" s="27"/>
      <c r="AV47" s="28" t="n">
        <v>0</v>
      </c>
      <c r="AW47" s="27" t="s">
        <v>16</v>
      </c>
      <c r="AX47" s="26" t="n">
        <v>-35383</v>
      </c>
      <c r="AY47" s="25"/>
      <c r="AZ47" s="26" t="n">
        <v>7802</v>
      </c>
      <c r="BA47" s="27"/>
      <c r="BB47" s="28" t="n">
        <v>0.2</v>
      </c>
      <c r="BC47" s="27" t="s">
        <v>16</v>
      </c>
      <c r="BD47" s="26" t="n">
        <v>-24569</v>
      </c>
      <c r="BE47" s="25"/>
      <c r="BF47" s="26" t="n">
        <v>5252</v>
      </c>
      <c r="BG47" s="27"/>
      <c r="BH47" s="28" t="n">
        <v>0.4</v>
      </c>
      <c r="BI47" s="27" t="s">
        <v>16</v>
      </c>
      <c r="BJ47" s="26" t="n">
        <v>-1224</v>
      </c>
      <c r="BK47" s="25"/>
      <c r="BL47" s="26" t="n">
        <v>2154</v>
      </c>
      <c r="BM47" s="27"/>
      <c r="BN47" s="28" t="n">
        <v>0.2</v>
      </c>
      <c r="BO47" s="27" t="s">
        <v>16</v>
      </c>
      <c r="BP47" s="26" t="n">
        <v>-1888</v>
      </c>
      <c r="BQ47" s="25"/>
      <c r="BR47" s="26" t="n">
        <v>35407</v>
      </c>
      <c r="BS47" s="27"/>
      <c r="BT47" s="28" t="n">
        <v>0.6</v>
      </c>
      <c r="BU47" s="27" t="s">
        <v>16</v>
      </c>
      <c r="BV47" s="26" t="n">
        <v>-17309</v>
      </c>
      <c r="BW47" s="25"/>
      <c r="BX47" s="26" t="n">
        <v>44308</v>
      </c>
      <c r="BY47" s="27"/>
      <c r="BZ47" s="28" t="n">
        <v>0.5</v>
      </c>
      <c r="CA47" s="27" t="s">
        <v>16</v>
      </c>
      <c r="CB47" s="26" t="n">
        <v>-33837</v>
      </c>
      <c r="CC47" s="25"/>
      <c r="CD47" s="26" t="n">
        <v>49850</v>
      </c>
      <c r="CE47" s="27"/>
      <c r="CF47" s="28" t="n">
        <v>0.5</v>
      </c>
      <c r="CG47" s="27" t="s">
        <v>16</v>
      </c>
      <c r="CH47" s="26" t="n">
        <v>-23724</v>
      </c>
      <c r="CI47" s="25"/>
      <c r="CJ47" s="26" t="n">
        <v>42396</v>
      </c>
      <c r="CK47" s="27"/>
      <c r="CL47" s="28" t="n">
        <v>1.3</v>
      </c>
      <c r="CM47" s="27" t="s">
        <v>16</v>
      </c>
      <c r="CN47" s="26" t="n">
        <v>-26387</v>
      </c>
      <c r="CO47" s="25"/>
      <c r="CP47" s="26" t="n">
        <v>10605</v>
      </c>
      <c r="CQ47" s="27"/>
      <c r="CR47" s="28" t="n">
        <v>0.2</v>
      </c>
      <c r="CS47" s="27" t="s">
        <v>16</v>
      </c>
      <c r="CT47" s="26" t="n">
        <v>-42526</v>
      </c>
      <c r="CU47" s="25"/>
      <c r="CV47" s="26" t="n">
        <v>186233</v>
      </c>
      <c r="CW47" s="27"/>
      <c r="CX47" s="28" t="n">
        <v>2.4</v>
      </c>
      <c r="CY47" s="27"/>
      <c r="CZ47" s="26" t="n">
        <v>6714</v>
      </c>
      <c r="DA47" s="25"/>
      <c r="DB47" s="26" t="n">
        <v>16149</v>
      </c>
      <c r="DC47" s="27"/>
      <c r="DD47" s="28" t="n">
        <v>0.5</v>
      </c>
      <c r="DE47" s="27" t="s">
        <v>16</v>
      </c>
      <c r="DF47" s="26" t="n">
        <v>-11769</v>
      </c>
      <c r="DG47" s="25"/>
      <c r="DH47" s="26" t="n">
        <v>76785</v>
      </c>
      <c r="DI47" s="27"/>
      <c r="DJ47" s="28" t="n">
        <v>0.4</v>
      </c>
      <c r="DK47" s="27" t="s">
        <v>16</v>
      </c>
      <c r="DL47" s="26" t="n">
        <v>-46304</v>
      </c>
      <c r="DM47" s="25" t="s">
        <v>16</v>
      </c>
      <c r="DN47" s="26" t="n">
        <v>-2946</v>
      </c>
      <c r="DO47" s="27" t="s">
        <v>16</v>
      </c>
      <c r="DP47" s="28" t="n">
        <v>-0.4</v>
      </c>
      <c r="DQ47" s="27" t="s">
        <v>16</v>
      </c>
      <c r="DR47" s="26" t="n">
        <v>-8125</v>
      </c>
      <c r="DS47" s="25"/>
      <c r="DT47" s="26" t="n">
        <v>14400</v>
      </c>
      <c r="DU47" s="27"/>
      <c r="DV47" s="28" t="n">
        <v>0.6</v>
      </c>
      <c r="DW47" s="27" t="s">
        <v>16</v>
      </c>
      <c r="DX47" s="26" t="n">
        <v>-7414</v>
      </c>
      <c r="DY47" s="25"/>
      <c r="DZ47" s="26" t="n">
        <v>23135</v>
      </c>
      <c r="EA47" s="27"/>
      <c r="EB47" s="28" t="n">
        <v>0.8</v>
      </c>
      <c r="EC47" s="27" t="s">
        <v>16</v>
      </c>
      <c r="ED47" s="26" t="n">
        <v>-3836</v>
      </c>
      <c r="EE47" s="25"/>
      <c r="EF47" s="26" t="n">
        <v>12092</v>
      </c>
      <c r="EG47" s="27"/>
      <c r="EH47" s="28" t="n">
        <v>0.2</v>
      </c>
      <c r="EI47" s="27" t="s">
        <v>16</v>
      </c>
      <c r="EJ47" s="26" t="n">
        <v>-23927</v>
      </c>
      <c r="EK47" s="25"/>
      <c r="EL47" s="26" t="n">
        <v>16780</v>
      </c>
      <c r="EM47" s="27"/>
      <c r="EN47" s="28" t="n">
        <v>0.5</v>
      </c>
      <c r="EO47" s="27" t="s">
        <v>16</v>
      </c>
      <c r="EP47" s="26" t="n">
        <v>-17201</v>
      </c>
      <c r="EQ47" s="25"/>
      <c r="ER47" s="26" t="n">
        <v>6178</v>
      </c>
      <c r="ES47" s="27"/>
      <c r="ET47" s="28" t="n">
        <v>0.2</v>
      </c>
      <c r="EU47" s="27" t="s">
        <v>16</v>
      </c>
      <c r="EV47" s="26" t="n">
        <v>-8737</v>
      </c>
      <c r="EW47" s="25"/>
      <c r="EX47" s="26" t="n">
        <v>32653</v>
      </c>
      <c r="EY47" s="27"/>
      <c r="EZ47" s="28" t="n">
        <v>0.6</v>
      </c>
      <c r="FA47" s="27" t="s">
        <v>16</v>
      </c>
      <c r="FB47" s="26" t="n">
        <v>-21302</v>
      </c>
      <c r="FC47" s="25"/>
      <c r="FD47" s="26" t="n">
        <v>103</v>
      </c>
      <c r="FE47" s="27"/>
      <c r="FF47" s="28" t="n">
        <v>0</v>
      </c>
      <c r="FG47" s="27" t="s">
        <v>16</v>
      </c>
      <c r="FH47" s="26" t="n">
        <v>-2129</v>
      </c>
      <c r="FI47" s="25"/>
      <c r="FJ47" s="26" t="n">
        <v>7546</v>
      </c>
      <c r="FK47" s="27"/>
      <c r="FL47" s="28" t="n">
        <v>0.3</v>
      </c>
      <c r="FM47" s="27" t="s">
        <v>16</v>
      </c>
      <c r="FN47" s="26" t="n">
        <v>-3304</v>
      </c>
    </row>
    <row r="48" s="23" customFormat="true" ht="14.1" hidden="false" customHeight="true" outlineLevel="0" collapsed="false">
      <c r="B48" s="24" t="s">
        <v>76</v>
      </c>
      <c r="C48" s="25"/>
      <c r="D48" s="26" t="n">
        <v>160</v>
      </c>
      <c r="E48" s="27"/>
      <c r="F48" s="28" t="n">
        <v>0</v>
      </c>
      <c r="G48" s="27"/>
      <c r="H48" s="26" t="n">
        <v>1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47</v>
      </c>
      <c r="Q48" s="27"/>
      <c r="R48" s="28" t="n">
        <v>0</v>
      </c>
      <c r="S48" s="27" t="s">
        <v>16</v>
      </c>
      <c r="T48" s="26" t="n">
        <v>-27</v>
      </c>
      <c r="U48" s="25"/>
      <c r="V48" s="26" t="n">
        <v>131</v>
      </c>
      <c r="W48" s="27"/>
      <c r="X48" s="28" t="n">
        <v>0</v>
      </c>
      <c r="Y48" s="27"/>
      <c r="Z48" s="26" t="n">
        <v>2</v>
      </c>
      <c r="AA48" s="25"/>
      <c r="AB48" s="26" t="n">
        <v>488</v>
      </c>
      <c r="AC48" s="27"/>
      <c r="AD48" s="28" t="n">
        <v>0</v>
      </c>
      <c r="AE48" s="27" t="s">
        <v>16</v>
      </c>
      <c r="AF48" s="26" t="n">
        <v>-110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88</v>
      </c>
      <c r="AU48" s="27"/>
      <c r="AV48" s="28" t="n">
        <v>0</v>
      </c>
      <c r="AW48" s="27" t="s">
        <v>16</v>
      </c>
      <c r="AX48" s="26" t="n">
        <v>-10</v>
      </c>
      <c r="AY48" s="25"/>
      <c r="AZ48" s="26" t="n">
        <v>130</v>
      </c>
      <c r="BA48" s="27"/>
      <c r="BB48" s="28" t="n">
        <v>0</v>
      </c>
      <c r="BC48" s="27"/>
      <c r="BD48" s="26" t="n">
        <v>24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281</v>
      </c>
      <c r="BS48" s="27"/>
      <c r="BT48" s="28" t="n">
        <v>0</v>
      </c>
      <c r="BU48" s="27" t="s">
        <v>16</v>
      </c>
      <c r="BV48" s="26" t="n">
        <v>-11</v>
      </c>
      <c r="BW48" s="25"/>
      <c r="BX48" s="26" t="n">
        <v>179</v>
      </c>
      <c r="BY48" s="27"/>
      <c r="BZ48" s="28" t="n">
        <v>0</v>
      </c>
      <c r="CA48" s="27" t="s">
        <v>16</v>
      </c>
      <c r="CB48" s="26" t="n">
        <v>-132</v>
      </c>
      <c r="CC48" s="25"/>
      <c r="CD48" s="26" t="n">
        <v>176</v>
      </c>
      <c r="CE48" s="27"/>
      <c r="CF48" s="28" t="n">
        <v>0</v>
      </c>
      <c r="CG48" s="27"/>
      <c r="CH48" s="26" t="n">
        <v>0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41</v>
      </c>
      <c r="CQ48" s="27"/>
      <c r="CR48" s="28" t="n">
        <v>0</v>
      </c>
      <c r="CS48" s="27" t="s">
        <v>16</v>
      </c>
      <c r="CT48" s="26" t="n">
        <v>-20</v>
      </c>
      <c r="CU48" s="25"/>
      <c r="CV48" s="26" t="n">
        <v>343</v>
      </c>
      <c r="CW48" s="27"/>
      <c r="CX48" s="28" t="n">
        <v>0</v>
      </c>
      <c r="CY48" s="27" t="s">
        <v>16</v>
      </c>
      <c r="CZ48" s="26" t="n">
        <v>-54</v>
      </c>
      <c r="DA48" s="25"/>
      <c r="DB48" s="26" t="n">
        <v>100</v>
      </c>
      <c r="DC48" s="27"/>
      <c r="DD48" s="28" t="n">
        <v>0</v>
      </c>
      <c r="DE48" s="27"/>
      <c r="DF48" s="26" t="n">
        <v>0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73</v>
      </c>
      <c r="DO48" s="27"/>
      <c r="DP48" s="28" t="n">
        <v>0</v>
      </c>
      <c r="DQ48" s="27" t="s">
        <v>16</v>
      </c>
      <c r="DR48" s="26" t="n">
        <v>-29</v>
      </c>
      <c r="DS48" s="25"/>
      <c r="DT48" s="26" t="n">
        <v>240</v>
      </c>
      <c r="DU48" s="27"/>
      <c r="DV48" s="28" t="n">
        <v>0</v>
      </c>
      <c r="DW48" s="27"/>
      <c r="DX48" s="26" t="n">
        <v>41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26" t="n">
        <v>237</v>
      </c>
      <c r="EM48" s="27"/>
      <c r="EN48" s="28" t="n">
        <v>0</v>
      </c>
      <c r="EO48" s="27"/>
      <c r="EP48" s="26" t="n">
        <v>3</v>
      </c>
      <c r="EQ48" s="25"/>
      <c r="ER48" s="26" t="n">
        <v>187</v>
      </c>
      <c r="ES48" s="27"/>
      <c r="ET48" s="28" t="n">
        <v>0</v>
      </c>
      <c r="EU48" s="27"/>
      <c r="EV48" s="26" t="n">
        <v>27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250</v>
      </c>
      <c r="FE48" s="27"/>
      <c r="FF48" s="28" t="n">
        <v>0</v>
      </c>
      <c r="FG48" s="27" t="s">
        <v>16</v>
      </c>
      <c r="FH48" s="26" t="n">
        <v>-36</v>
      </c>
      <c r="FI48" s="25"/>
      <c r="FJ48" s="26" t="n">
        <v>157</v>
      </c>
      <c r="FK48" s="27"/>
      <c r="FL48" s="28" t="n">
        <v>0</v>
      </c>
      <c r="FM48" s="27"/>
      <c r="FN48" s="26" t="n">
        <v>0</v>
      </c>
    </row>
    <row r="49" s="23" customFormat="true" ht="14.1" hidden="false" customHeight="true" outlineLevel="0" collapsed="false">
      <c r="B49" s="24" t="s">
        <v>395</v>
      </c>
      <c r="C49" s="25"/>
      <c r="D49" s="26" t="n">
        <v>16171</v>
      </c>
      <c r="E49" s="27"/>
      <c r="F49" s="28" t="n">
        <v>0.2</v>
      </c>
      <c r="G49" s="27"/>
      <c r="H49" s="26" t="n">
        <v>202</v>
      </c>
      <c r="I49" s="25"/>
      <c r="J49" s="26" t="n">
        <v>371</v>
      </c>
      <c r="K49" s="27"/>
      <c r="L49" s="28" t="n">
        <v>0</v>
      </c>
      <c r="M49" s="27"/>
      <c r="N49" s="26" t="n">
        <v>17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26" t="n">
        <v>2249</v>
      </c>
      <c r="AC49" s="27"/>
      <c r="AD49" s="28" t="n">
        <v>0</v>
      </c>
      <c r="AE49" s="27"/>
      <c r="AF49" s="26" t="n">
        <v>34</v>
      </c>
      <c r="AG49" s="25"/>
      <c r="AH49" s="26" t="n">
        <v>1167</v>
      </c>
      <c r="AI49" s="27"/>
      <c r="AJ49" s="28" t="n">
        <v>0</v>
      </c>
      <c r="AK49" s="27"/>
      <c r="AL49" s="35" t="s">
        <v>22</v>
      </c>
      <c r="AM49" s="25"/>
      <c r="AN49" s="26" t="n">
        <v>614</v>
      </c>
      <c r="AO49" s="27"/>
      <c r="AP49" s="28" t="n">
        <v>0</v>
      </c>
      <c r="AQ49" s="27"/>
      <c r="AR49" s="26" t="n">
        <v>275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2564</v>
      </c>
      <c r="BA49" s="27"/>
      <c r="BB49" s="28" t="n">
        <v>0.1</v>
      </c>
      <c r="BC49" s="27"/>
      <c r="BD49" s="26" t="n">
        <v>77</v>
      </c>
      <c r="BE49" s="25"/>
      <c r="BF49" s="26" t="n">
        <v>320</v>
      </c>
      <c r="BG49" s="27"/>
      <c r="BH49" s="28" t="n">
        <v>0</v>
      </c>
      <c r="BI49" s="27"/>
      <c r="BJ49" s="26" t="n">
        <v>22</v>
      </c>
      <c r="BK49" s="25"/>
      <c r="BL49" s="26" t="n">
        <v>91</v>
      </c>
      <c r="BM49" s="27"/>
      <c r="BN49" s="28" t="n">
        <v>0</v>
      </c>
      <c r="BO49" s="27"/>
      <c r="BP49" s="26" t="n">
        <v>1</v>
      </c>
      <c r="BQ49" s="25"/>
      <c r="BR49" s="26" t="n">
        <v>1323</v>
      </c>
      <c r="BS49" s="27"/>
      <c r="BT49" s="28" t="n">
        <v>0</v>
      </c>
      <c r="BU49" s="27" t="s">
        <v>16</v>
      </c>
      <c r="BV49" s="26" t="n">
        <v>-3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35" t="s">
        <v>22</v>
      </c>
      <c r="CK49" s="27"/>
      <c r="CL49" s="28"/>
      <c r="CM49" s="27" t="s">
        <v>16</v>
      </c>
      <c r="CN49" s="26" t="n">
        <v>-1000</v>
      </c>
      <c r="CO49" s="25"/>
      <c r="CP49" s="35" t="s">
        <v>22</v>
      </c>
      <c r="CQ49" s="27"/>
      <c r="CR49" s="28"/>
      <c r="CS49" s="27"/>
      <c r="CT49" s="35" t="s">
        <v>22</v>
      </c>
      <c r="CU49" s="25"/>
      <c r="CV49" s="26" t="n">
        <v>21792</v>
      </c>
      <c r="CW49" s="27"/>
      <c r="CX49" s="28" t="n">
        <v>0.3</v>
      </c>
      <c r="CY49" s="27" t="s">
        <v>16</v>
      </c>
      <c r="CZ49" s="26" t="n">
        <v>-933</v>
      </c>
      <c r="DA49" s="25"/>
      <c r="DB49" s="26" t="n">
        <v>133</v>
      </c>
      <c r="DC49" s="27"/>
      <c r="DD49" s="28" t="n">
        <v>0</v>
      </c>
      <c r="DE49" s="27"/>
      <c r="DF49" s="26" t="n">
        <v>3</v>
      </c>
      <c r="DG49" s="25"/>
      <c r="DH49" s="35" t="s">
        <v>22</v>
      </c>
      <c r="DI49" s="27"/>
      <c r="DJ49" s="28"/>
      <c r="DK49" s="27"/>
      <c r="DL49" s="35" t="s">
        <v>22</v>
      </c>
      <c r="DM49" s="25"/>
      <c r="DN49" s="26" t="n">
        <v>2401</v>
      </c>
      <c r="DO49" s="27"/>
      <c r="DP49" s="28" t="n">
        <v>0.3</v>
      </c>
      <c r="DQ49" s="27"/>
      <c r="DR49" s="26" t="n">
        <v>126</v>
      </c>
      <c r="DS49" s="25"/>
      <c r="DT49" s="35" t="s">
        <v>22</v>
      </c>
      <c r="DU49" s="27"/>
      <c r="DV49" s="28"/>
      <c r="DW49" s="27"/>
      <c r="DX49" s="35" t="s">
        <v>22</v>
      </c>
      <c r="DY49" s="25"/>
      <c r="DZ49" s="35" t="s">
        <v>22</v>
      </c>
      <c r="EA49" s="27"/>
      <c r="EB49" s="28"/>
      <c r="EC49" s="27" t="s">
        <v>16</v>
      </c>
      <c r="ED49" s="26" t="n">
        <v>-277</v>
      </c>
      <c r="EE49" s="25"/>
      <c r="EF49" s="26" t="n">
        <v>1803</v>
      </c>
      <c r="EG49" s="27"/>
      <c r="EH49" s="28" t="n">
        <v>0</v>
      </c>
      <c r="EI49" s="27" t="s">
        <v>16</v>
      </c>
      <c r="EJ49" s="26" t="n">
        <v>-843</v>
      </c>
      <c r="EK49" s="25"/>
      <c r="EL49" s="26" t="n">
        <v>59</v>
      </c>
      <c r="EM49" s="27"/>
      <c r="EN49" s="28" t="n">
        <v>0</v>
      </c>
      <c r="EO49" s="27"/>
      <c r="EP49" s="26" t="n">
        <v>2</v>
      </c>
      <c r="EQ49" s="25"/>
      <c r="ER49" s="26" t="n">
        <v>222</v>
      </c>
      <c r="ES49" s="27"/>
      <c r="ET49" s="28" t="n">
        <v>0</v>
      </c>
      <c r="EU49" s="27"/>
      <c r="EV49" s="26" t="n">
        <v>15</v>
      </c>
      <c r="EW49" s="25"/>
      <c r="EX49" s="26" t="n">
        <v>10</v>
      </c>
      <c r="EY49" s="27"/>
      <c r="EZ49" s="28" t="n">
        <v>0</v>
      </c>
      <c r="FA49" s="27" t="s">
        <v>16</v>
      </c>
      <c r="FB49" s="26" t="n">
        <v>-1142</v>
      </c>
      <c r="FC49" s="25"/>
      <c r="FD49" s="35" t="s">
        <v>22</v>
      </c>
      <c r="FE49" s="27"/>
      <c r="FF49" s="28"/>
      <c r="FG49" s="27"/>
      <c r="FH49" s="35" t="s">
        <v>22</v>
      </c>
      <c r="FI49" s="25"/>
      <c r="FJ49" s="26" t="n">
        <v>2791</v>
      </c>
      <c r="FK49" s="27"/>
      <c r="FL49" s="28" t="n">
        <v>0.1</v>
      </c>
      <c r="FM49" s="27"/>
      <c r="FN49" s="26" t="n">
        <v>211</v>
      </c>
    </row>
    <row r="50" s="23" customFormat="true" ht="14.1" hidden="false" customHeight="true" outlineLevel="0" collapsed="false">
      <c r="B50" s="24" t="s">
        <v>77</v>
      </c>
      <c r="C50" s="25"/>
      <c r="D50" s="26" t="n">
        <v>366403</v>
      </c>
      <c r="E50" s="27"/>
      <c r="F50" s="28" t="n">
        <v>5.7</v>
      </c>
      <c r="G50" s="27" t="s">
        <v>16</v>
      </c>
      <c r="H50" s="26" t="n">
        <v>-3795</v>
      </c>
      <c r="I50" s="25"/>
      <c r="J50" s="26" t="n">
        <v>122742</v>
      </c>
      <c r="K50" s="27"/>
      <c r="L50" s="28" t="n">
        <v>6.2</v>
      </c>
      <c r="M50" s="27" t="s">
        <v>16</v>
      </c>
      <c r="N50" s="26" t="n">
        <v>-10712</v>
      </c>
      <c r="O50" s="25"/>
      <c r="P50" s="26" t="n">
        <v>331955</v>
      </c>
      <c r="Q50" s="27"/>
      <c r="R50" s="28" t="n">
        <v>5.2</v>
      </c>
      <c r="S50" s="27" t="s">
        <v>16</v>
      </c>
      <c r="T50" s="26" t="n">
        <v>-23904</v>
      </c>
      <c r="U50" s="25"/>
      <c r="V50" s="26" t="n">
        <v>375801</v>
      </c>
      <c r="W50" s="27"/>
      <c r="X50" s="28" t="n">
        <v>6</v>
      </c>
      <c r="Y50" s="27" t="s">
        <v>16</v>
      </c>
      <c r="Z50" s="26" t="n">
        <v>-26426</v>
      </c>
      <c r="AA50" s="25"/>
      <c r="AB50" s="26" t="n">
        <v>834987</v>
      </c>
      <c r="AC50" s="27"/>
      <c r="AD50" s="28" t="n">
        <v>8.3</v>
      </c>
      <c r="AE50" s="27" t="s">
        <v>16</v>
      </c>
      <c r="AF50" s="26" t="n">
        <v>-15947</v>
      </c>
      <c r="AG50" s="25"/>
      <c r="AH50" s="26" t="n">
        <v>326030</v>
      </c>
      <c r="AI50" s="27"/>
      <c r="AJ50" s="28" t="n">
        <v>4.2</v>
      </c>
      <c r="AK50" s="27"/>
      <c r="AL50" s="35" t="s">
        <v>22</v>
      </c>
      <c r="AM50" s="25"/>
      <c r="AN50" s="26" t="n">
        <v>226890</v>
      </c>
      <c r="AO50" s="27"/>
      <c r="AP50" s="28" t="n">
        <v>4.1</v>
      </c>
      <c r="AQ50" s="27" t="s">
        <v>16</v>
      </c>
      <c r="AR50" s="26" t="n">
        <v>-4645</v>
      </c>
      <c r="AS50" s="25"/>
      <c r="AT50" s="26" t="n">
        <v>255053</v>
      </c>
      <c r="AU50" s="27"/>
      <c r="AV50" s="28" t="n">
        <v>4.5</v>
      </c>
      <c r="AW50" s="27" t="s">
        <v>16</v>
      </c>
      <c r="AX50" s="26" t="n">
        <v>-34799</v>
      </c>
      <c r="AY50" s="25"/>
      <c r="AZ50" s="26" t="n">
        <v>220256</v>
      </c>
      <c r="BA50" s="27"/>
      <c r="BB50" s="28" t="n">
        <v>4.7</v>
      </c>
      <c r="BC50" s="27" t="s">
        <v>16</v>
      </c>
      <c r="BD50" s="26" t="n">
        <v>-13712</v>
      </c>
      <c r="BE50" s="25"/>
      <c r="BF50" s="26" t="n">
        <v>43883</v>
      </c>
      <c r="BG50" s="27"/>
      <c r="BH50" s="28" t="n">
        <v>3.7</v>
      </c>
      <c r="BI50" s="27" t="s">
        <v>16</v>
      </c>
      <c r="BJ50" s="26" t="n">
        <v>-798</v>
      </c>
      <c r="BK50" s="25"/>
      <c r="BL50" s="26" t="n">
        <v>47728</v>
      </c>
      <c r="BM50" s="27"/>
      <c r="BN50" s="28" t="n">
        <v>4.7</v>
      </c>
      <c r="BO50" s="27" t="s">
        <v>16</v>
      </c>
      <c r="BP50" s="26" t="n">
        <v>-1460</v>
      </c>
      <c r="BQ50" s="25"/>
      <c r="BR50" s="26" t="n">
        <v>361650</v>
      </c>
      <c r="BS50" s="27"/>
      <c r="BT50" s="28" t="n">
        <v>6.4</v>
      </c>
      <c r="BU50" s="27" t="s">
        <v>16</v>
      </c>
      <c r="BV50" s="26" t="n">
        <v>-10848</v>
      </c>
      <c r="BW50" s="25"/>
      <c r="BX50" s="26" t="n">
        <v>511193</v>
      </c>
      <c r="BY50" s="27"/>
      <c r="BZ50" s="28" t="n">
        <v>6.3</v>
      </c>
      <c r="CA50" s="27" t="s">
        <v>16</v>
      </c>
      <c r="CB50" s="26" t="n">
        <v>-26625</v>
      </c>
      <c r="CC50" s="25"/>
      <c r="CD50" s="26" t="n">
        <v>482057</v>
      </c>
      <c r="CE50" s="27"/>
      <c r="CF50" s="28" t="n">
        <v>5.1</v>
      </c>
      <c r="CG50" s="27" t="s">
        <v>16</v>
      </c>
      <c r="CH50" s="26" t="n">
        <v>-5334</v>
      </c>
      <c r="CI50" s="25"/>
      <c r="CJ50" s="26" t="n">
        <v>252362</v>
      </c>
      <c r="CK50" s="27"/>
      <c r="CL50" s="28" t="n">
        <v>7.5</v>
      </c>
      <c r="CM50" s="27" t="s">
        <v>16</v>
      </c>
      <c r="CN50" s="26" t="n">
        <v>-19969</v>
      </c>
      <c r="CO50" s="25"/>
      <c r="CP50" s="26" t="n">
        <v>249831</v>
      </c>
      <c r="CQ50" s="27"/>
      <c r="CR50" s="28" t="n">
        <v>5</v>
      </c>
      <c r="CS50" s="27" t="s">
        <v>16</v>
      </c>
      <c r="CT50" s="26" t="n">
        <v>-36745</v>
      </c>
      <c r="CU50" s="25"/>
      <c r="CV50" s="26" t="n">
        <v>671848</v>
      </c>
      <c r="CW50" s="27"/>
      <c r="CX50" s="28" t="n">
        <v>8.6</v>
      </c>
      <c r="CY50" s="27"/>
      <c r="CZ50" s="26" t="n">
        <v>23521</v>
      </c>
      <c r="DA50" s="25"/>
      <c r="DB50" s="26" t="n">
        <v>138003</v>
      </c>
      <c r="DC50" s="27"/>
      <c r="DD50" s="28" t="n">
        <v>4.6</v>
      </c>
      <c r="DE50" s="27" t="s">
        <v>16</v>
      </c>
      <c r="DF50" s="26" t="n">
        <v>-10038</v>
      </c>
      <c r="DG50" s="25"/>
      <c r="DH50" s="26" t="n">
        <v>650583</v>
      </c>
      <c r="DI50" s="27"/>
      <c r="DJ50" s="28" t="n">
        <v>3.5</v>
      </c>
      <c r="DK50" s="27" t="s">
        <v>16</v>
      </c>
      <c r="DL50" s="26" t="n">
        <v>-49910</v>
      </c>
      <c r="DM50" s="25"/>
      <c r="DN50" s="26" t="n">
        <v>32241</v>
      </c>
      <c r="DO50" s="27"/>
      <c r="DP50" s="28" t="n">
        <v>4.1</v>
      </c>
      <c r="DQ50" s="27" t="s">
        <v>16</v>
      </c>
      <c r="DR50" s="26" t="n">
        <v>-7345</v>
      </c>
      <c r="DS50" s="25"/>
      <c r="DT50" s="26" t="n">
        <v>114746</v>
      </c>
      <c r="DU50" s="27"/>
      <c r="DV50" s="28" t="n">
        <v>4.5</v>
      </c>
      <c r="DW50" s="27" t="s">
        <v>16</v>
      </c>
      <c r="DX50" s="26" t="n">
        <v>-5747</v>
      </c>
      <c r="DY50" s="25"/>
      <c r="DZ50" s="26" t="n">
        <v>152858</v>
      </c>
      <c r="EA50" s="27"/>
      <c r="EB50" s="28" t="n">
        <v>5</v>
      </c>
      <c r="EC50" s="27" t="s">
        <v>16</v>
      </c>
      <c r="ED50" s="26" t="n">
        <v>-14377</v>
      </c>
      <c r="EE50" s="25"/>
      <c r="EF50" s="26" t="n">
        <v>305778</v>
      </c>
      <c r="EG50" s="27"/>
      <c r="EH50" s="28" t="n">
        <v>5.1</v>
      </c>
      <c r="EI50" s="27" t="s">
        <v>16</v>
      </c>
      <c r="EJ50" s="26" t="n">
        <v>-14213</v>
      </c>
      <c r="EK50" s="25"/>
      <c r="EL50" s="26" t="n">
        <v>188568</v>
      </c>
      <c r="EM50" s="27"/>
      <c r="EN50" s="28" t="n">
        <v>5.6</v>
      </c>
      <c r="EO50" s="27" t="s">
        <v>16</v>
      </c>
      <c r="EP50" s="26" t="n">
        <v>-13369</v>
      </c>
      <c r="EQ50" s="25"/>
      <c r="ER50" s="26" t="n">
        <v>148541</v>
      </c>
      <c r="ES50" s="27"/>
      <c r="ET50" s="28" t="n">
        <v>4.5</v>
      </c>
      <c r="EU50" s="27" t="s">
        <v>16</v>
      </c>
      <c r="EV50" s="26" t="n">
        <v>-3337</v>
      </c>
      <c r="EW50" s="25"/>
      <c r="EX50" s="26" t="n">
        <v>325985</v>
      </c>
      <c r="EY50" s="27"/>
      <c r="EZ50" s="28" t="n">
        <v>6.4</v>
      </c>
      <c r="FA50" s="27" t="s">
        <v>16</v>
      </c>
      <c r="FB50" s="26" t="n">
        <v>-12892</v>
      </c>
      <c r="FC50" s="25"/>
      <c r="FD50" s="26" t="n">
        <v>129960</v>
      </c>
      <c r="FE50" s="27"/>
      <c r="FF50" s="28" t="n">
        <v>5.3</v>
      </c>
      <c r="FG50" s="27"/>
      <c r="FH50" s="26" t="n">
        <v>1845</v>
      </c>
      <c r="FI50" s="25"/>
      <c r="FJ50" s="26" t="n">
        <v>159118</v>
      </c>
      <c r="FK50" s="27"/>
      <c r="FL50" s="28" t="n">
        <v>6.9</v>
      </c>
      <c r="FM50" s="27"/>
      <c r="FN50" s="26" t="n">
        <v>217</v>
      </c>
    </row>
    <row r="51" s="23" customFormat="true" ht="14.1" hidden="false" customHeight="true" outlineLevel="0" collapsed="false">
      <c r="B51" s="36" t="s">
        <v>78</v>
      </c>
      <c r="C51" s="37"/>
      <c r="D51" s="38" t="n">
        <v>6472453</v>
      </c>
      <c r="E51" s="39"/>
      <c r="F51" s="40" t="n">
        <v>100</v>
      </c>
      <c r="G51" s="39"/>
      <c r="H51" s="38" t="n">
        <v>103297</v>
      </c>
      <c r="I51" s="37"/>
      <c r="J51" s="38" t="n">
        <v>1967603</v>
      </c>
      <c r="K51" s="39"/>
      <c r="L51" s="40" t="n">
        <v>100</v>
      </c>
      <c r="M51" s="39" t="s">
        <v>16</v>
      </c>
      <c r="N51" s="38" t="n">
        <v>-64717</v>
      </c>
      <c r="O51" s="37"/>
      <c r="P51" s="38" t="n">
        <v>6437449</v>
      </c>
      <c r="Q51" s="39"/>
      <c r="R51" s="40" t="n">
        <v>100</v>
      </c>
      <c r="S51" s="39"/>
      <c r="T51" s="38" t="n">
        <v>172174</v>
      </c>
      <c r="U51" s="37"/>
      <c r="V51" s="38" t="n">
        <v>6285002</v>
      </c>
      <c r="W51" s="39"/>
      <c r="X51" s="40" t="n">
        <v>100</v>
      </c>
      <c r="Y51" s="39"/>
      <c r="Z51" s="38" t="n">
        <v>169731</v>
      </c>
      <c r="AA51" s="37"/>
      <c r="AB51" s="38" t="n">
        <v>10078463</v>
      </c>
      <c r="AC51" s="39"/>
      <c r="AD51" s="40" t="n">
        <v>100</v>
      </c>
      <c r="AE51" s="39"/>
      <c r="AF51" s="38" t="n">
        <v>413336</v>
      </c>
      <c r="AG51" s="37"/>
      <c r="AH51" s="38" t="n">
        <v>7684053</v>
      </c>
      <c r="AI51" s="39"/>
      <c r="AJ51" s="40" t="n">
        <v>100</v>
      </c>
      <c r="AK51" s="39"/>
      <c r="AL51" s="61" t="s">
        <v>22</v>
      </c>
      <c r="AM51" s="37"/>
      <c r="AN51" s="38" t="n">
        <v>5487866</v>
      </c>
      <c r="AO51" s="39"/>
      <c r="AP51" s="40" t="n">
        <v>100</v>
      </c>
      <c r="AQ51" s="39"/>
      <c r="AR51" s="38" t="n">
        <v>41639</v>
      </c>
      <c r="AS51" s="37"/>
      <c r="AT51" s="38" t="n">
        <v>5670929</v>
      </c>
      <c r="AU51" s="39"/>
      <c r="AV51" s="40" t="n">
        <v>100</v>
      </c>
      <c r="AW51" s="39" t="s">
        <v>16</v>
      </c>
      <c r="AX51" s="38" t="n">
        <v>-127941</v>
      </c>
      <c r="AY51" s="37"/>
      <c r="AZ51" s="38" t="n">
        <v>4728166</v>
      </c>
      <c r="BA51" s="39"/>
      <c r="BB51" s="40" t="n">
        <v>100</v>
      </c>
      <c r="BC51" s="39"/>
      <c r="BD51" s="38" t="n">
        <v>142825</v>
      </c>
      <c r="BE51" s="37"/>
      <c r="BF51" s="38" t="n">
        <v>1195285</v>
      </c>
      <c r="BG51" s="39"/>
      <c r="BH51" s="40" t="n">
        <v>100</v>
      </c>
      <c r="BI51" s="39"/>
      <c r="BJ51" s="38" t="n">
        <v>47236</v>
      </c>
      <c r="BK51" s="37"/>
      <c r="BL51" s="38" t="n">
        <v>1004933</v>
      </c>
      <c r="BM51" s="39"/>
      <c r="BN51" s="40" t="n">
        <v>100</v>
      </c>
      <c r="BO51" s="39" t="s">
        <v>16</v>
      </c>
      <c r="BP51" s="38" t="n">
        <v>-14406</v>
      </c>
      <c r="BQ51" s="37"/>
      <c r="BR51" s="38" t="n">
        <v>5691460</v>
      </c>
      <c r="BS51" s="39"/>
      <c r="BT51" s="40" t="n">
        <v>100</v>
      </c>
      <c r="BU51" s="39"/>
      <c r="BV51" s="38" t="n">
        <v>91863</v>
      </c>
      <c r="BW51" s="37"/>
      <c r="BX51" s="38" t="n">
        <v>8147386</v>
      </c>
      <c r="BY51" s="39"/>
      <c r="BZ51" s="40" t="n">
        <v>100</v>
      </c>
      <c r="CA51" s="39" t="s">
        <v>16</v>
      </c>
      <c r="CB51" s="38" t="n">
        <v>-106364</v>
      </c>
      <c r="CC51" s="37"/>
      <c r="CD51" s="38" t="n">
        <v>9438609</v>
      </c>
      <c r="CE51" s="39"/>
      <c r="CF51" s="40" t="n">
        <v>100</v>
      </c>
      <c r="CG51" s="39"/>
      <c r="CH51" s="38" t="n">
        <v>485938</v>
      </c>
      <c r="CI51" s="37"/>
      <c r="CJ51" s="38" t="n">
        <v>3376210</v>
      </c>
      <c r="CK51" s="39"/>
      <c r="CL51" s="40" t="n">
        <v>100</v>
      </c>
      <c r="CM51" s="39"/>
      <c r="CN51" s="38" t="n">
        <v>45441</v>
      </c>
      <c r="CO51" s="37"/>
      <c r="CP51" s="38" t="n">
        <v>4953946</v>
      </c>
      <c r="CQ51" s="39"/>
      <c r="CR51" s="40" t="n">
        <v>100</v>
      </c>
      <c r="CS51" s="39"/>
      <c r="CT51" s="38" t="n">
        <v>58322</v>
      </c>
      <c r="CU51" s="37"/>
      <c r="CV51" s="38" t="n">
        <v>7795554</v>
      </c>
      <c r="CW51" s="39"/>
      <c r="CX51" s="40" t="n">
        <v>100</v>
      </c>
      <c r="CY51" s="39"/>
      <c r="CZ51" s="38" t="n">
        <v>629899</v>
      </c>
      <c r="DA51" s="37"/>
      <c r="DB51" s="38" t="n">
        <v>2997845</v>
      </c>
      <c r="DC51" s="39"/>
      <c r="DD51" s="40" t="n">
        <v>100</v>
      </c>
      <c r="DE51" s="39" t="s">
        <v>16</v>
      </c>
      <c r="DF51" s="38" t="n">
        <v>-81038</v>
      </c>
      <c r="DG51" s="37"/>
      <c r="DH51" s="38" t="n">
        <v>18731937</v>
      </c>
      <c r="DI51" s="39"/>
      <c r="DJ51" s="40" t="n">
        <v>100</v>
      </c>
      <c r="DK51" s="39"/>
      <c r="DL51" s="38" t="n">
        <v>1322201</v>
      </c>
      <c r="DM51" s="37"/>
      <c r="DN51" s="38" t="n">
        <v>786420</v>
      </c>
      <c r="DO51" s="39"/>
      <c r="DP51" s="40" t="n">
        <v>100</v>
      </c>
      <c r="DQ51" s="39" t="s">
        <v>16</v>
      </c>
      <c r="DR51" s="38" t="n">
        <v>-10279</v>
      </c>
      <c r="DS51" s="37"/>
      <c r="DT51" s="38" t="n">
        <v>2559886</v>
      </c>
      <c r="DU51" s="39"/>
      <c r="DV51" s="40" t="n">
        <v>100</v>
      </c>
      <c r="DW51" s="39"/>
      <c r="DX51" s="38" t="n">
        <v>89594</v>
      </c>
      <c r="DY51" s="37"/>
      <c r="DZ51" s="38" t="n">
        <v>3044800</v>
      </c>
      <c r="EA51" s="39"/>
      <c r="EB51" s="40" t="n">
        <v>100</v>
      </c>
      <c r="EC51" s="39"/>
      <c r="ED51" s="38" t="n">
        <v>97773</v>
      </c>
      <c r="EE51" s="37"/>
      <c r="EF51" s="38" t="n">
        <v>6046954</v>
      </c>
      <c r="EG51" s="39"/>
      <c r="EH51" s="40" t="n">
        <v>100</v>
      </c>
      <c r="EI51" s="39"/>
      <c r="EJ51" s="38" t="n">
        <v>188950</v>
      </c>
      <c r="EK51" s="37"/>
      <c r="EL51" s="38" t="n">
        <v>3393016</v>
      </c>
      <c r="EM51" s="39"/>
      <c r="EN51" s="40" t="n">
        <v>100</v>
      </c>
      <c r="EO51" s="39"/>
      <c r="EP51" s="38" t="n">
        <v>65167</v>
      </c>
      <c r="EQ51" s="37"/>
      <c r="ER51" s="38" t="n">
        <v>3325076</v>
      </c>
      <c r="ES51" s="39"/>
      <c r="ET51" s="40" t="n">
        <v>100</v>
      </c>
      <c r="EU51" s="39"/>
      <c r="EV51" s="38" t="n">
        <v>223444</v>
      </c>
      <c r="EW51" s="37"/>
      <c r="EX51" s="38" t="n">
        <v>5058514</v>
      </c>
      <c r="EY51" s="39"/>
      <c r="EZ51" s="40" t="n">
        <v>100</v>
      </c>
      <c r="FA51" s="39"/>
      <c r="FB51" s="38" t="n">
        <v>456014</v>
      </c>
      <c r="FC51" s="37"/>
      <c r="FD51" s="38" t="n">
        <v>2435689</v>
      </c>
      <c r="FE51" s="39"/>
      <c r="FF51" s="40" t="n">
        <v>100</v>
      </c>
      <c r="FG51" s="39"/>
      <c r="FH51" s="38" t="n">
        <v>46076</v>
      </c>
      <c r="FI51" s="37"/>
      <c r="FJ51" s="38" t="n">
        <v>2300832</v>
      </c>
      <c r="FK51" s="39"/>
      <c r="FL51" s="40" t="n">
        <v>100</v>
      </c>
      <c r="FM51" s="39"/>
      <c r="FN51" s="38" t="n">
        <v>46960</v>
      </c>
    </row>
    <row r="52" customFormat="false" ht="14.1" hidden="false" customHeight="true" outlineLevel="0" collapsed="false">
      <c r="B52" s="18" t="s">
        <v>396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</row>
    <row r="53" s="23" customFormat="true" ht="14.1" hidden="false" customHeight="true" outlineLevel="0" collapsed="false">
      <c r="B53" s="24" t="s">
        <v>80</v>
      </c>
      <c r="C53" s="25"/>
      <c r="D53" s="26" t="n">
        <v>632783</v>
      </c>
      <c r="E53" s="27"/>
      <c r="F53" s="28" t="n">
        <v>9.8</v>
      </c>
      <c r="G53" s="27"/>
      <c r="H53" s="26" t="n">
        <v>145617</v>
      </c>
      <c r="I53" s="25"/>
      <c r="J53" s="26" t="n">
        <v>96102</v>
      </c>
      <c r="K53" s="27"/>
      <c r="L53" s="28" t="n">
        <v>4.9</v>
      </c>
      <c r="M53" s="27" t="s">
        <v>16</v>
      </c>
      <c r="N53" s="26" t="n">
        <v>-45821</v>
      </c>
      <c r="O53" s="25"/>
      <c r="P53" s="26" t="n">
        <v>873542</v>
      </c>
      <c r="Q53" s="27"/>
      <c r="R53" s="28" t="n">
        <v>13.6</v>
      </c>
      <c r="S53" s="27" t="s">
        <v>16</v>
      </c>
      <c r="T53" s="26" t="n">
        <v>-31433</v>
      </c>
      <c r="U53" s="25"/>
      <c r="V53" s="26" t="n">
        <v>934834</v>
      </c>
      <c r="W53" s="27"/>
      <c r="X53" s="28" t="n">
        <v>14.9</v>
      </c>
      <c r="Y53" s="27"/>
      <c r="Z53" s="26" t="n">
        <v>123802</v>
      </c>
      <c r="AA53" s="25"/>
      <c r="AB53" s="26" t="n">
        <v>1085260</v>
      </c>
      <c r="AC53" s="27"/>
      <c r="AD53" s="28" t="n">
        <v>10.8</v>
      </c>
      <c r="AE53" s="27"/>
      <c r="AF53" s="26" t="n">
        <v>154081</v>
      </c>
      <c r="AG53" s="25"/>
      <c r="AH53" s="26" t="n">
        <v>386895</v>
      </c>
      <c r="AI53" s="27"/>
      <c r="AJ53" s="28" t="n">
        <v>5</v>
      </c>
      <c r="AK53" s="27"/>
      <c r="AL53" s="35" t="s">
        <v>22</v>
      </c>
      <c r="AM53" s="25"/>
      <c r="AN53" s="26" t="n">
        <v>804454</v>
      </c>
      <c r="AO53" s="27"/>
      <c r="AP53" s="28" t="n">
        <v>14.7</v>
      </c>
      <c r="AQ53" s="27"/>
      <c r="AR53" s="26" t="n">
        <v>63175</v>
      </c>
      <c r="AS53" s="25"/>
      <c r="AT53" s="26" t="n">
        <v>693798</v>
      </c>
      <c r="AU53" s="27"/>
      <c r="AV53" s="28" t="n">
        <v>12.2</v>
      </c>
      <c r="AW53" s="27" t="s">
        <v>16</v>
      </c>
      <c r="AX53" s="26" t="n">
        <v>-136898</v>
      </c>
      <c r="AY53" s="25"/>
      <c r="AZ53" s="26" t="n">
        <v>507968</v>
      </c>
      <c r="BA53" s="27"/>
      <c r="BB53" s="28" t="n">
        <v>10.7</v>
      </c>
      <c r="BC53" s="27" t="s">
        <v>16</v>
      </c>
      <c r="BD53" s="26" t="n">
        <v>-60156</v>
      </c>
      <c r="BE53" s="25"/>
      <c r="BF53" s="26" t="n">
        <v>170188</v>
      </c>
      <c r="BG53" s="27"/>
      <c r="BH53" s="28" t="n">
        <v>14.2</v>
      </c>
      <c r="BI53" s="27"/>
      <c r="BJ53" s="26" t="n">
        <v>21680</v>
      </c>
      <c r="BK53" s="25"/>
      <c r="BL53" s="26" t="n">
        <v>85119</v>
      </c>
      <c r="BM53" s="27"/>
      <c r="BN53" s="28" t="n">
        <v>8.5</v>
      </c>
      <c r="BO53" s="27"/>
      <c r="BP53" s="26" t="n">
        <v>1370</v>
      </c>
      <c r="BQ53" s="25"/>
      <c r="BR53" s="26" t="n">
        <v>571248</v>
      </c>
      <c r="BS53" s="27"/>
      <c r="BT53" s="28" t="n">
        <v>10</v>
      </c>
      <c r="BU53" s="27" t="s">
        <v>16</v>
      </c>
      <c r="BV53" s="26" t="n">
        <v>-198162</v>
      </c>
      <c r="BW53" s="25"/>
      <c r="BX53" s="26" t="n">
        <v>576348</v>
      </c>
      <c r="BY53" s="27"/>
      <c r="BZ53" s="28" t="n">
        <v>7.1</v>
      </c>
      <c r="CA53" s="27" t="s">
        <v>16</v>
      </c>
      <c r="CB53" s="26" t="n">
        <v>-186996</v>
      </c>
      <c r="CC53" s="25"/>
      <c r="CD53" s="26" t="n">
        <v>1472936</v>
      </c>
      <c r="CE53" s="27"/>
      <c r="CF53" s="28" t="n">
        <v>15.6</v>
      </c>
      <c r="CG53" s="27"/>
      <c r="CH53" s="26" t="n">
        <v>40914</v>
      </c>
      <c r="CI53" s="25"/>
      <c r="CJ53" s="26" t="n">
        <v>287164</v>
      </c>
      <c r="CK53" s="27"/>
      <c r="CL53" s="28" t="n">
        <v>8.5</v>
      </c>
      <c r="CM53" s="27"/>
      <c r="CN53" s="26" t="n">
        <v>31533</v>
      </c>
      <c r="CO53" s="25"/>
      <c r="CP53" s="26" t="n">
        <v>652010</v>
      </c>
      <c r="CQ53" s="27"/>
      <c r="CR53" s="28" t="n">
        <v>13.2</v>
      </c>
      <c r="CS53" s="27" t="s">
        <v>16</v>
      </c>
      <c r="CT53" s="26" t="n">
        <v>-177923</v>
      </c>
      <c r="CU53" s="25"/>
      <c r="CV53" s="26" t="n">
        <v>719086</v>
      </c>
      <c r="CW53" s="27"/>
      <c r="CX53" s="28" t="n">
        <v>9.2</v>
      </c>
      <c r="CY53" s="27" t="s">
        <v>16</v>
      </c>
      <c r="CZ53" s="26" t="n">
        <v>-90582</v>
      </c>
      <c r="DA53" s="25"/>
      <c r="DB53" s="26" t="n">
        <v>239362</v>
      </c>
      <c r="DC53" s="27"/>
      <c r="DD53" s="28" t="n">
        <v>8</v>
      </c>
      <c r="DE53" s="27" t="s">
        <v>16</v>
      </c>
      <c r="DF53" s="26" t="n">
        <v>-107793</v>
      </c>
      <c r="DG53" s="25"/>
      <c r="DH53" s="26" t="n">
        <v>3313958</v>
      </c>
      <c r="DI53" s="27"/>
      <c r="DJ53" s="28" t="n">
        <v>17.7</v>
      </c>
      <c r="DK53" s="27" t="s">
        <v>16</v>
      </c>
      <c r="DL53" s="26" t="n">
        <v>-210662</v>
      </c>
      <c r="DM53" s="25"/>
      <c r="DN53" s="26" t="n">
        <v>65057</v>
      </c>
      <c r="DO53" s="27"/>
      <c r="DP53" s="28" t="n">
        <v>8.3</v>
      </c>
      <c r="DQ53" s="27" t="s">
        <v>16</v>
      </c>
      <c r="DR53" s="26" t="n">
        <v>-5413</v>
      </c>
      <c r="DS53" s="25"/>
      <c r="DT53" s="26" t="n">
        <v>214707</v>
      </c>
      <c r="DU53" s="27"/>
      <c r="DV53" s="28" t="n">
        <v>8.4</v>
      </c>
      <c r="DW53" s="27" t="s">
        <v>16</v>
      </c>
      <c r="DX53" s="26" t="n">
        <v>-12367</v>
      </c>
      <c r="DY53" s="25"/>
      <c r="DZ53" s="26" t="n">
        <v>183346</v>
      </c>
      <c r="EA53" s="27"/>
      <c r="EB53" s="28" t="n">
        <v>6</v>
      </c>
      <c r="EC53" s="27"/>
      <c r="ED53" s="26" t="n">
        <v>10922</v>
      </c>
      <c r="EE53" s="25"/>
      <c r="EF53" s="26" t="n">
        <v>688687</v>
      </c>
      <c r="EG53" s="27"/>
      <c r="EH53" s="28" t="n">
        <v>11.4</v>
      </c>
      <c r="EI53" s="27" t="s">
        <v>16</v>
      </c>
      <c r="EJ53" s="26" t="n">
        <v>-256786</v>
      </c>
      <c r="EK53" s="25"/>
      <c r="EL53" s="26" t="n">
        <v>337044</v>
      </c>
      <c r="EM53" s="27"/>
      <c r="EN53" s="28" t="n">
        <v>9.9</v>
      </c>
      <c r="EO53" s="27"/>
      <c r="EP53" s="26" t="n">
        <v>101614</v>
      </c>
      <c r="EQ53" s="25"/>
      <c r="ER53" s="26" t="n">
        <v>566963</v>
      </c>
      <c r="ES53" s="27"/>
      <c r="ET53" s="28" t="n">
        <v>17.1</v>
      </c>
      <c r="EU53" s="27"/>
      <c r="EV53" s="26" t="n">
        <v>203838</v>
      </c>
      <c r="EW53" s="25"/>
      <c r="EX53" s="26" t="n">
        <v>484607</v>
      </c>
      <c r="EY53" s="27"/>
      <c r="EZ53" s="28" t="n">
        <v>9.6</v>
      </c>
      <c r="FA53" s="27"/>
      <c r="FB53" s="26" t="n">
        <v>219051</v>
      </c>
      <c r="FC53" s="25"/>
      <c r="FD53" s="26" t="n">
        <v>305962</v>
      </c>
      <c r="FE53" s="27"/>
      <c r="FF53" s="28" t="n">
        <v>12.6</v>
      </c>
      <c r="FG53" s="27"/>
      <c r="FH53" s="26" t="n">
        <v>51752</v>
      </c>
      <c r="FI53" s="25"/>
      <c r="FJ53" s="26" t="n">
        <v>200622</v>
      </c>
      <c r="FK53" s="27"/>
      <c r="FL53" s="28" t="n">
        <v>8.7</v>
      </c>
      <c r="FM53" s="27"/>
      <c r="FN53" s="26" t="n">
        <v>45226</v>
      </c>
    </row>
    <row r="54" s="23" customFormat="true" ht="14.1" hidden="false" customHeight="true" outlineLevel="0" collapsed="false">
      <c r="B54" s="24" t="s">
        <v>397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26" t="n">
        <v>725</v>
      </c>
      <c r="K54" s="27"/>
      <c r="L54" s="28" t="n">
        <v>0</v>
      </c>
      <c r="M54" s="27" t="s">
        <v>16</v>
      </c>
      <c r="N54" s="26" t="n">
        <v>-131</v>
      </c>
      <c r="O54" s="25"/>
      <c r="P54" s="26" t="n">
        <v>15510</v>
      </c>
      <c r="Q54" s="27"/>
      <c r="R54" s="28" t="n">
        <v>0.2</v>
      </c>
      <c r="S54" s="27" t="s">
        <v>16</v>
      </c>
      <c r="T54" s="26" t="n">
        <v>-4919</v>
      </c>
      <c r="U54" s="25"/>
      <c r="V54" s="26" t="n">
        <v>4679</v>
      </c>
      <c r="W54" s="27"/>
      <c r="X54" s="28" t="n">
        <v>0.1</v>
      </c>
      <c r="Y54" s="27"/>
      <c r="Z54" s="26" t="n">
        <v>657</v>
      </c>
      <c r="AA54" s="25"/>
      <c r="AB54" s="26" t="n">
        <v>92130</v>
      </c>
      <c r="AC54" s="27"/>
      <c r="AD54" s="28" t="n">
        <v>0.9</v>
      </c>
      <c r="AE54" s="27" t="s">
        <v>16</v>
      </c>
      <c r="AF54" s="26" t="n">
        <v>-3948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26" t="n">
        <v>6651</v>
      </c>
      <c r="AO54" s="27"/>
      <c r="AP54" s="28" t="n">
        <v>0.1</v>
      </c>
      <c r="AQ54" s="27" t="s">
        <v>16</v>
      </c>
      <c r="AR54" s="26" t="n">
        <v>-476</v>
      </c>
      <c r="AS54" s="25"/>
      <c r="AT54" s="35" t="s">
        <v>22</v>
      </c>
      <c r="AU54" s="27"/>
      <c r="AV54" s="28"/>
      <c r="AW54" s="27" t="s">
        <v>16</v>
      </c>
      <c r="AX54" s="26" t="n">
        <v>-388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26" t="n">
        <v>713</v>
      </c>
      <c r="BG54" s="27"/>
      <c r="BH54" s="28" t="n">
        <v>0.1</v>
      </c>
      <c r="BI54" s="27" t="s">
        <v>16</v>
      </c>
      <c r="BJ54" s="26" t="n">
        <v>-14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 t="s">
        <v>16</v>
      </c>
      <c r="BV54" s="26" t="n">
        <v>-332</v>
      </c>
      <c r="BW54" s="25"/>
      <c r="BX54" s="26" t="n">
        <v>59877</v>
      </c>
      <c r="BY54" s="27"/>
      <c r="BZ54" s="28" t="n">
        <v>0.7</v>
      </c>
      <c r="CA54" s="27"/>
      <c r="CB54" s="26" t="n">
        <v>20200</v>
      </c>
      <c r="CC54" s="25"/>
      <c r="CD54" s="26" t="n">
        <v>6711</v>
      </c>
      <c r="CE54" s="27"/>
      <c r="CF54" s="28" t="n">
        <v>0.1</v>
      </c>
      <c r="CG54" s="27" t="s">
        <v>16</v>
      </c>
      <c r="CH54" s="26" t="n">
        <v>-13242</v>
      </c>
      <c r="CI54" s="25"/>
      <c r="CJ54" s="26" t="n">
        <v>2151</v>
      </c>
      <c r="CK54" s="27"/>
      <c r="CL54" s="28" t="n">
        <v>0.1</v>
      </c>
      <c r="CM54" s="27" t="s">
        <v>16</v>
      </c>
      <c r="CN54" s="26" t="n">
        <v>-3398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26" t="n">
        <v>832</v>
      </c>
      <c r="DC54" s="27"/>
      <c r="DD54" s="28" t="n">
        <v>0</v>
      </c>
      <c r="DE54" s="27" t="s">
        <v>16</v>
      </c>
      <c r="DF54" s="26" t="n">
        <v>-2442</v>
      </c>
      <c r="DG54" s="25"/>
      <c r="DH54" s="26" t="n">
        <v>1084074</v>
      </c>
      <c r="DI54" s="27"/>
      <c r="DJ54" s="28" t="n">
        <v>5.8</v>
      </c>
      <c r="DK54" s="27"/>
      <c r="DL54" s="26" t="n">
        <v>245305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388</v>
      </c>
      <c r="EG54" s="27"/>
      <c r="EH54" s="28" t="n">
        <v>0</v>
      </c>
      <c r="EI54" s="27"/>
      <c r="EJ54" s="26" t="n">
        <v>74</v>
      </c>
      <c r="EK54" s="25"/>
      <c r="EL54" s="35" t="s">
        <v>22</v>
      </c>
      <c r="EM54" s="27"/>
      <c r="EN54" s="28"/>
      <c r="EO54" s="27" t="s">
        <v>16</v>
      </c>
      <c r="EP54" s="26" t="n">
        <v>-1442</v>
      </c>
      <c r="EQ54" s="25"/>
      <c r="ER54" s="26" t="n">
        <v>3347</v>
      </c>
      <c r="ES54" s="27"/>
      <c r="ET54" s="28" t="n">
        <v>0.1</v>
      </c>
      <c r="EU54" s="27"/>
      <c r="EV54" s="26" t="n">
        <v>83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 t="s">
        <v>16</v>
      </c>
      <c r="FH54" s="26" t="n">
        <v>-707</v>
      </c>
      <c r="FI54" s="25"/>
      <c r="FJ54" s="35" t="s">
        <v>22</v>
      </c>
      <c r="FK54" s="27"/>
      <c r="FL54" s="28"/>
      <c r="FM54" s="27" t="s">
        <v>16</v>
      </c>
      <c r="FN54" s="26" t="n">
        <v>-983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26" t="n">
        <v>355563</v>
      </c>
      <c r="CW55" s="27"/>
      <c r="CX55" s="28" t="n">
        <v>4.6</v>
      </c>
      <c r="CY55" s="27"/>
      <c r="CZ55" s="26" t="n">
        <v>355563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26" t="n">
        <v>37621</v>
      </c>
      <c r="DI55" s="27"/>
      <c r="DJ55" s="28" t="n">
        <v>0.2</v>
      </c>
      <c r="DK55" s="27"/>
      <c r="DL55" s="26" t="n">
        <v>37621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4232</v>
      </c>
      <c r="K57" s="27"/>
      <c r="L57" s="28" t="n">
        <v>0.2</v>
      </c>
      <c r="M57" s="27"/>
      <c r="N57" s="26" t="n">
        <v>1589</v>
      </c>
      <c r="O57" s="25"/>
      <c r="P57" s="26" t="n">
        <v>23829</v>
      </c>
      <c r="Q57" s="27"/>
      <c r="R57" s="28" t="n">
        <v>0.4</v>
      </c>
      <c r="S57" s="27"/>
      <c r="T57" s="26" t="n">
        <v>11025</v>
      </c>
      <c r="U57" s="25"/>
      <c r="V57" s="26" t="n">
        <v>3805</v>
      </c>
      <c r="W57" s="27"/>
      <c r="X57" s="28" t="n">
        <v>0.1</v>
      </c>
      <c r="Y57" s="27" t="s">
        <v>16</v>
      </c>
      <c r="Z57" s="26" t="n">
        <v>-819</v>
      </c>
      <c r="AA57" s="25"/>
      <c r="AB57" s="26" t="n">
        <v>13231</v>
      </c>
      <c r="AC57" s="27"/>
      <c r="AD57" s="28" t="n">
        <v>0.1</v>
      </c>
      <c r="AE57" s="27" t="s">
        <v>16</v>
      </c>
      <c r="AF57" s="26" t="n">
        <v>-814</v>
      </c>
      <c r="AG57" s="25"/>
      <c r="AH57" s="26" t="n">
        <v>790</v>
      </c>
      <c r="AI57" s="27"/>
      <c r="AJ57" s="28" t="n">
        <v>0</v>
      </c>
      <c r="AK57" s="27"/>
      <c r="AL57" s="35" t="s">
        <v>22</v>
      </c>
      <c r="AM57" s="25"/>
      <c r="AN57" s="26" t="n">
        <v>99</v>
      </c>
      <c r="AO57" s="27"/>
      <c r="AP57" s="28" t="n">
        <v>0</v>
      </c>
      <c r="AQ57" s="27" t="s">
        <v>16</v>
      </c>
      <c r="AR57" s="26" t="n">
        <v>-1</v>
      </c>
      <c r="AS57" s="25"/>
      <c r="AT57" s="26" t="n">
        <v>2412</v>
      </c>
      <c r="AU57" s="27"/>
      <c r="AV57" s="28" t="n">
        <v>0</v>
      </c>
      <c r="AW57" s="27" t="s">
        <v>16</v>
      </c>
      <c r="AX57" s="26" t="n">
        <v>-1102</v>
      </c>
      <c r="AY57" s="25"/>
      <c r="AZ57" s="26" t="n">
        <v>688</v>
      </c>
      <c r="BA57" s="27"/>
      <c r="BB57" s="28" t="n">
        <v>0</v>
      </c>
      <c r="BC57" s="27" t="s">
        <v>16</v>
      </c>
      <c r="BD57" s="26" t="n">
        <v>-111</v>
      </c>
      <c r="BE57" s="25"/>
      <c r="BF57" s="26" t="n">
        <v>1025</v>
      </c>
      <c r="BG57" s="27"/>
      <c r="BH57" s="28" t="n">
        <v>0.1</v>
      </c>
      <c r="BI57" s="27"/>
      <c r="BJ57" s="26" t="n">
        <v>46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26" t="n">
        <v>11230</v>
      </c>
      <c r="BS57" s="27"/>
      <c r="BT57" s="28" t="n">
        <v>0.2</v>
      </c>
      <c r="BU57" s="27"/>
      <c r="BV57" s="26" t="n">
        <v>429</v>
      </c>
      <c r="BW57" s="25"/>
      <c r="BX57" s="26" t="n">
        <v>24928</v>
      </c>
      <c r="BY57" s="27"/>
      <c r="BZ57" s="28" t="n">
        <v>0.3</v>
      </c>
      <c r="CA57" s="27" t="s">
        <v>16</v>
      </c>
      <c r="CB57" s="26" t="n">
        <v>-6622</v>
      </c>
      <c r="CC57" s="25"/>
      <c r="CD57" s="26" t="n">
        <v>7820</v>
      </c>
      <c r="CE57" s="27"/>
      <c r="CF57" s="28" t="n">
        <v>0.1</v>
      </c>
      <c r="CG57" s="27"/>
      <c r="CH57" s="26" t="n">
        <v>7</v>
      </c>
      <c r="CI57" s="25"/>
      <c r="CJ57" s="26" t="n">
        <v>1149</v>
      </c>
      <c r="CK57" s="27"/>
      <c r="CL57" s="28" t="n">
        <v>0</v>
      </c>
      <c r="CM57" s="27" t="s">
        <v>16</v>
      </c>
      <c r="CN57" s="26" t="n">
        <v>-111</v>
      </c>
      <c r="CO57" s="25"/>
      <c r="CP57" s="26" t="n">
        <v>29264</v>
      </c>
      <c r="CQ57" s="27"/>
      <c r="CR57" s="28" t="n">
        <v>0.6</v>
      </c>
      <c r="CS57" s="27" t="s">
        <v>16</v>
      </c>
      <c r="CT57" s="26" t="n">
        <v>-9729</v>
      </c>
      <c r="CU57" s="25"/>
      <c r="CV57" s="26" t="n">
        <v>8173</v>
      </c>
      <c r="CW57" s="27"/>
      <c r="CX57" s="28" t="n">
        <v>0.1</v>
      </c>
      <c r="CY57" s="27" t="s">
        <v>16</v>
      </c>
      <c r="CZ57" s="26" t="n">
        <v>-2748</v>
      </c>
      <c r="DA57" s="25"/>
      <c r="DB57" s="26" t="n">
        <v>14560</v>
      </c>
      <c r="DC57" s="27"/>
      <c r="DD57" s="28" t="n">
        <v>0.5</v>
      </c>
      <c r="DE57" s="27"/>
      <c r="DF57" s="26" t="n">
        <v>145</v>
      </c>
      <c r="DG57" s="25"/>
      <c r="DH57" s="26" t="n">
        <v>54538</v>
      </c>
      <c r="DI57" s="27"/>
      <c r="DJ57" s="28" t="n">
        <v>0.3</v>
      </c>
      <c r="DK57" s="27" t="s">
        <v>16</v>
      </c>
      <c r="DL57" s="26" t="n">
        <v>-11989</v>
      </c>
      <c r="DM57" s="25"/>
      <c r="DN57" s="26" t="n">
        <v>451</v>
      </c>
      <c r="DO57" s="27"/>
      <c r="DP57" s="28" t="n">
        <v>0.1</v>
      </c>
      <c r="DQ57" s="27" t="s">
        <v>16</v>
      </c>
      <c r="DR57" s="26" t="n">
        <v>-1</v>
      </c>
      <c r="DS57" s="25"/>
      <c r="DT57" s="26" t="n">
        <v>2162</v>
      </c>
      <c r="DU57" s="27"/>
      <c r="DV57" s="28" t="n">
        <v>0.1</v>
      </c>
      <c r="DW57" s="27"/>
      <c r="DX57" s="26" t="n">
        <v>31</v>
      </c>
      <c r="DY57" s="25"/>
      <c r="DZ57" s="26" t="n">
        <v>149</v>
      </c>
      <c r="EA57" s="27"/>
      <c r="EB57" s="28" t="n">
        <v>0</v>
      </c>
      <c r="EC57" s="27"/>
      <c r="ED57" s="26" t="n">
        <v>29</v>
      </c>
      <c r="EE57" s="25"/>
      <c r="EF57" s="26" t="n">
        <v>5364</v>
      </c>
      <c r="EG57" s="27"/>
      <c r="EH57" s="28" t="n">
        <v>0.1</v>
      </c>
      <c r="EI57" s="27"/>
      <c r="EJ57" s="26" t="n">
        <v>4302</v>
      </c>
      <c r="EK57" s="25"/>
      <c r="EL57" s="26" t="n">
        <v>3236</v>
      </c>
      <c r="EM57" s="27"/>
      <c r="EN57" s="28" t="n">
        <v>0.1</v>
      </c>
      <c r="EO57" s="27" t="s">
        <v>16</v>
      </c>
      <c r="EP57" s="26" t="n">
        <v>-2811</v>
      </c>
      <c r="EQ57" s="25"/>
      <c r="ER57" s="26" t="n">
        <v>37</v>
      </c>
      <c r="ES57" s="27"/>
      <c r="ET57" s="28" t="n">
        <v>0</v>
      </c>
      <c r="EU57" s="27" t="s">
        <v>16</v>
      </c>
      <c r="EV57" s="26" t="n">
        <v>-27</v>
      </c>
      <c r="EW57" s="25"/>
      <c r="EX57" s="26" t="n">
        <v>9177</v>
      </c>
      <c r="EY57" s="27"/>
      <c r="EZ57" s="28" t="n">
        <v>0.2</v>
      </c>
      <c r="FA57" s="27" t="s">
        <v>16</v>
      </c>
      <c r="FB57" s="26" t="n">
        <v>-318</v>
      </c>
      <c r="FC57" s="25"/>
      <c r="FD57" s="26" t="n">
        <v>34</v>
      </c>
      <c r="FE57" s="27"/>
      <c r="FF57" s="28" t="n">
        <v>0</v>
      </c>
      <c r="FG57" s="27" t="s">
        <v>16</v>
      </c>
      <c r="FH57" s="26" t="n">
        <v>-40</v>
      </c>
      <c r="FI57" s="25"/>
      <c r="FJ57" s="26" t="n">
        <v>594</v>
      </c>
      <c r="FK57" s="27"/>
      <c r="FL57" s="28" t="n">
        <v>0</v>
      </c>
      <c r="FM57" s="27"/>
      <c r="FN57" s="26" t="n">
        <v>52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26" t="n">
        <v>6241</v>
      </c>
      <c r="CE58" s="27"/>
      <c r="CF58" s="28" t="n">
        <v>0.1</v>
      </c>
      <c r="CG58" s="27"/>
      <c r="CH58" s="26" t="n">
        <v>402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26" t="n">
        <v>1152</v>
      </c>
      <c r="DI58" s="27"/>
      <c r="DJ58" s="28" t="n">
        <v>0</v>
      </c>
      <c r="DK58" s="27" t="s">
        <v>16</v>
      </c>
      <c r="DL58" s="26" t="n">
        <v>-220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26" t="n">
        <v>45</v>
      </c>
      <c r="EG58" s="27"/>
      <c r="EH58" s="28" t="n">
        <v>0</v>
      </c>
      <c r="EI58" s="27" t="s">
        <v>16</v>
      </c>
      <c r="EJ58" s="26" t="n">
        <v>-228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407</v>
      </c>
      <c r="E59" s="27"/>
      <c r="F59" s="28" t="n">
        <v>0</v>
      </c>
      <c r="G59" s="27"/>
      <c r="H59" s="26" t="n">
        <v>29</v>
      </c>
      <c r="I59" s="25"/>
      <c r="J59" s="26" t="n">
        <v>92</v>
      </c>
      <c r="K59" s="27"/>
      <c r="L59" s="28" t="n">
        <v>0</v>
      </c>
      <c r="M59" s="27"/>
      <c r="N59" s="26" t="n">
        <v>11</v>
      </c>
      <c r="O59" s="25"/>
      <c r="P59" s="26" t="n">
        <v>18</v>
      </c>
      <c r="Q59" s="27"/>
      <c r="R59" s="28" t="n">
        <v>0</v>
      </c>
      <c r="S59" s="27" t="s">
        <v>16</v>
      </c>
      <c r="T59" s="26" t="n">
        <v>-5</v>
      </c>
      <c r="U59" s="25"/>
      <c r="V59" s="26" t="n">
        <v>298</v>
      </c>
      <c r="W59" s="27"/>
      <c r="X59" s="28" t="n">
        <v>0</v>
      </c>
      <c r="Y59" s="27"/>
      <c r="Z59" s="26" t="n">
        <v>126</v>
      </c>
      <c r="AA59" s="25"/>
      <c r="AB59" s="26" t="n">
        <v>196</v>
      </c>
      <c r="AC59" s="27"/>
      <c r="AD59" s="28" t="n">
        <v>0</v>
      </c>
      <c r="AE59" s="27"/>
      <c r="AF59" s="26" t="n">
        <v>51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26" t="n">
        <v>50</v>
      </c>
      <c r="AO59" s="27"/>
      <c r="AP59" s="28" t="n">
        <v>0</v>
      </c>
      <c r="AQ59" s="27" t="s">
        <v>16</v>
      </c>
      <c r="AR59" s="26" t="n">
        <v>-62</v>
      </c>
      <c r="AS59" s="25"/>
      <c r="AT59" s="35" t="s">
        <v>22</v>
      </c>
      <c r="AU59" s="27"/>
      <c r="AV59" s="28"/>
      <c r="AW59" s="27"/>
      <c r="AX59" s="35" t="s">
        <v>22</v>
      </c>
      <c r="AY59" s="25"/>
      <c r="AZ59" s="26" t="n">
        <v>45</v>
      </c>
      <c r="BA59" s="27"/>
      <c r="BB59" s="28" t="n">
        <v>0</v>
      </c>
      <c r="BC59" s="27"/>
      <c r="BD59" s="26" t="n">
        <v>9</v>
      </c>
      <c r="BE59" s="25"/>
      <c r="BF59" s="26" t="n">
        <v>27</v>
      </c>
      <c r="BG59" s="27"/>
      <c r="BH59" s="28" t="n">
        <v>0</v>
      </c>
      <c r="BI59" s="27" t="s">
        <v>16</v>
      </c>
      <c r="BJ59" s="26" t="n">
        <v>-13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89</v>
      </c>
      <c r="BS59" s="27"/>
      <c r="BT59" s="28" t="n">
        <v>0</v>
      </c>
      <c r="BU59" s="27"/>
      <c r="BV59" s="26" t="n">
        <v>32</v>
      </c>
      <c r="BW59" s="25"/>
      <c r="BX59" s="26" t="n">
        <v>1316</v>
      </c>
      <c r="BY59" s="27"/>
      <c r="BZ59" s="28" t="n">
        <v>0</v>
      </c>
      <c r="CA59" s="27" t="s">
        <v>16</v>
      </c>
      <c r="CB59" s="26" t="n">
        <v>-1059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917</v>
      </c>
      <c r="CK59" s="27"/>
      <c r="CL59" s="28" t="n">
        <v>0</v>
      </c>
      <c r="CM59" s="27" t="s">
        <v>16</v>
      </c>
      <c r="CN59" s="26" t="n">
        <v>-35</v>
      </c>
      <c r="CO59" s="25"/>
      <c r="CP59" s="26" t="n">
        <v>5</v>
      </c>
      <c r="CQ59" s="27"/>
      <c r="CR59" s="28" t="n">
        <v>0</v>
      </c>
      <c r="CS59" s="27" t="s">
        <v>16</v>
      </c>
      <c r="CT59" s="26" t="n">
        <v>-148</v>
      </c>
      <c r="CU59" s="25"/>
      <c r="CV59" s="26" t="n">
        <v>727</v>
      </c>
      <c r="CW59" s="27"/>
      <c r="CX59" s="28" t="n">
        <v>0</v>
      </c>
      <c r="CY59" s="27"/>
      <c r="CZ59" s="26" t="n">
        <v>378</v>
      </c>
      <c r="DA59" s="25"/>
      <c r="DB59" s="26" t="n">
        <v>5</v>
      </c>
      <c r="DC59" s="27"/>
      <c r="DD59" s="28" t="n">
        <v>0</v>
      </c>
      <c r="DE59" s="27"/>
      <c r="DF59" s="26" t="n">
        <v>0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26" t="n">
        <v>43</v>
      </c>
      <c r="DO59" s="27"/>
      <c r="DP59" s="28" t="n">
        <v>0</v>
      </c>
      <c r="DQ59" s="27" t="s">
        <v>16</v>
      </c>
      <c r="DR59" s="26" t="n">
        <v>-3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26" t="n">
        <v>243</v>
      </c>
      <c r="EA59" s="27"/>
      <c r="EB59" s="28" t="n">
        <v>0</v>
      </c>
      <c r="EC59" s="27"/>
      <c r="ED59" s="26" t="n">
        <v>90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26" t="n">
        <v>831</v>
      </c>
      <c r="EY59" s="27"/>
      <c r="EZ59" s="28" t="n">
        <v>0</v>
      </c>
      <c r="FA59" s="27" t="s">
        <v>16</v>
      </c>
      <c r="FB59" s="26" t="n">
        <v>-79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8511</v>
      </c>
      <c r="E60" s="27"/>
      <c r="F60" s="28" t="n">
        <v>0.1</v>
      </c>
      <c r="G60" s="27"/>
      <c r="H60" s="26" t="n">
        <v>1500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1977</v>
      </c>
      <c r="Q60" s="27"/>
      <c r="R60" s="28" t="n">
        <v>0</v>
      </c>
      <c r="S60" s="27" t="s">
        <v>16</v>
      </c>
      <c r="T60" s="26" t="n">
        <v>-20</v>
      </c>
      <c r="U60" s="25"/>
      <c r="V60" s="26" t="n">
        <v>14424</v>
      </c>
      <c r="W60" s="27"/>
      <c r="X60" s="28" t="n">
        <v>0.2</v>
      </c>
      <c r="Y60" s="27" t="s">
        <v>16</v>
      </c>
      <c r="Z60" s="26" t="n">
        <v>-899</v>
      </c>
      <c r="AA60" s="25"/>
      <c r="AB60" s="26" t="n">
        <v>13068</v>
      </c>
      <c r="AC60" s="27"/>
      <c r="AD60" s="28" t="n">
        <v>0.1</v>
      </c>
      <c r="AE60" s="27" t="s">
        <v>16</v>
      </c>
      <c r="AF60" s="26" t="n">
        <v>-17006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19988</v>
      </c>
      <c r="AO60" s="27"/>
      <c r="AP60" s="28" t="n">
        <v>0.4</v>
      </c>
      <c r="AQ60" s="27" t="s">
        <v>16</v>
      </c>
      <c r="AR60" s="26" t="n">
        <v>-7015</v>
      </c>
      <c r="AS60" s="25"/>
      <c r="AT60" s="26" t="n">
        <v>39470</v>
      </c>
      <c r="AU60" s="27"/>
      <c r="AV60" s="28" t="n">
        <v>0.7</v>
      </c>
      <c r="AW60" s="27"/>
      <c r="AX60" s="26" t="n">
        <v>5400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4955</v>
      </c>
      <c r="BS60" s="27"/>
      <c r="BT60" s="28" t="n">
        <v>0.1</v>
      </c>
      <c r="BU60" s="27"/>
      <c r="BV60" s="26" t="n">
        <v>955</v>
      </c>
      <c r="BW60" s="25"/>
      <c r="BX60" s="26" t="n">
        <v>27100</v>
      </c>
      <c r="BY60" s="27"/>
      <c r="BZ60" s="28" t="n">
        <v>0.3</v>
      </c>
      <c r="CA60" s="27"/>
      <c r="CB60" s="26" t="n">
        <v>5500</v>
      </c>
      <c r="CC60" s="25"/>
      <c r="CD60" s="26" t="n">
        <v>9971</v>
      </c>
      <c r="CE60" s="27"/>
      <c r="CF60" s="28" t="n">
        <v>0.1</v>
      </c>
      <c r="CG60" s="27" t="s">
        <v>16</v>
      </c>
      <c r="CH60" s="26" t="n">
        <v>-341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35" t="s">
        <v>22</v>
      </c>
      <c r="CQ60" s="27"/>
      <c r="CR60" s="28"/>
      <c r="CS60" s="27" t="s">
        <v>16</v>
      </c>
      <c r="CT60" s="26" t="n">
        <v>-4748</v>
      </c>
      <c r="CU60" s="25"/>
      <c r="CV60" s="26" t="n">
        <v>7074</v>
      </c>
      <c r="CW60" s="27"/>
      <c r="CX60" s="28" t="n">
        <v>0.1</v>
      </c>
      <c r="CY60" s="27"/>
      <c r="CZ60" s="26" t="n">
        <v>580</v>
      </c>
      <c r="DA60" s="25"/>
      <c r="DB60" s="26" t="n">
        <v>1000</v>
      </c>
      <c r="DC60" s="27"/>
      <c r="DD60" s="28" t="n">
        <v>0</v>
      </c>
      <c r="DE60" s="27"/>
      <c r="DF60" s="26" t="n">
        <v>0</v>
      </c>
      <c r="DG60" s="25"/>
      <c r="DH60" s="26" t="n">
        <v>4734</v>
      </c>
      <c r="DI60" s="27"/>
      <c r="DJ60" s="28" t="n">
        <v>0</v>
      </c>
      <c r="DK60" s="27"/>
      <c r="DL60" s="26" t="n">
        <v>544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862</v>
      </c>
      <c r="DU60" s="27"/>
      <c r="DV60" s="28" t="n">
        <v>0</v>
      </c>
      <c r="DW60" s="27" t="s">
        <v>16</v>
      </c>
      <c r="DX60" s="26" t="n">
        <v>-14</v>
      </c>
      <c r="DY60" s="25"/>
      <c r="DZ60" s="26" t="n">
        <v>10000</v>
      </c>
      <c r="EA60" s="27"/>
      <c r="EB60" s="28" t="n">
        <v>0.3</v>
      </c>
      <c r="EC60" s="27"/>
      <c r="ED60" s="26" t="n">
        <v>0</v>
      </c>
      <c r="EE60" s="25"/>
      <c r="EF60" s="26" t="n">
        <v>4838</v>
      </c>
      <c r="EG60" s="27"/>
      <c r="EH60" s="28" t="n">
        <v>0.1</v>
      </c>
      <c r="EI60" s="27" t="s">
        <v>16</v>
      </c>
      <c r="EJ60" s="26" t="n">
        <v>-3</v>
      </c>
      <c r="EK60" s="25"/>
      <c r="EL60" s="26" t="n">
        <v>17939</v>
      </c>
      <c r="EM60" s="27"/>
      <c r="EN60" s="28" t="n">
        <v>0.5</v>
      </c>
      <c r="EO60" s="27"/>
      <c r="EP60" s="26" t="n">
        <v>65</v>
      </c>
      <c r="EQ60" s="25"/>
      <c r="ER60" s="26" t="n">
        <v>13000</v>
      </c>
      <c r="ES60" s="27"/>
      <c r="ET60" s="28" t="n">
        <v>0.4</v>
      </c>
      <c r="EU60" s="27"/>
      <c r="EV60" s="26" t="n">
        <v>1000</v>
      </c>
      <c r="EW60" s="25"/>
      <c r="EX60" s="26" t="n">
        <v>11777</v>
      </c>
      <c r="EY60" s="27"/>
      <c r="EZ60" s="28" t="n">
        <v>0.2</v>
      </c>
      <c r="FA60" s="27"/>
      <c r="FB60" s="26" t="n">
        <v>767</v>
      </c>
      <c r="FC60" s="25"/>
      <c r="FD60" s="26" t="n">
        <v>4103</v>
      </c>
      <c r="FE60" s="27"/>
      <c r="FF60" s="28" t="n">
        <v>0.2</v>
      </c>
      <c r="FG60" s="27" t="s">
        <v>16</v>
      </c>
      <c r="FH60" s="26" t="n">
        <v>-11045</v>
      </c>
      <c r="FI60" s="25"/>
      <c r="FJ60" s="26" t="n">
        <v>1334</v>
      </c>
      <c r="FK60" s="27"/>
      <c r="FL60" s="28" t="n">
        <v>0.1</v>
      </c>
      <c r="FM60" s="27"/>
      <c r="FN60" s="26" t="n">
        <v>179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251602</v>
      </c>
      <c r="E61" s="27"/>
      <c r="F61" s="28" t="n">
        <v>19.3</v>
      </c>
      <c r="G61" s="27" t="s">
        <v>16</v>
      </c>
      <c r="H61" s="26" t="n">
        <v>-93820</v>
      </c>
      <c r="I61" s="25"/>
      <c r="J61" s="26" t="n">
        <v>384468</v>
      </c>
      <c r="K61" s="27"/>
      <c r="L61" s="28" t="n">
        <v>19.5</v>
      </c>
      <c r="M61" s="27" t="s">
        <v>16</v>
      </c>
      <c r="N61" s="26" t="n">
        <v>-43509</v>
      </c>
      <c r="O61" s="25"/>
      <c r="P61" s="26" t="n">
        <v>1733678</v>
      </c>
      <c r="Q61" s="27"/>
      <c r="R61" s="28" t="n">
        <v>26.9</v>
      </c>
      <c r="S61" s="27"/>
      <c r="T61" s="26" t="n">
        <v>2260</v>
      </c>
      <c r="U61" s="25"/>
      <c r="V61" s="26" t="n">
        <v>1307107</v>
      </c>
      <c r="W61" s="27"/>
      <c r="X61" s="28" t="n">
        <v>20.8</v>
      </c>
      <c r="Y61" s="27" t="s">
        <v>16</v>
      </c>
      <c r="Z61" s="26" t="n">
        <v>-44910</v>
      </c>
      <c r="AA61" s="25"/>
      <c r="AB61" s="26" t="n">
        <v>2867102</v>
      </c>
      <c r="AC61" s="27"/>
      <c r="AD61" s="28" t="n">
        <v>28.4</v>
      </c>
      <c r="AE61" s="27" t="s">
        <v>16</v>
      </c>
      <c r="AF61" s="26" t="n">
        <v>-50331</v>
      </c>
      <c r="AG61" s="25"/>
      <c r="AH61" s="26" t="n">
        <v>653246</v>
      </c>
      <c r="AI61" s="27"/>
      <c r="AJ61" s="28" t="n">
        <v>8.5</v>
      </c>
      <c r="AK61" s="27"/>
      <c r="AL61" s="35" t="s">
        <v>22</v>
      </c>
      <c r="AM61" s="25"/>
      <c r="AN61" s="26" t="n">
        <v>548752</v>
      </c>
      <c r="AO61" s="27"/>
      <c r="AP61" s="28" t="n">
        <v>10</v>
      </c>
      <c r="AQ61" s="27" t="s">
        <v>16</v>
      </c>
      <c r="AR61" s="26" t="n">
        <v>-63952</v>
      </c>
      <c r="AS61" s="25"/>
      <c r="AT61" s="26" t="n">
        <v>1340346</v>
      </c>
      <c r="AU61" s="27"/>
      <c r="AV61" s="28" t="n">
        <v>23.6</v>
      </c>
      <c r="AW61" s="27" t="s">
        <v>16</v>
      </c>
      <c r="AX61" s="26" t="n">
        <v>-92434</v>
      </c>
      <c r="AY61" s="25"/>
      <c r="AZ61" s="26" t="n">
        <v>1056793</v>
      </c>
      <c r="BA61" s="27"/>
      <c r="BB61" s="28" t="n">
        <v>22.4</v>
      </c>
      <c r="BC61" s="27"/>
      <c r="BD61" s="26" t="n">
        <v>89485</v>
      </c>
      <c r="BE61" s="25"/>
      <c r="BF61" s="26" t="n">
        <v>139526</v>
      </c>
      <c r="BG61" s="27"/>
      <c r="BH61" s="28" t="n">
        <v>11.7</v>
      </c>
      <c r="BI61" s="27" t="s">
        <v>16</v>
      </c>
      <c r="BJ61" s="26" t="n">
        <v>-15311</v>
      </c>
      <c r="BK61" s="25"/>
      <c r="BL61" s="26" t="n">
        <v>103914</v>
      </c>
      <c r="BM61" s="27"/>
      <c r="BN61" s="28" t="n">
        <v>10.3</v>
      </c>
      <c r="BO61" s="27" t="s">
        <v>16</v>
      </c>
      <c r="BP61" s="26" t="n">
        <v>-17527</v>
      </c>
      <c r="BQ61" s="25"/>
      <c r="BR61" s="26" t="n">
        <v>1654917</v>
      </c>
      <c r="BS61" s="27"/>
      <c r="BT61" s="28" t="n">
        <v>29.1</v>
      </c>
      <c r="BU61" s="27"/>
      <c r="BV61" s="26" t="n">
        <v>55611</v>
      </c>
      <c r="BW61" s="25"/>
      <c r="BX61" s="26" t="n">
        <v>2339566</v>
      </c>
      <c r="BY61" s="27"/>
      <c r="BZ61" s="28" t="n">
        <v>28.7</v>
      </c>
      <c r="CA61" s="27" t="s">
        <v>16</v>
      </c>
      <c r="CB61" s="26" t="n">
        <v>-49944</v>
      </c>
      <c r="CC61" s="25"/>
      <c r="CD61" s="26" t="n">
        <v>1125896</v>
      </c>
      <c r="CE61" s="27"/>
      <c r="CF61" s="28" t="n">
        <v>11.9</v>
      </c>
      <c r="CG61" s="27" t="s">
        <v>16</v>
      </c>
      <c r="CH61" s="26" t="n">
        <v>-50024</v>
      </c>
      <c r="CI61" s="25"/>
      <c r="CJ61" s="26" t="n">
        <v>995428</v>
      </c>
      <c r="CK61" s="27"/>
      <c r="CL61" s="28" t="n">
        <v>29.5</v>
      </c>
      <c r="CM61" s="27" t="s">
        <v>16</v>
      </c>
      <c r="CN61" s="26" t="n">
        <v>-54404</v>
      </c>
      <c r="CO61" s="25"/>
      <c r="CP61" s="26" t="n">
        <v>1259729</v>
      </c>
      <c r="CQ61" s="27"/>
      <c r="CR61" s="28" t="n">
        <v>25.4</v>
      </c>
      <c r="CS61" s="27"/>
      <c r="CT61" s="26" t="n">
        <v>212926</v>
      </c>
      <c r="CU61" s="25"/>
      <c r="CV61" s="26" t="n">
        <v>1713574</v>
      </c>
      <c r="CW61" s="27"/>
      <c r="CX61" s="28" t="n">
        <v>22</v>
      </c>
      <c r="CY61" s="27"/>
      <c r="CZ61" s="26" t="n">
        <v>138725</v>
      </c>
      <c r="DA61" s="25"/>
      <c r="DB61" s="26" t="n">
        <v>818246</v>
      </c>
      <c r="DC61" s="27"/>
      <c r="DD61" s="28" t="n">
        <v>27.3</v>
      </c>
      <c r="DE61" s="27"/>
      <c r="DF61" s="26" t="n">
        <v>2268</v>
      </c>
      <c r="DG61" s="25"/>
      <c r="DH61" s="26" t="n">
        <v>2385047</v>
      </c>
      <c r="DI61" s="27"/>
      <c r="DJ61" s="28" t="n">
        <v>12.7</v>
      </c>
      <c r="DK61" s="27"/>
      <c r="DL61" s="26" t="n">
        <v>245362</v>
      </c>
      <c r="DM61" s="25"/>
      <c r="DN61" s="26" t="n">
        <v>178609</v>
      </c>
      <c r="DO61" s="27"/>
      <c r="DP61" s="28" t="n">
        <v>22.7</v>
      </c>
      <c r="DQ61" s="27" t="s">
        <v>16</v>
      </c>
      <c r="DR61" s="26" t="n">
        <v>-21769</v>
      </c>
      <c r="DS61" s="25"/>
      <c r="DT61" s="26" t="n">
        <v>521195</v>
      </c>
      <c r="DU61" s="27"/>
      <c r="DV61" s="28" t="n">
        <v>20.4</v>
      </c>
      <c r="DW61" s="27"/>
      <c r="DX61" s="26" t="n">
        <v>57400</v>
      </c>
      <c r="DY61" s="25"/>
      <c r="DZ61" s="26" t="n">
        <v>735167</v>
      </c>
      <c r="EA61" s="27"/>
      <c r="EB61" s="28" t="n">
        <v>24.1</v>
      </c>
      <c r="EC61" s="27" t="s">
        <v>16</v>
      </c>
      <c r="ED61" s="26" t="n">
        <v>-61784</v>
      </c>
      <c r="EE61" s="25"/>
      <c r="EF61" s="26" t="n">
        <v>1362628</v>
      </c>
      <c r="EG61" s="27"/>
      <c r="EH61" s="28" t="n">
        <v>22.5</v>
      </c>
      <c r="EI61" s="27"/>
      <c r="EJ61" s="26" t="n">
        <v>157135</v>
      </c>
      <c r="EK61" s="25"/>
      <c r="EL61" s="26" t="n">
        <v>1095311</v>
      </c>
      <c r="EM61" s="27"/>
      <c r="EN61" s="28" t="n">
        <v>32.3</v>
      </c>
      <c r="EO61" s="27" t="s">
        <v>16</v>
      </c>
      <c r="EP61" s="26" t="n">
        <v>-24255</v>
      </c>
      <c r="EQ61" s="25"/>
      <c r="ER61" s="26" t="n">
        <v>595050</v>
      </c>
      <c r="ES61" s="27"/>
      <c r="ET61" s="28" t="n">
        <v>17.9</v>
      </c>
      <c r="EU61" s="27" t="s">
        <v>16</v>
      </c>
      <c r="EV61" s="26" t="n">
        <v>-65544</v>
      </c>
      <c r="EW61" s="25"/>
      <c r="EX61" s="26" t="n">
        <v>854310</v>
      </c>
      <c r="EY61" s="27"/>
      <c r="EZ61" s="28" t="n">
        <v>16.9</v>
      </c>
      <c r="FA61" s="27"/>
      <c r="FB61" s="26" t="n">
        <v>46936</v>
      </c>
      <c r="FC61" s="25"/>
      <c r="FD61" s="26" t="n">
        <v>258436</v>
      </c>
      <c r="FE61" s="27"/>
      <c r="FF61" s="28" t="n">
        <v>10.6</v>
      </c>
      <c r="FG61" s="27" t="s">
        <v>16</v>
      </c>
      <c r="FH61" s="26" t="n">
        <v>-20678</v>
      </c>
      <c r="FI61" s="25"/>
      <c r="FJ61" s="26" t="n">
        <v>370755</v>
      </c>
      <c r="FK61" s="27"/>
      <c r="FL61" s="28" t="n">
        <v>16.1</v>
      </c>
      <c r="FM61" s="27" t="s">
        <v>16</v>
      </c>
      <c r="FN61" s="26" t="n">
        <v>-18081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4345573</v>
      </c>
      <c r="E63" s="27"/>
      <c r="F63" s="28" t="n">
        <v>67.1</v>
      </c>
      <c r="G63" s="27"/>
      <c r="H63" s="26" t="n">
        <v>41507</v>
      </c>
      <c r="I63" s="25"/>
      <c r="J63" s="26" t="n">
        <v>1406103</v>
      </c>
      <c r="K63" s="27"/>
      <c r="L63" s="28" t="n">
        <v>71.5</v>
      </c>
      <c r="M63" s="27"/>
      <c r="N63" s="26" t="n">
        <v>14639</v>
      </c>
      <c r="O63" s="25"/>
      <c r="P63" s="26" t="n">
        <v>3616221</v>
      </c>
      <c r="Q63" s="27"/>
      <c r="R63" s="28" t="n">
        <v>56.2</v>
      </c>
      <c r="S63" s="27"/>
      <c r="T63" s="26" t="n">
        <v>184884</v>
      </c>
      <c r="U63" s="25"/>
      <c r="V63" s="26" t="n">
        <v>3859363</v>
      </c>
      <c r="W63" s="27"/>
      <c r="X63" s="28" t="n">
        <v>61.4</v>
      </c>
      <c r="Y63" s="27"/>
      <c r="Z63" s="26" t="n">
        <v>80307</v>
      </c>
      <c r="AA63" s="25"/>
      <c r="AB63" s="26" t="n">
        <v>5818355</v>
      </c>
      <c r="AC63" s="27"/>
      <c r="AD63" s="28" t="n">
        <v>57.7</v>
      </c>
      <c r="AE63" s="27"/>
      <c r="AF63" s="26" t="n">
        <v>338965</v>
      </c>
      <c r="AG63" s="25"/>
      <c r="AH63" s="26" t="n">
        <v>6412566</v>
      </c>
      <c r="AI63" s="27"/>
      <c r="AJ63" s="28" t="n">
        <v>83.5</v>
      </c>
      <c r="AK63" s="27"/>
      <c r="AL63" s="35" t="s">
        <v>22</v>
      </c>
      <c r="AM63" s="25"/>
      <c r="AN63" s="26" t="n">
        <v>3963504</v>
      </c>
      <c r="AO63" s="27"/>
      <c r="AP63" s="28" t="n">
        <v>72.2</v>
      </c>
      <c r="AQ63" s="27"/>
      <c r="AR63" s="26" t="n">
        <v>50418</v>
      </c>
      <c r="AS63" s="25"/>
      <c r="AT63" s="26" t="n">
        <v>3457276</v>
      </c>
      <c r="AU63" s="27"/>
      <c r="AV63" s="28" t="n">
        <v>61</v>
      </c>
      <c r="AW63" s="27"/>
      <c r="AX63" s="26" t="n">
        <v>64955</v>
      </c>
      <c r="AY63" s="25"/>
      <c r="AZ63" s="26" t="n">
        <v>3072120</v>
      </c>
      <c r="BA63" s="27"/>
      <c r="BB63" s="28" t="n">
        <v>65</v>
      </c>
      <c r="BC63" s="27"/>
      <c r="BD63" s="26" t="n">
        <v>112778</v>
      </c>
      <c r="BE63" s="25"/>
      <c r="BF63" s="26" t="n">
        <v>850875</v>
      </c>
      <c r="BG63" s="27"/>
      <c r="BH63" s="28" t="n">
        <v>71.2</v>
      </c>
      <c r="BI63" s="27"/>
      <c r="BJ63" s="26" t="n">
        <v>41226</v>
      </c>
      <c r="BK63" s="25"/>
      <c r="BL63" s="26" t="n">
        <v>778012</v>
      </c>
      <c r="BM63" s="27"/>
      <c r="BN63" s="28" t="n">
        <v>77.4</v>
      </c>
      <c r="BO63" s="27"/>
      <c r="BP63" s="26" t="n">
        <v>3798</v>
      </c>
      <c r="BQ63" s="25"/>
      <c r="BR63" s="26" t="n">
        <v>3322376</v>
      </c>
      <c r="BS63" s="27"/>
      <c r="BT63" s="28" t="n">
        <v>58.4</v>
      </c>
      <c r="BU63" s="27"/>
      <c r="BV63" s="26" t="n">
        <v>232330</v>
      </c>
      <c r="BW63" s="25"/>
      <c r="BX63" s="26" t="n">
        <v>4899984</v>
      </c>
      <c r="BY63" s="27"/>
      <c r="BZ63" s="28" t="n">
        <v>60.1</v>
      </c>
      <c r="CA63" s="27"/>
      <c r="CB63" s="26" t="n">
        <v>97800</v>
      </c>
      <c r="CC63" s="25"/>
      <c r="CD63" s="26" t="n">
        <v>6483336</v>
      </c>
      <c r="CE63" s="27"/>
      <c r="CF63" s="28" t="n">
        <v>68.7</v>
      </c>
      <c r="CG63" s="27"/>
      <c r="CH63" s="26" t="n">
        <v>462496</v>
      </c>
      <c r="CI63" s="25"/>
      <c r="CJ63" s="26" t="n">
        <v>1962862</v>
      </c>
      <c r="CK63" s="27"/>
      <c r="CL63" s="28" t="n">
        <v>58.1</v>
      </c>
      <c r="CM63" s="27"/>
      <c r="CN63" s="26" t="n">
        <v>63414</v>
      </c>
      <c r="CO63" s="25"/>
      <c r="CP63" s="26" t="n">
        <v>2847316</v>
      </c>
      <c r="CQ63" s="27"/>
      <c r="CR63" s="28" t="n">
        <v>57.5</v>
      </c>
      <c r="CS63" s="27"/>
      <c r="CT63" s="26" t="n">
        <v>21447</v>
      </c>
      <c r="CU63" s="25"/>
      <c r="CV63" s="26" t="n">
        <v>4733091</v>
      </c>
      <c r="CW63" s="27"/>
      <c r="CX63" s="28" t="n">
        <v>60.7</v>
      </c>
      <c r="CY63" s="27"/>
      <c r="CZ63" s="26" t="n">
        <v>205281</v>
      </c>
      <c r="DA63" s="25"/>
      <c r="DB63" s="26" t="n">
        <v>1784830</v>
      </c>
      <c r="DC63" s="27"/>
      <c r="DD63" s="28" t="n">
        <v>59.5</v>
      </c>
      <c r="DE63" s="27"/>
      <c r="DF63" s="26" t="n">
        <v>10638</v>
      </c>
      <c r="DG63" s="25"/>
      <c r="DH63" s="26" t="n">
        <v>10791948</v>
      </c>
      <c r="DI63" s="27"/>
      <c r="DJ63" s="28" t="n">
        <v>57.6</v>
      </c>
      <c r="DK63" s="27"/>
      <c r="DL63" s="26" t="n">
        <v>920661</v>
      </c>
      <c r="DM63" s="25"/>
      <c r="DN63" s="26" t="n">
        <v>503315</v>
      </c>
      <c r="DO63" s="27"/>
      <c r="DP63" s="28" t="n">
        <v>64</v>
      </c>
      <c r="DQ63" s="27"/>
      <c r="DR63" s="26" t="n">
        <v>13914</v>
      </c>
      <c r="DS63" s="25"/>
      <c r="DT63" s="26" t="n">
        <v>1765020</v>
      </c>
      <c r="DU63" s="27"/>
      <c r="DV63" s="28" t="n">
        <v>68.9</v>
      </c>
      <c r="DW63" s="27"/>
      <c r="DX63" s="26" t="n">
        <v>43635</v>
      </c>
      <c r="DY63" s="25"/>
      <c r="DZ63" s="26" t="n">
        <v>2045553</v>
      </c>
      <c r="EA63" s="27"/>
      <c r="EB63" s="28" t="n">
        <v>67.2</v>
      </c>
      <c r="EC63" s="27"/>
      <c r="ED63" s="26" t="n">
        <v>162863</v>
      </c>
      <c r="EE63" s="25"/>
      <c r="EF63" s="26" t="n">
        <v>3660569</v>
      </c>
      <c r="EG63" s="27"/>
      <c r="EH63" s="28" t="n">
        <v>60.5</v>
      </c>
      <c r="EI63" s="27"/>
      <c r="EJ63" s="26" t="n">
        <v>191882</v>
      </c>
      <c r="EK63" s="25"/>
      <c r="EL63" s="26" t="n">
        <v>1832686</v>
      </c>
      <c r="EM63" s="27"/>
      <c r="EN63" s="28" t="n">
        <v>54</v>
      </c>
      <c r="EO63" s="27" t="s">
        <v>16</v>
      </c>
      <c r="EP63" s="26" t="n">
        <v>-7120</v>
      </c>
      <c r="EQ63" s="25"/>
      <c r="ER63" s="26" t="n">
        <v>2071553</v>
      </c>
      <c r="ES63" s="27"/>
      <c r="ET63" s="28" t="n">
        <v>62.3</v>
      </c>
      <c r="EU63" s="27"/>
      <c r="EV63" s="26" t="n">
        <v>75213</v>
      </c>
      <c r="EW63" s="25"/>
      <c r="EX63" s="26" t="n">
        <v>3543386</v>
      </c>
      <c r="EY63" s="27"/>
      <c r="EZ63" s="28" t="n">
        <v>70</v>
      </c>
      <c r="FA63" s="27"/>
      <c r="FB63" s="26" t="n">
        <v>149520</v>
      </c>
      <c r="FC63" s="25"/>
      <c r="FD63" s="26" t="n">
        <v>1723532</v>
      </c>
      <c r="FE63" s="27"/>
      <c r="FF63" s="28" t="n">
        <v>70.8</v>
      </c>
      <c r="FG63" s="27"/>
      <c r="FH63" s="26" t="n">
        <v>24673</v>
      </c>
      <c r="FI63" s="25"/>
      <c r="FJ63" s="26" t="n">
        <v>1639331</v>
      </c>
      <c r="FK63" s="27"/>
      <c r="FL63" s="28" t="n">
        <v>71.2</v>
      </c>
      <c r="FM63" s="27"/>
      <c r="FN63" s="26" t="n">
        <v>20550</v>
      </c>
    </row>
    <row r="64" s="23" customFormat="true" ht="14.1" hidden="false" customHeight="true" outlineLevel="0" collapsed="false">
      <c r="B64" s="24" t="s">
        <v>39</v>
      </c>
      <c r="C64" s="25"/>
      <c r="D64" s="26" t="n">
        <v>7979</v>
      </c>
      <c r="E64" s="27"/>
      <c r="F64" s="28" t="n">
        <v>0.1</v>
      </c>
      <c r="G64" s="27"/>
      <c r="H64" s="26" t="n">
        <v>1524</v>
      </c>
      <c r="I64" s="25"/>
      <c r="J64" s="26" t="n">
        <v>1778</v>
      </c>
      <c r="K64" s="27"/>
      <c r="L64" s="28" t="n">
        <v>0.1</v>
      </c>
      <c r="M64" s="27" t="s">
        <v>16</v>
      </c>
      <c r="N64" s="26" t="n">
        <v>-252</v>
      </c>
      <c r="O64" s="25"/>
      <c r="P64" s="26" t="n">
        <v>5840</v>
      </c>
      <c r="Q64" s="27"/>
      <c r="R64" s="28" t="n">
        <v>0.1</v>
      </c>
      <c r="S64" s="27"/>
      <c r="T64" s="26" t="n">
        <v>3356</v>
      </c>
      <c r="U64" s="25"/>
      <c r="V64" s="26" t="n">
        <v>7909</v>
      </c>
      <c r="W64" s="27"/>
      <c r="X64" s="28" t="n">
        <v>0.1</v>
      </c>
      <c r="Y64" s="27" t="s">
        <v>16</v>
      </c>
      <c r="Z64" s="26" t="n">
        <v>-716</v>
      </c>
      <c r="AA64" s="25"/>
      <c r="AB64" s="26" t="n">
        <v>9993</v>
      </c>
      <c r="AC64" s="27"/>
      <c r="AD64" s="28" t="n">
        <v>0.1</v>
      </c>
      <c r="AE64" s="27" t="s">
        <v>16</v>
      </c>
      <c r="AF64" s="26" t="n">
        <v>-32537</v>
      </c>
      <c r="AG64" s="25"/>
      <c r="AH64" s="26" t="n">
        <v>11833</v>
      </c>
      <c r="AI64" s="27"/>
      <c r="AJ64" s="28" t="n">
        <v>0.2</v>
      </c>
      <c r="AK64" s="27"/>
      <c r="AL64" s="35" t="s">
        <v>22</v>
      </c>
      <c r="AM64" s="25"/>
      <c r="AN64" s="26" t="n">
        <v>5468</v>
      </c>
      <c r="AO64" s="27"/>
      <c r="AP64" s="28" t="n">
        <v>0.1</v>
      </c>
      <c r="AQ64" s="27" t="s">
        <v>16</v>
      </c>
      <c r="AR64" s="26" t="n">
        <v>-46</v>
      </c>
      <c r="AS64" s="25"/>
      <c r="AT64" s="26" t="n">
        <v>1114</v>
      </c>
      <c r="AU64" s="27"/>
      <c r="AV64" s="28" t="n">
        <v>0</v>
      </c>
      <c r="AW64" s="27" t="s">
        <v>16</v>
      </c>
      <c r="AX64" s="26" t="n">
        <v>-777</v>
      </c>
      <c r="AY64" s="25"/>
      <c r="AZ64" s="26" t="n">
        <v>3726</v>
      </c>
      <c r="BA64" s="27"/>
      <c r="BB64" s="28" t="n">
        <v>0.1</v>
      </c>
      <c r="BC64" s="27"/>
      <c r="BD64" s="26" t="n">
        <v>928</v>
      </c>
      <c r="BE64" s="25"/>
      <c r="BF64" s="26" t="n">
        <v>1006</v>
      </c>
      <c r="BG64" s="27"/>
      <c r="BH64" s="28" t="n">
        <v>0.1</v>
      </c>
      <c r="BI64" s="27" t="s">
        <v>16</v>
      </c>
      <c r="BJ64" s="26" t="n">
        <v>-39</v>
      </c>
      <c r="BK64" s="25"/>
      <c r="BL64" s="26" t="n">
        <v>442</v>
      </c>
      <c r="BM64" s="27"/>
      <c r="BN64" s="28" t="n">
        <v>0</v>
      </c>
      <c r="BO64" s="27" t="s">
        <v>16</v>
      </c>
      <c r="BP64" s="26" t="n">
        <v>-24</v>
      </c>
      <c r="BQ64" s="25"/>
      <c r="BR64" s="26" t="n">
        <v>6324</v>
      </c>
      <c r="BS64" s="27"/>
      <c r="BT64" s="28" t="n">
        <v>0.1</v>
      </c>
      <c r="BU64" s="27"/>
      <c r="BV64" s="26" t="n">
        <v>367</v>
      </c>
      <c r="BW64" s="25"/>
      <c r="BX64" s="26" t="n">
        <v>11960</v>
      </c>
      <c r="BY64" s="27"/>
      <c r="BZ64" s="28" t="n">
        <v>0.1</v>
      </c>
      <c r="CA64" s="27"/>
      <c r="CB64" s="26" t="n">
        <v>2918</v>
      </c>
      <c r="CC64" s="25"/>
      <c r="CD64" s="26" t="n">
        <v>34990</v>
      </c>
      <c r="CE64" s="27"/>
      <c r="CF64" s="28" t="n">
        <v>0.4</v>
      </c>
      <c r="CG64" s="27"/>
      <c r="CH64" s="26" t="n">
        <v>27454</v>
      </c>
      <c r="CI64" s="25"/>
      <c r="CJ64" s="26" t="n">
        <v>11070</v>
      </c>
      <c r="CK64" s="27"/>
      <c r="CL64" s="28" t="n">
        <v>0.3</v>
      </c>
      <c r="CM64" s="27"/>
      <c r="CN64" s="26" t="n">
        <v>4062</v>
      </c>
      <c r="CO64" s="25"/>
      <c r="CP64" s="26" t="n">
        <v>9793</v>
      </c>
      <c r="CQ64" s="27"/>
      <c r="CR64" s="28" t="n">
        <v>0.2</v>
      </c>
      <c r="CS64" s="27"/>
      <c r="CT64" s="26" t="n">
        <v>4043</v>
      </c>
      <c r="CU64" s="25"/>
      <c r="CV64" s="26" t="n">
        <v>10741</v>
      </c>
      <c r="CW64" s="27"/>
      <c r="CX64" s="28" t="n">
        <v>0.1</v>
      </c>
      <c r="CY64" s="27"/>
      <c r="CZ64" s="26" t="n">
        <v>3577</v>
      </c>
      <c r="DA64" s="25"/>
      <c r="DB64" s="26" t="n">
        <v>9886</v>
      </c>
      <c r="DC64" s="27"/>
      <c r="DD64" s="28" t="n">
        <v>0.3</v>
      </c>
      <c r="DE64" s="27"/>
      <c r="DF64" s="26" t="n">
        <v>1170</v>
      </c>
      <c r="DG64" s="25"/>
      <c r="DH64" s="26" t="n">
        <v>26430</v>
      </c>
      <c r="DI64" s="27"/>
      <c r="DJ64" s="28" t="n">
        <v>0.1</v>
      </c>
      <c r="DK64" s="27"/>
      <c r="DL64" s="26" t="n">
        <v>21163</v>
      </c>
      <c r="DM64" s="25"/>
      <c r="DN64" s="26" t="n">
        <v>1303</v>
      </c>
      <c r="DO64" s="27"/>
      <c r="DP64" s="28" t="n">
        <v>0.2</v>
      </c>
      <c r="DQ64" s="27"/>
      <c r="DR64" s="26" t="n">
        <v>526</v>
      </c>
      <c r="DS64" s="25"/>
      <c r="DT64" s="26" t="n">
        <v>3460</v>
      </c>
      <c r="DU64" s="27"/>
      <c r="DV64" s="28" t="n">
        <v>0.1</v>
      </c>
      <c r="DW64" s="27"/>
      <c r="DX64" s="26" t="n">
        <v>57</v>
      </c>
      <c r="DY64" s="25"/>
      <c r="DZ64" s="26" t="n">
        <v>2661</v>
      </c>
      <c r="EA64" s="27"/>
      <c r="EB64" s="28" t="n">
        <v>0.1</v>
      </c>
      <c r="EC64" s="27" t="s">
        <v>16</v>
      </c>
      <c r="ED64" s="26" t="n">
        <v>-32</v>
      </c>
      <c r="EE64" s="25"/>
      <c r="EF64" s="26" t="n">
        <v>5791</v>
      </c>
      <c r="EG64" s="27"/>
      <c r="EH64" s="28" t="n">
        <v>0.1</v>
      </c>
      <c r="EI64" s="27" t="s">
        <v>16</v>
      </c>
      <c r="EJ64" s="26" t="n">
        <v>-1818</v>
      </c>
      <c r="EK64" s="25"/>
      <c r="EL64" s="26" t="n">
        <v>8361</v>
      </c>
      <c r="EM64" s="27"/>
      <c r="EN64" s="28" t="n">
        <v>0.2</v>
      </c>
      <c r="EO64" s="27"/>
      <c r="EP64" s="26" t="n">
        <v>4433</v>
      </c>
      <c r="EQ64" s="25"/>
      <c r="ER64" s="26" t="n">
        <v>1521</v>
      </c>
      <c r="ES64" s="27"/>
      <c r="ET64" s="28" t="n">
        <v>0</v>
      </c>
      <c r="EU64" s="27" t="s">
        <v>16</v>
      </c>
      <c r="EV64" s="26" t="n">
        <v>-796</v>
      </c>
      <c r="EW64" s="25"/>
      <c r="EX64" s="26" t="n">
        <v>7481</v>
      </c>
      <c r="EY64" s="27"/>
      <c r="EZ64" s="28" t="n">
        <v>0.1</v>
      </c>
      <c r="FA64" s="27"/>
      <c r="FB64" s="26" t="n">
        <v>2672</v>
      </c>
      <c r="FC64" s="25"/>
      <c r="FD64" s="26" t="n">
        <v>7955</v>
      </c>
      <c r="FE64" s="27"/>
      <c r="FF64" s="28" t="n">
        <v>0.3</v>
      </c>
      <c r="FG64" s="27" t="s">
        <v>16</v>
      </c>
      <c r="FH64" s="26" t="n">
        <v>-1037</v>
      </c>
      <c r="FI64" s="25"/>
      <c r="FJ64" s="26" t="n">
        <v>4712</v>
      </c>
      <c r="FK64" s="27"/>
      <c r="FL64" s="28" t="n">
        <v>0.2</v>
      </c>
      <c r="FM64" s="27" t="s">
        <v>16</v>
      </c>
      <c r="FN64" s="26" t="n">
        <v>-502</v>
      </c>
    </row>
    <row r="65" s="23" customFormat="true" ht="14.1" hidden="false" customHeight="true" outlineLevel="0" collapsed="false">
      <c r="B65" s="24" t="s">
        <v>398</v>
      </c>
      <c r="C65" s="25"/>
      <c r="D65" s="26" t="n">
        <v>59218</v>
      </c>
      <c r="E65" s="27"/>
      <c r="F65" s="28" t="n">
        <v>0.9</v>
      </c>
      <c r="G65" s="27"/>
      <c r="H65" s="26" t="n">
        <v>3640</v>
      </c>
      <c r="I65" s="25"/>
      <c r="J65" s="26" t="n">
        <v>16878</v>
      </c>
      <c r="K65" s="27"/>
      <c r="L65" s="28" t="n">
        <v>0.9</v>
      </c>
      <c r="M65" s="27"/>
      <c r="N65" s="26" t="n">
        <v>2794</v>
      </c>
      <c r="O65" s="25"/>
      <c r="P65" s="26" t="n">
        <v>23447</v>
      </c>
      <c r="Q65" s="27"/>
      <c r="R65" s="28" t="n">
        <v>0.4</v>
      </c>
      <c r="S65" s="27"/>
      <c r="T65" s="26" t="n">
        <v>2424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12764</v>
      </c>
      <c r="AC65" s="27"/>
      <c r="AD65" s="28" t="n">
        <v>0.1</v>
      </c>
      <c r="AE65" s="27"/>
      <c r="AF65" s="26" t="n">
        <v>1786</v>
      </c>
      <c r="AG65" s="25"/>
      <c r="AH65" s="26" t="n">
        <v>29236</v>
      </c>
      <c r="AI65" s="27"/>
      <c r="AJ65" s="28" t="n">
        <v>0.4</v>
      </c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25072</v>
      </c>
      <c r="AU65" s="27"/>
      <c r="AV65" s="28" t="n">
        <v>0.4</v>
      </c>
      <c r="AW65" s="27"/>
      <c r="AX65" s="26" t="n">
        <v>5234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26" t="n">
        <v>6102</v>
      </c>
      <c r="BG65" s="27"/>
      <c r="BH65" s="28" t="n">
        <v>0.5</v>
      </c>
      <c r="BI65" s="27"/>
      <c r="BJ65" s="26" t="n">
        <v>328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26" t="n">
        <v>30392</v>
      </c>
      <c r="BS65" s="27"/>
      <c r="BT65" s="28" t="n">
        <v>0.5</v>
      </c>
      <c r="BU65" s="27"/>
      <c r="BV65" s="26" t="n">
        <v>1395</v>
      </c>
      <c r="BW65" s="25"/>
      <c r="BX65" s="26" t="n">
        <v>24130</v>
      </c>
      <c r="BY65" s="27"/>
      <c r="BZ65" s="28" t="n">
        <v>0.3</v>
      </c>
      <c r="CA65" s="27"/>
      <c r="CB65" s="26" t="n">
        <v>3111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26" t="n">
        <v>28802</v>
      </c>
      <c r="CK65" s="27"/>
      <c r="CL65" s="28" t="n">
        <v>0.9</v>
      </c>
      <c r="CM65" s="27"/>
      <c r="CN65" s="26" t="n">
        <v>280</v>
      </c>
      <c r="CO65" s="25"/>
      <c r="CP65" s="26" t="n">
        <v>24486</v>
      </c>
      <c r="CQ65" s="27"/>
      <c r="CR65" s="28" t="n">
        <v>0.5</v>
      </c>
      <c r="CS65" s="27"/>
      <c r="CT65" s="26" t="n">
        <v>3589</v>
      </c>
      <c r="CU65" s="25"/>
      <c r="CV65" s="26" t="n">
        <v>33803</v>
      </c>
      <c r="CW65" s="27"/>
      <c r="CX65" s="28" t="n">
        <v>0.4</v>
      </c>
      <c r="CY65" s="27"/>
      <c r="CZ65" s="26" t="n">
        <v>2360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9422</v>
      </c>
      <c r="DO65" s="27"/>
      <c r="DP65" s="28" t="n">
        <v>1.2</v>
      </c>
      <c r="DQ65" s="27"/>
      <c r="DR65" s="26" t="n">
        <v>640</v>
      </c>
      <c r="DS65" s="25"/>
      <c r="DT65" s="26" t="n">
        <v>15546</v>
      </c>
      <c r="DU65" s="27"/>
      <c r="DV65" s="28" t="n">
        <v>0.6</v>
      </c>
      <c r="DW65" s="27"/>
      <c r="DX65" s="26" t="n">
        <v>1255</v>
      </c>
      <c r="DY65" s="25"/>
      <c r="DZ65" s="26" t="n">
        <v>15861</v>
      </c>
      <c r="EA65" s="27"/>
      <c r="EB65" s="28" t="n">
        <v>0.5</v>
      </c>
      <c r="EC65" s="27"/>
      <c r="ED65" s="26" t="n">
        <v>1134</v>
      </c>
      <c r="EE65" s="25"/>
      <c r="EF65" s="26" t="n">
        <v>41803</v>
      </c>
      <c r="EG65" s="27"/>
      <c r="EH65" s="28" t="n">
        <v>0.7</v>
      </c>
      <c r="EI65" s="27"/>
      <c r="EJ65" s="26" t="n">
        <v>13057</v>
      </c>
      <c r="EK65" s="25"/>
      <c r="EL65" s="26" t="n">
        <v>16278</v>
      </c>
      <c r="EM65" s="27"/>
      <c r="EN65" s="28" t="n">
        <v>0.5</v>
      </c>
      <c r="EO65" s="27"/>
      <c r="EP65" s="26" t="n">
        <v>472</v>
      </c>
      <c r="EQ65" s="25"/>
      <c r="ER65" s="26" t="n">
        <v>10957</v>
      </c>
      <c r="ES65" s="27"/>
      <c r="ET65" s="28" t="n">
        <v>0.3</v>
      </c>
      <c r="EU65" s="27"/>
      <c r="EV65" s="26" t="n">
        <v>326</v>
      </c>
      <c r="EW65" s="25"/>
      <c r="EX65" s="26" t="n">
        <v>25364</v>
      </c>
      <c r="EY65" s="27"/>
      <c r="EZ65" s="28" t="n">
        <v>0.5</v>
      </c>
      <c r="FA65" s="27"/>
      <c r="FB65" s="26" t="n">
        <v>1485</v>
      </c>
      <c r="FC65" s="25"/>
      <c r="FD65" s="26" t="n">
        <v>24914</v>
      </c>
      <c r="FE65" s="27"/>
      <c r="FF65" s="28" t="n">
        <v>1</v>
      </c>
      <c r="FG65" s="27"/>
      <c r="FH65" s="26" t="n">
        <v>2731</v>
      </c>
      <c r="FI65" s="25"/>
      <c r="FJ65" s="26" t="n">
        <v>19032</v>
      </c>
      <c r="FK65" s="27"/>
      <c r="FL65" s="28" t="n">
        <v>0.8</v>
      </c>
      <c r="FM65" s="27" t="s">
        <v>16</v>
      </c>
      <c r="FN65" s="26" t="n">
        <v>-153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99248</v>
      </c>
      <c r="E66" s="27"/>
      <c r="F66" s="28" t="n">
        <v>1.5</v>
      </c>
      <c r="G66" s="27"/>
      <c r="H66" s="26" t="n">
        <v>3881</v>
      </c>
      <c r="I66" s="25"/>
      <c r="J66" s="26" t="n">
        <v>38053</v>
      </c>
      <c r="K66" s="27"/>
      <c r="L66" s="28" t="n">
        <v>1.9</v>
      </c>
      <c r="M66" s="27"/>
      <c r="N66" s="26" t="n">
        <v>7015</v>
      </c>
      <c r="O66" s="25"/>
      <c r="P66" s="26" t="n">
        <v>69065</v>
      </c>
      <c r="Q66" s="27"/>
      <c r="R66" s="28" t="n">
        <v>1.1</v>
      </c>
      <c r="S66" s="27"/>
      <c r="T66" s="26" t="n">
        <v>4162</v>
      </c>
      <c r="U66" s="25"/>
      <c r="V66" s="26" t="n">
        <v>97636</v>
      </c>
      <c r="W66" s="27"/>
      <c r="X66" s="28" t="n">
        <v>1.6</v>
      </c>
      <c r="Y66" s="27"/>
      <c r="Z66" s="26" t="n">
        <v>14931</v>
      </c>
      <c r="AA66" s="25"/>
      <c r="AB66" s="26" t="n">
        <v>93945</v>
      </c>
      <c r="AC66" s="27"/>
      <c r="AD66" s="28" t="n">
        <v>0.9</v>
      </c>
      <c r="AE66" s="27"/>
      <c r="AF66" s="26" t="n">
        <v>29914</v>
      </c>
      <c r="AG66" s="25"/>
      <c r="AH66" s="26" t="n">
        <v>78900</v>
      </c>
      <c r="AI66" s="27"/>
      <c r="AJ66" s="28" t="n">
        <v>1</v>
      </c>
      <c r="AK66" s="27"/>
      <c r="AL66" s="35" t="s">
        <v>22</v>
      </c>
      <c r="AM66" s="25"/>
      <c r="AN66" s="26" t="n">
        <v>76824</v>
      </c>
      <c r="AO66" s="27"/>
      <c r="AP66" s="28" t="n">
        <v>1.4</v>
      </c>
      <c r="AQ66" s="27" t="s">
        <v>16</v>
      </c>
      <c r="AR66" s="26" t="n">
        <v>-1097</v>
      </c>
      <c r="AS66" s="25"/>
      <c r="AT66" s="26" t="n">
        <v>67424</v>
      </c>
      <c r="AU66" s="27"/>
      <c r="AV66" s="28" t="n">
        <v>1.2</v>
      </c>
      <c r="AW66" s="27"/>
      <c r="AX66" s="26" t="n">
        <v>21199</v>
      </c>
      <c r="AY66" s="25"/>
      <c r="AZ66" s="26" t="n">
        <v>48796</v>
      </c>
      <c r="BA66" s="27"/>
      <c r="BB66" s="28" t="n">
        <v>1</v>
      </c>
      <c r="BC66" s="27"/>
      <c r="BD66" s="26" t="n">
        <v>3958</v>
      </c>
      <c r="BE66" s="25"/>
      <c r="BF66" s="26" t="n">
        <v>12735</v>
      </c>
      <c r="BG66" s="27"/>
      <c r="BH66" s="28" t="n">
        <v>1.1</v>
      </c>
      <c r="BI66" s="27"/>
      <c r="BJ66" s="26" t="n">
        <v>70</v>
      </c>
      <c r="BK66" s="25"/>
      <c r="BL66" s="26" t="n">
        <v>13227</v>
      </c>
      <c r="BM66" s="27"/>
      <c r="BN66" s="28" t="n">
        <v>1.3</v>
      </c>
      <c r="BO66" s="27" t="s">
        <v>16</v>
      </c>
      <c r="BP66" s="26" t="n">
        <v>-590</v>
      </c>
      <c r="BQ66" s="25"/>
      <c r="BR66" s="26" t="n">
        <v>71585</v>
      </c>
      <c r="BS66" s="27"/>
      <c r="BT66" s="28" t="n">
        <v>1.3</v>
      </c>
      <c r="BU66" s="27"/>
      <c r="BV66" s="26" t="n">
        <v>1613</v>
      </c>
      <c r="BW66" s="25"/>
      <c r="BX66" s="26" t="n">
        <v>140349</v>
      </c>
      <c r="BY66" s="27"/>
      <c r="BZ66" s="28" t="n">
        <v>1.7</v>
      </c>
      <c r="CA66" s="27"/>
      <c r="CB66" s="26" t="n">
        <v>7135</v>
      </c>
      <c r="CC66" s="25"/>
      <c r="CD66" s="26" t="n">
        <v>113677</v>
      </c>
      <c r="CE66" s="27"/>
      <c r="CF66" s="28" t="n">
        <v>1.2</v>
      </c>
      <c r="CG66" s="27"/>
      <c r="CH66" s="26" t="n">
        <v>22293</v>
      </c>
      <c r="CI66" s="25"/>
      <c r="CJ66" s="26" t="n">
        <v>47308</v>
      </c>
      <c r="CK66" s="27"/>
      <c r="CL66" s="28" t="n">
        <v>1.4</v>
      </c>
      <c r="CM66" s="27"/>
      <c r="CN66" s="26" t="n">
        <v>1742</v>
      </c>
      <c r="CO66" s="25"/>
      <c r="CP66" s="26" t="n">
        <v>75175</v>
      </c>
      <c r="CQ66" s="27"/>
      <c r="CR66" s="28" t="n">
        <v>1.5</v>
      </c>
      <c r="CS66" s="27"/>
      <c r="CT66" s="26" t="n">
        <v>10314</v>
      </c>
      <c r="CU66" s="25"/>
      <c r="CV66" s="26" t="n">
        <v>119495</v>
      </c>
      <c r="CW66" s="27"/>
      <c r="CX66" s="28" t="n">
        <v>1.5</v>
      </c>
      <c r="CY66" s="27"/>
      <c r="CZ66" s="26" t="n">
        <v>29057</v>
      </c>
      <c r="DA66" s="25"/>
      <c r="DB66" s="26" t="n">
        <v>96763</v>
      </c>
      <c r="DC66" s="27"/>
      <c r="DD66" s="28" t="n">
        <v>3.2</v>
      </c>
      <c r="DE66" s="27"/>
      <c r="DF66" s="26" t="n">
        <v>11055</v>
      </c>
      <c r="DG66" s="25"/>
      <c r="DH66" s="26" t="n">
        <v>213518</v>
      </c>
      <c r="DI66" s="27"/>
      <c r="DJ66" s="28" t="n">
        <v>1.1</v>
      </c>
      <c r="DK66" s="27"/>
      <c r="DL66" s="26" t="n">
        <v>61397</v>
      </c>
      <c r="DM66" s="25"/>
      <c r="DN66" s="26" t="n">
        <v>10525</v>
      </c>
      <c r="DO66" s="27"/>
      <c r="DP66" s="28" t="n">
        <v>1.3</v>
      </c>
      <c r="DQ66" s="27"/>
      <c r="DR66" s="26" t="n">
        <v>1013</v>
      </c>
      <c r="DS66" s="25"/>
      <c r="DT66" s="26" t="n">
        <v>11999</v>
      </c>
      <c r="DU66" s="27"/>
      <c r="DV66" s="28" t="n">
        <v>0.5</v>
      </c>
      <c r="DW66" s="27" t="s">
        <v>16</v>
      </c>
      <c r="DX66" s="26" t="n">
        <v>-1137</v>
      </c>
      <c r="DY66" s="25"/>
      <c r="DZ66" s="26" t="n">
        <v>39182</v>
      </c>
      <c r="EA66" s="27"/>
      <c r="EB66" s="28" t="n">
        <v>1.3</v>
      </c>
      <c r="EC66" s="27" t="s">
        <v>16</v>
      </c>
      <c r="ED66" s="26" t="n">
        <v>-129</v>
      </c>
      <c r="EE66" s="25"/>
      <c r="EF66" s="26" t="n">
        <v>225729</v>
      </c>
      <c r="EG66" s="27"/>
      <c r="EH66" s="28" t="n">
        <v>3.7</v>
      </c>
      <c r="EI66" s="27"/>
      <c r="EJ66" s="26" t="n">
        <v>71636</v>
      </c>
      <c r="EK66" s="25"/>
      <c r="EL66" s="26" t="n">
        <v>52234</v>
      </c>
      <c r="EM66" s="27"/>
      <c r="EN66" s="28" t="n">
        <v>1.5</v>
      </c>
      <c r="EO66" s="27" t="s">
        <v>16</v>
      </c>
      <c r="EP66" s="26" t="n">
        <v>-4795</v>
      </c>
      <c r="EQ66" s="25"/>
      <c r="ER66" s="26" t="n">
        <v>31931</v>
      </c>
      <c r="ES66" s="27"/>
      <c r="ET66" s="28" t="n">
        <v>1</v>
      </c>
      <c r="EU66" s="27"/>
      <c r="EV66" s="26" t="n">
        <v>217</v>
      </c>
      <c r="EW66" s="25"/>
      <c r="EX66" s="26" t="n">
        <v>58151</v>
      </c>
      <c r="EY66" s="27"/>
      <c r="EZ66" s="28" t="n">
        <v>1.1</v>
      </c>
      <c r="FA66" s="27"/>
      <c r="FB66" s="26" t="n">
        <v>22312</v>
      </c>
      <c r="FC66" s="25"/>
      <c r="FD66" s="26" t="n">
        <v>76425</v>
      </c>
      <c r="FE66" s="27"/>
      <c r="FF66" s="28" t="n">
        <v>3.1</v>
      </c>
      <c r="FG66" s="27" t="s">
        <v>16</v>
      </c>
      <c r="FH66" s="26" t="n">
        <v>-1903</v>
      </c>
      <c r="FI66" s="25"/>
      <c r="FJ66" s="26" t="n">
        <v>41616</v>
      </c>
      <c r="FK66" s="27"/>
      <c r="FL66" s="28" t="n">
        <v>1.8</v>
      </c>
      <c r="FM66" s="27"/>
      <c r="FN66" s="26" t="n">
        <v>571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62333</v>
      </c>
      <c r="E67" s="27"/>
      <c r="F67" s="28" t="n">
        <v>1</v>
      </c>
      <c r="G67" s="27" t="s">
        <v>16</v>
      </c>
      <c r="H67" s="26" t="n">
        <v>-1054</v>
      </c>
      <c r="I67" s="25"/>
      <c r="J67" s="26" t="n">
        <v>10387</v>
      </c>
      <c r="K67" s="27"/>
      <c r="L67" s="28" t="n">
        <v>0.5</v>
      </c>
      <c r="M67" s="27"/>
      <c r="N67" s="26" t="n">
        <v>6</v>
      </c>
      <c r="O67" s="25"/>
      <c r="P67" s="26" t="n">
        <v>46947</v>
      </c>
      <c r="Q67" s="27"/>
      <c r="R67" s="28" t="n">
        <v>0.7</v>
      </c>
      <c r="S67" s="27"/>
      <c r="T67" s="26" t="n">
        <v>191</v>
      </c>
      <c r="U67" s="25"/>
      <c r="V67" s="26" t="n">
        <v>52843</v>
      </c>
      <c r="W67" s="27"/>
      <c r="X67" s="28" t="n">
        <v>0.8</v>
      </c>
      <c r="Y67" s="27" t="s">
        <v>16</v>
      </c>
      <c r="Z67" s="26" t="n">
        <v>-3190</v>
      </c>
      <c r="AA67" s="25"/>
      <c r="AB67" s="26" t="n">
        <v>75998</v>
      </c>
      <c r="AC67" s="27"/>
      <c r="AD67" s="28" t="n">
        <v>0.8</v>
      </c>
      <c r="AE67" s="27" t="s">
        <v>16</v>
      </c>
      <c r="AF67" s="26" t="n">
        <v>-982</v>
      </c>
      <c r="AG67" s="25"/>
      <c r="AH67" s="26" t="n">
        <v>77488</v>
      </c>
      <c r="AI67" s="27"/>
      <c r="AJ67" s="28" t="n">
        <v>1</v>
      </c>
      <c r="AK67" s="27"/>
      <c r="AL67" s="35" t="s">
        <v>22</v>
      </c>
      <c r="AM67" s="25"/>
      <c r="AN67" s="26" t="n">
        <v>38450</v>
      </c>
      <c r="AO67" s="27"/>
      <c r="AP67" s="28" t="n">
        <v>0.7</v>
      </c>
      <c r="AQ67" s="27" t="s">
        <v>16</v>
      </c>
      <c r="AR67" s="26" t="n">
        <v>-1537</v>
      </c>
      <c r="AS67" s="25"/>
      <c r="AT67" s="26" t="n">
        <v>39183</v>
      </c>
      <c r="AU67" s="27"/>
      <c r="AV67" s="28" t="n">
        <v>0.7</v>
      </c>
      <c r="AW67" s="27" t="s">
        <v>16</v>
      </c>
      <c r="AX67" s="26" t="n">
        <v>-2000</v>
      </c>
      <c r="AY67" s="25"/>
      <c r="AZ67" s="26" t="n">
        <v>34678</v>
      </c>
      <c r="BA67" s="27"/>
      <c r="BB67" s="28" t="n">
        <v>0.7</v>
      </c>
      <c r="BC67" s="27"/>
      <c r="BD67" s="26" t="n">
        <v>207</v>
      </c>
      <c r="BE67" s="25"/>
      <c r="BF67" s="26" t="n">
        <v>14991</v>
      </c>
      <c r="BG67" s="27"/>
      <c r="BH67" s="28" t="n">
        <v>1.3</v>
      </c>
      <c r="BI67" s="27" t="s">
        <v>16</v>
      </c>
      <c r="BJ67" s="26" t="n">
        <v>-378</v>
      </c>
      <c r="BK67" s="25"/>
      <c r="BL67" s="26" t="n">
        <v>10662</v>
      </c>
      <c r="BM67" s="27"/>
      <c r="BN67" s="28" t="n">
        <v>1.1</v>
      </c>
      <c r="BO67" s="27" t="s">
        <v>16</v>
      </c>
      <c r="BP67" s="26" t="n">
        <v>-497</v>
      </c>
      <c r="BQ67" s="25"/>
      <c r="BR67" s="26" t="n">
        <v>35259</v>
      </c>
      <c r="BS67" s="27"/>
      <c r="BT67" s="28" t="n">
        <v>0.6</v>
      </c>
      <c r="BU67" s="27" t="s">
        <v>16</v>
      </c>
      <c r="BV67" s="26" t="n">
        <v>-986</v>
      </c>
      <c r="BW67" s="25"/>
      <c r="BX67" s="26" t="n">
        <v>39460</v>
      </c>
      <c r="BY67" s="27"/>
      <c r="BZ67" s="28" t="n">
        <v>0.5</v>
      </c>
      <c r="CA67" s="27" t="s">
        <v>16</v>
      </c>
      <c r="CB67" s="26" t="n">
        <v>-128</v>
      </c>
      <c r="CC67" s="25"/>
      <c r="CD67" s="26" t="n">
        <v>93446</v>
      </c>
      <c r="CE67" s="27"/>
      <c r="CF67" s="28" t="n">
        <v>1</v>
      </c>
      <c r="CG67" s="27" t="s">
        <v>16</v>
      </c>
      <c r="CH67" s="26" t="n">
        <v>-1946</v>
      </c>
      <c r="CI67" s="25"/>
      <c r="CJ67" s="26" t="n">
        <v>37396</v>
      </c>
      <c r="CK67" s="27"/>
      <c r="CL67" s="28" t="n">
        <v>1.1</v>
      </c>
      <c r="CM67" s="27"/>
      <c r="CN67" s="26" t="n">
        <v>2065</v>
      </c>
      <c r="CO67" s="25"/>
      <c r="CP67" s="26" t="n">
        <v>37319</v>
      </c>
      <c r="CQ67" s="27"/>
      <c r="CR67" s="28" t="n">
        <v>0.8</v>
      </c>
      <c r="CS67" s="27" t="s">
        <v>16</v>
      </c>
      <c r="CT67" s="26" t="n">
        <v>-1326</v>
      </c>
      <c r="CU67" s="25"/>
      <c r="CV67" s="26" t="n">
        <v>72229</v>
      </c>
      <c r="CW67" s="27"/>
      <c r="CX67" s="28" t="n">
        <v>0.9</v>
      </c>
      <c r="CY67" s="27" t="s">
        <v>16</v>
      </c>
      <c r="CZ67" s="26" t="n">
        <v>-1528</v>
      </c>
      <c r="DA67" s="25"/>
      <c r="DB67" s="26" t="n">
        <v>36652</v>
      </c>
      <c r="DC67" s="27"/>
      <c r="DD67" s="28" t="n">
        <v>1.2</v>
      </c>
      <c r="DE67" s="27" t="s">
        <v>16</v>
      </c>
      <c r="DF67" s="26" t="n">
        <v>-1304</v>
      </c>
      <c r="DG67" s="25"/>
      <c r="DH67" s="26" t="n">
        <v>150173</v>
      </c>
      <c r="DI67" s="27"/>
      <c r="DJ67" s="28" t="n">
        <v>0.8</v>
      </c>
      <c r="DK67" s="27" t="s">
        <v>16</v>
      </c>
      <c r="DL67" s="26" t="n">
        <v>-1678</v>
      </c>
      <c r="DM67" s="25"/>
      <c r="DN67" s="26" t="n">
        <v>8727</v>
      </c>
      <c r="DO67" s="27"/>
      <c r="DP67" s="28" t="n">
        <v>1.1</v>
      </c>
      <c r="DQ67" s="27" t="s">
        <v>16</v>
      </c>
      <c r="DR67" s="26" t="n">
        <v>-365</v>
      </c>
      <c r="DS67" s="25"/>
      <c r="DT67" s="26" t="n">
        <v>24378</v>
      </c>
      <c r="DU67" s="27"/>
      <c r="DV67" s="28" t="n">
        <v>1</v>
      </c>
      <c r="DW67" s="27" t="s">
        <v>16</v>
      </c>
      <c r="DX67" s="26" t="n">
        <v>-1018</v>
      </c>
      <c r="DY67" s="25"/>
      <c r="DZ67" s="26" t="n">
        <v>26954</v>
      </c>
      <c r="EA67" s="27"/>
      <c r="EB67" s="28" t="n">
        <v>0.9</v>
      </c>
      <c r="EC67" s="27" t="s">
        <v>16</v>
      </c>
      <c r="ED67" s="26" t="n">
        <v>-7026</v>
      </c>
      <c r="EE67" s="25"/>
      <c r="EF67" s="26" t="n">
        <v>49670</v>
      </c>
      <c r="EG67" s="27"/>
      <c r="EH67" s="28" t="n">
        <v>0.8</v>
      </c>
      <c r="EI67" s="27"/>
      <c r="EJ67" s="26" t="n">
        <v>365</v>
      </c>
      <c r="EK67" s="25"/>
      <c r="EL67" s="26" t="n">
        <v>30664</v>
      </c>
      <c r="EM67" s="27"/>
      <c r="EN67" s="28" t="n">
        <v>0.9</v>
      </c>
      <c r="EO67" s="27" t="s">
        <v>16</v>
      </c>
      <c r="EP67" s="26" t="n">
        <v>-1370</v>
      </c>
      <c r="EQ67" s="25"/>
      <c r="ER67" s="26" t="n">
        <v>23887</v>
      </c>
      <c r="ES67" s="27"/>
      <c r="ET67" s="28" t="n">
        <v>0.7</v>
      </c>
      <c r="EU67" s="27"/>
      <c r="EV67" s="26" t="n">
        <v>654</v>
      </c>
      <c r="EW67" s="25"/>
      <c r="EX67" s="26" t="n">
        <v>68749</v>
      </c>
      <c r="EY67" s="27"/>
      <c r="EZ67" s="28" t="n">
        <v>1.4</v>
      </c>
      <c r="FA67" s="27"/>
      <c r="FB67" s="26" t="n">
        <v>8293</v>
      </c>
      <c r="FC67" s="25"/>
      <c r="FD67" s="26" t="n">
        <v>22766</v>
      </c>
      <c r="FE67" s="27"/>
      <c r="FF67" s="28" t="n">
        <v>0.9</v>
      </c>
      <c r="FG67" s="27" t="s">
        <v>16</v>
      </c>
      <c r="FH67" s="26" t="n">
        <v>-1219</v>
      </c>
      <c r="FI67" s="25"/>
      <c r="FJ67" s="26" t="n">
        <v>19540</v>
      </c>
      <c r="FK67" s="27"/>
      <c r="FL67" s="28" t="n">
        <v>0.8</v>
      </c>
      <c r="FM67" s="27" t="s">
        <v>16</v>
      </c>
      <c r="FN67" s="26" t="n">
        <v>-63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8625</v>
      </c>
      <c r="E68" s="27"/>
      <c r="F68" s="28" t="n">
        <v>0.1</v>
      </c>
      <c r="G68" s="27"/>
      <c r="H68" s="26" t="n">
        <v>1389</v>
      </c>
      <c r="I68" s="25"/>
      <c r="J68" s="26" t="n">
        <v>4160</v>
      </c>
      <c r="K68" s="27"/>
      <c r="L68" s="28" t="n">
        <v>0.2</v>
      </c>
      <c r="M68" s="27"/>
      <c r="N68" s="26" t="n">
        <v>1292</v>
      </c>
      <c r="O68" s="25"/>
      <c r="P68" s="26" t="n">
        <v>4579</v>
      </c>
      <c r="Q68" s="27"/>
      <c r="R68" s="28" t="n">
        <v>0.1</v>
      </c>
      <c r="S68" s="27" t="s">
        <v>16</v>
      </c>
      <c r="T68" s="26" t="n">
        <v>-532</v>
      </c>
      <c r="U68" s="25"/>
      <c r="V68" s="26" t="n">
        <v>1960</v>
      </c>
      <c r="W68" s="27"/>
      <c r="X68" s="28" t="n">
        <v>0</v>
      </c>
      <c r="Y68" s="27" t="s">
        <v>16</v>
      </c>
      <c r="Z68" s="26" t="n">
        <v>-429</v>
      </c>
      <c r="AA68" s="25"/>
      <c r="AB68" s="26" t="n">
        <v>3017</v>
      </c>
      <c r="AC68" s="27"/>
      <c r="AD68" s="28" t="n">
        <v>0</v>
      </c>
      <c r="AE68" s="27" t="s">
        <v>16</v>
      </c>
      <c r="AF68" s="26" t="n">
        <v>-155</v>
      </c>
      <c r="AG68" s="25"/>
      <c r="AH68" s="26" t="n">
        <v>9943</v>
      </c>
      <c r="AI68" s="27"/>
      <c r="AJ68" s="28" t="n">
        <v>0.1</v>
      </c>
      <c r="AK68" s="27"/>
      <c r="AL68" s="35" t="s">
        <v>22</v>
      </c>
      <c r="AM68" s="25"/>
      <c r="AN68" s="26" t="n">
        <v>5133</v>
      </c>
      <c r="AO68" s="27"/>
      <c r="AP68" s="28" t="n">
        <v>0.1</v>
      </c>
      <c r="AQ68" s="27"/>
      <c r="AR68" s="26" t="n">
        <v>46</v>
      </c>
      <c r="AS68" s="25"/>
      <c r="AT68" s="26" t="n">
        <v>6413</v>
      </c>
      <c r="AU68" s="27"/>
      <c r="AV68" s="28" t="n">
        <v>0.1</v>
      </c>
      <c r="AW68" s="27"/>
      <c r="AX68" s="26" t="n">
        <v>939</v>
      </c>
      <c r="AY68" s="25"/>
      <c r="AZ68" s="26" t="n">
        <v>3386</v>
      </c>
      <c r="BA68" s="27"/>
      <c r="BB68" s="28" t="n">
        <v>0.1</v>
      </c>
      <c r="BC68" s="27"/>
      <c r="BD68" s="26" t="n">
        <v>86</v>
      </c>
      <c r="BE68" s="25"/>
      <c r="BF68" s="26" t="n">
        <v>419</v>
      </c>
      <c r="BG68" s="27"/>
      <c r="BH68" s="28" t="n">
        <v>0</v>
      </c>
      <c r="BI68" s="27"/>
      <c r="BJ68" s="26" t="n">
        <v>8</v>
      </c>
      <c r="BK68" s="25"/>
      <c r="BL68" s="26" t="n">
        <v>856</v>
      </c>
      <c r="BM68" s="27"/>
      <c r="BN68" s="28" t="n">
        <v>0.1</v>
      </c>
      <c r="BO68" s="27" t="s">
        <v>16</v>
      </c>
      <c r="BP68" s="26" t="n">
        <v>-55</v>
      </c>
      <c r="BQ68" s="25"/>
      <c r="BR68" s="26" t="n">
        <v>5596</v>
      </c>
      <c r="BS68" s="27"/>
      <c r="BT68" s="28" t="n">
        <v>0.1</v>
      </c>
      <c r="BU68" s="27"/>
      <c r="BV68" s="26" t="n">
        <v>269</v>
      </c>
      <c r="BW68" s="25"/>
      <c r="BX68" s="26" t="n">
        <v>3064</v>
      </c>
      <c r="BY68" s="27"/>
      <c r="BZ68" s="28" t="n">
        <v>0</v>
      </c>
      <c r="CA68" s="27" t="s">
        <v>16</v>
      </c>
      <c r="CB68" s="26" t="n">
        <v>-1423</v>
      </c>
      <c r="CC68" s="25"/>
      <c r="CD68" s="26" t="n">
        <v>9244</v>
      </c>
      <c r="CE68" s="27"/>
      <c r="CF68" s="28" t="n">
        <v>0.1</v>
      </c>
      <c r="CG68" s="27" t="s">
        <v>16</v>
      </c>
      <c r="CH68" s="26" t="n">
        <v>-286</v>
      </c>
      <c r="CI68" s="25"/>
      <c r="CJ68" s="26" t="n">
        <v>5164</v>
      </c>
      <c r="CK68" s="27"/>
      <c r="CL68" s="28" t="n">
        <v>0.2</v>
      </c>
      <c r="CM68" s="27"/>
      <c r="CN68" s="26" t="n">
        <v>1021</v>
      </c>
      <c r="CO68" s="25"/>
      <c r="CP68" s="26" t="n">
        <v>5897</v>
      </c>
      <c r="CQ68" s="27"/>
      <c r="CR68" s="28" t="n">
        <v>0.1</v>
      </c>
      <c r="CS68" s="27" t="s">
        <v>16</v>
      </c>
      <c r="CT68" s="26" t="n">
        <v>-768</v>
      </c>
      <c r="CU68" s="25"/>
      <c r="CV68" s="26" t="n">
        <v>8048</v>
      </c>
      <c r="CW68" s="27"/>
      <c r="CX68" s="28" t="n">
        <v>0.1</v>
      </c>
      <c r="CY68" s="27"/>
      <c r="CZ68" s="26" t="n">
        <v>1024</v>
      </c>
      <c r="DA68" s="25"/>
      <c r="DB68" s="26" t="n">
        <v>2496</v>
      </c>
      <c r="DC68" s="27"/>
      <c r="DD68" s="28" t="n">
        <v>0.1</v>
      </c>
      <c r="DE68" s="27" t="s">
        <v>16</v>
      </c>
      <c r="DF68" s="26" t="n">
        <v>-469</v>
      </c>
      <c r="DG68" s="25"/>
      <c r="DH68" s="26" t="n">
        <v>11436</v>
      </c>
      <c r="DI68" s="27"/>
      <c r="DJ68" s="28" t="n">
        <v>0.1</v>
      </c>
      <c r="DK68" s="27" t="s">
        <v>16</v>
      </c>
      <c r="DL68" s="26" t="n">
        <v>-361</v>
      </c>
      <c r="DM68" s="25"/>
      <c r="DN68" s="26" t="n">
        <v>166</v>
      </c>
      <c r="DO68" s="27"/>
      <c r="DP68" s="28" t="n">
        <v>0</v>
      </c>
      <c r="DQ68" s="27"/>
      <c r="DR68" s="26" t="n">
        <v>105</v>
      </c>
      <c r="DS68" s="25"/>
      <c r="DT68" s="26" t="n">
        <v>1168</v>
      </c>
      <c r="DU68" s="27"/>
      <c r="DV68" s="28" t="n">
        <v>0</v>
      </c>
      <c r="DW68" s="27" t="s">
        <v>16</v>
      </c>
      <c r="DX68" s="26" t="n">
        <v>-184</v>
      </c>
      <c r="DY68" s="25"/>
      <c r="DZ68" s="26" t="n">
        <v>1187</v>
      </c>
      <c r="EA68" s="27"/>
      <c r="EB68" s="28" t="n">
        <v>0</v>
      </c>
      <c r="EC68" s="27" t="s">
        <v>16</v>
      </c>
      <c r="ED68" s="26" t="n">
        <v>-142</v>
      </c>
      <c r="EE68" s="25"/>
      <c r="EF68" s="26" t="n">
        <v>7142</v>
      </c>
      <c r="EG68" s="27"/>
      <c r="EH68" s="28" t="n">
        <v>0.1</v>
      </c>
      <c r="EI68" s="27"/>
      <c r="EJ68" s="26" t="n">
        <v>2072</v>
      </c>
      <c r="EK68" s="25"/>
      <c r="EL68" s="26" t="n">
        <v>1291</v>
      </c>
      <c r="EM68" s="27"/>
      <c r="EN68" s="28" t="n">
        <v>0</v>
      </c>
      <c r="EO68" s="27" t="s">
        <v>16</v>
      </c>
      <c r="EP68" s="26" t="n">
        <v>-50</v>
      </c>
      <c r="EQ68" s="25"/>
      <c r="ER68" s="26" t="n">
        <v>4730</v>
      </c>
      <c r="ES68" s="27"/>
      <c r="ET68" s="28" t="n">
        <v>0.1</v>
      </c>
      <c r="EU68" s="27"/>
      <c r="EV68" s="26" t="n">
        <v>1728</v>
      </c>
      <c r="EW68" s="25"/>
      <c r="EX68" s="26" t="n">
        <v>3564</v>
      </c>
      <c r="EY68" s="27"/>
      <c r="EZ68" s="28" t="n">
        <v>0.1</v>
      </c>
      <c r="FA68" s="27" t="s">
        <v>16</v>
      </c>
      <c r="FB68" s="26" t="n">
        <v>-291</v>
      </c>
      <c r="FC68" s="25"/>
      <c r="FD68" s="26" t="n">
        <v>4930</v>
      </c>
      <c r="FE68" s="27"/>
      <c r="FF68" s="28" t="n">
        <v>0.2</v>
      </c>
      <c r="FG68" s="27"/>
      <c r="FH68" s="26" t="n">
        <v>664</v>
      </c>
      <c r="FI68" s="25"/>
      <c r="FJ68" s="26" t="n">
        <v>2040</v>
      </c>
      <c r="FK68" s="27"/>
      <c r="FL68" s="28" t="n">
        <v>0.1</v>
      </c>
      <c r="FM68" s="27" t="s">
        <v>16</v>
      </c>
      <c r="FN68" s="26" t="n">
        <v>-76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</row>
    <row r="70" s="23" customFormat="true" ht="14.1" hidden="false" customHeight="true" outlineLevel="0" collapsed="false">
      <c r="B70" s="24" t="s">
        <v>399</v>
      </c>
      <c r="C70" s="25"/>
      <c r="D70" s="26" t="n">
        <v>2332</v>
      </c>
      <c r="E70" s="27"/>
      <c r="F70" s="28" t="n">
        <v>0</v>
      </c>
      <c r="G70" s="27" t="s">
        <v>16</v>
      </c>
      <c r="H70" s="26" t="n">
        <v>-1558</v>
      </c>
      <c r="I70" s="25"/>
      <c r="J70" s="26" t="n">
        <v>3455</v>
      </c>
      <c r="K70" s="27"/>
      <c r="L70" s="28" t="n">
        <v>0.2</v>
      </c>
      <c r="M70" s="27" t="s">
        <v>16</v>
      </c>
      <c r="N70" s="26" t="n">
        <v>-906</v>
      </c>
      <c r="O70" s="25"/>
      <c r="P70" s="26" t="n">
        <v>14969</v>
      </c>
      <c r="Q70" s="27"/>
      <c r="R70" s="28" t="n">
        <v>0.2</v>
      </c>
      <c r="S70" s="27"/>
      <c r="T70" s="26" t="n">
        <v>294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26" t="n">
        <v>15441</v>
      </c>
      <c r="AI70" s="27"/>
      <c r="AJ70" s="28" t="n">
        <v>0.2</v>
      </c>
      <c r="AK70" s="27"/>
      <c r="AL70" s="35" t="s">
        <v>22</v>
      </c>
      <c r="AM70" s="25"/>
      <c r="AN70" s="26" t="n">
        <v>12587</v>
      </c>
      <c r="AO70" s="27"/>
      <c r="AP70" s="28" t="n">
        <v>0.2</v>
      </c>
      <c r="AQ70" s="27" t="s">
        <v>16</v>
      </c>
      <c r="AR70" s="26" t="n">
        <v>-925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26" t="n">
        <v>13510</v>
      </c>
      <c r="BA70" s="27"/>
      <c r="BB70" s="28" t="n">
        <v>0.3</v>
      </c>
      <c r="BC70" s="27" t="s">
        <v>16</v>
      </c>
      <c r="BD70" s="26" t="n">
        <v>-4367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26" t="n">
        <v>7345</v>
      </c>
      <c r="BM70" s="27"/>
      <c r="BN70" s="28" t="n">
        <v>0.7</v>
      </c>
      <c r="BO70" s="27"/>
      <c r="BP70" s="26" t="n">
        <v>61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70853</v>
      </c>
      <c r="CE70" s="27"/>
      <c r="CF70" s="28" t="n">
        <v>0.8</v>
      </c>
      <c r="CG70" s="27"/>
      <c r="CH70" s="26" t="n">
        <v>5747</v>
      </c>
      <c r="CI70" s="25"/>
      <c r="CJ70" s="26" t="n">
        <v>5261</v>
      </c>
      <c r="CK70" s="27"/>
      <c r="CL70" s="28" t="n">
        <v>0.2</v>
      </c>
      <c r="CM70" s="27" t="s">
        <v>16</v>
      </c>
      <c r="CN70" s="26" t="n">
        <v>-1150</v>
      </c>
      <c r="CO70" s="25"/>
      <c r="CP70" s="26" t="n">
        <v>3351</v>
      </c>
      <c r="CQ70" s="27"/>
      <c r="CR70" s="28" t="n">
        <v>0.1</v>
      </c>
      <c r="CS70" s="27" t="s">
        <v>16</v>
      </c>
      <c r="CT70" s="26" t="n">
        <v>-1175</v>
      </c>
      <c r="CU70" s="25"/>
      <c r="CV70" s="26" t="n">
        <v>18734</v>
      </c>
      <c r="CW70" s="27"/>
      <c r="CX70" s="28" t="n">
        <v>0.2</v>
      </c>
      <c r="CY70" s="27"/>
      <c r="CZ70" s="26" t="n">
        <v>1234</v>
      </c>
      <c r="DA70" s="25"/>
      <c r="DB70" s="26" t="n">
        <v>114</v>
      </c>
      <c r="DC70" s="27"/>
      <c r="DD70" s="28" t="n">
        <v>0</v>
      </c>
      <c r="DE70" s="27" t="s">
        <v>16</v>
      </c>
      <c r="DF70" s="26" t="n">
        <v>-194</v>
      </c>
      <c r="DG70" s="25"/>
      <c r="DH70" s="26" t="n">
        <v>3089</v>
      </c>
      <c r="DI70" s="27"/>
      <c r="DJ70" s="28" t="n">
        <v>0</v>
      </c>
      <c r="DK70" s="27" t="s">
        <v>16</v>
      </c>
      <c r="DL70" s="26" t="n">
        <v>-7248</v>
      </c>
      <c r="DM70" s="25"/>
      <c r="DN70" s="26" t="n">
        <v>335</v>
      </c>
      <c r="DO70" s="27"/>
      <c r="DP70" s="28" t="n">
        <v>0</v>
      </c>
      <c r="DQ70" s="27" t="s">
        <v>16</v>
      </c>
      <c r="DR70" s="26" t="n">
        <v>-80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/>
      <c r="ED70" s="35" t="s">
        <v>22</v>
      </c>
      <c r="EE70" s="25"/>
      <c r="EF70" s="26" t="n">
        <v>1108</v>
      </c>
      <c r="EG70" s="27"/>
      <c r="EH70" s="28" t="n">
        <v>0</v>
      </c>
      <c r="EI70" s="27"/>
      <c r="EJ70" s="26" t="n">
        <v>14</v>
      </c>
      <c r="EK70" s="25"/>
      <c r="EL70" s="26" t="n">
        <v>7368</v>
      </c>
      <c r="EM70" s="27"/>
      <c r="EN70" s="28" t="n">
        <v>0.2</v>
      </c>
      <c r="EO70" s="27" t="s">
        <v>16</v>
      </c>
      <c r="EP70" s="26" t="n">
        <v>-3578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26" t="n">
        <v>3573</v>
      </c>
      <c r="EY70" s="27"/>
      <c r="EZ70" s="28" t="n">
        <v>0.1</v>
      </c>
      <c r="FA70" s="27" t="s">
        <v>16</v>
      </c>
      <c r="FB70" s="26" t="n">
        <v>-1190</v>
      </c>
      <c r="FC70" s="25"/>
      <c r="FD70" s="26" t="n">
        <v>412</v>
      </c>
      <c r="FE70" s="27"/>
      <c r="FF70" s="28" t="n">
        <v>0</v>
      </c>
      <c r="FG70" s="27" t="s">
        <v>16</v>
      </c>
      <c r="FH70" s="26" t="n">
        <v>-67</v>
      </c>
      <c r="FI70" s="25"/>
      <c r="FJ70" s="35" t="s">
        <v>22</v>
      </c>
      <c r="FK70" s="27"/>
      <c r="FL70" s="28"/>
      <c r="FM70" s="27"/>
      <c r="FN70" s="35" t="s">
        <v>22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852</v>
      </c>
      <c r="E71" s="27"/>
      <c r="F71" s="28" t="n">
        <v>0</v>
      </c>
      <c r="G71" s="27"/>
      <c r="H71" s="26" t="n">
        <v>192</v>
      </c>
      <c r="I71" s="25"/>
      <c r="J71" s="26" t="n">
        <v>403</v>
      </c>
      <c r="K71" s="27"/>
      <c r="L71" s="28" t="n">
        <v>0</v>
      </c>
      <c r="M71" s="27"/>
      <c r="N71" s="26" t="n">
        <v>13</v>
      </c>
      <c r="O71" s="25"/>
      <c r="P71" s="26" t="n">
        <v>777</v>
      </c>
      <c r="Q71" s="27"/>
      <c r="R71" s="28" t="n">
        <v>0</v>
      </c>
      <c r="S71" s="27"/>
      <c r="T71" s="26" t="n">
        <v>89</v>
      </c>
      <c r="U71" s="25"/>
      <c r="V71" s="26" t="n">
        <v>614</v>
      </c>
      <c r="W71" s="27"/>
      <c r="X71" s="28" t="n">
        <v>0</v>
      </c>
      <c r="Y71" s="27" t="s">
        <v>16</v>
      </c>
      <c r="Z71" s="26" t="n">
        <v>-51</v>
      </c>
      <c r="AA71" s="25"/>
      <c r="AB71" s="26" t="n">
        <v>1215</v>
      </c>
      <c r="AC71" s="27"/>
      <c r="AD71" s="28" t="n">
        <v>0</v>
      </c>
      <c r="AE71" s="27" t="s">
        <v>16</v>
      </c>
      <c r="AF71" s="26" t="n">
        <v>-56</v>
      </c>
      <c r="AG71" s="25"/>
      <c r="AH71" s="26" t="n">
        <v>28366</v>
      </c>
      <c r="AI71" s="27"/>
      <c r="AJ71" s="28" t="n">
        <v>0.4</v>
      </c>
      <c r="AK71" s="27"/>
      <c r="AL71" s="35" t="s">
        <v>22</v>
      </c>
      <c r="AM71" s="25"/>
      <c r="AN71" s="26" t="n">
        <v>9073</v>
      </c>
      <c r="AO71" s="27"/>
      <c r="AP71" s="28" t="n">
        <v>0.2</v>
      </c>
      <c r="AQ71" s="27"/>
      <c r="AR71" s="26" t="n">
        <v>812</v>
      </c>
      <c r="AS71" s="25"/>
      <c r="AT71" s="26" t="n">
        <v>12611</v>
      </c>
      <c r="AU71" s="27"/>
      <c r="AV71" s="28" t="n">
        <v>0.2</v>
      </c>
      <c r="AW71" s="27"/>
      <c r="AX71" s="26" t="n">
        <v>11300</v>
      </c>
      <c r="AY71" s="25"/>
      <c r="AZ71" s="26" t="n">
        <v>597</v>
      </c>
      <c r="BA71" s="27"/>
      <c r="BB71" s="28" t="n">
        <v>0</v>
      </c>
      <c r="BC71" s="27" t="s">
        <v>16</v>
      </c>
      <c r="BD71" s="26" t="n">
        <v>-50</v>
      </c>
      <c r="BE71" s="25"/>
      <c r="BF71" s="26" t="n">
        <v>20</v>
      </c>
      <c r="BG71" s="27"/>
      <c r="BH71" s="28" t="n">
        <v>0</v>
      </c>
      <c r="BI71" s="27"/>
      <c r="BJ71" s="26" t="n">
        <v>3</v>
      </c>
      <c r="BK71" s="25"/>
      <c r="BL71" s="26" t="n">
        <v>1544</v>
      </c>
      <c r="BM71" s="27"/>
      <c r="BN71" s="28" t="n">
        <v>0.2</v>
      </c>
      <c r="BO71" s="27"/>
      <c r="BP71" s="26" t="n">
        <v>350</v>
      </c>
      <c r="BQ71" s="25"/>
      <c r="BR71" s="26" t="n">
        <v>3663</v>
      </c>
      <c r="BS71" s="27"/>
      <c r="BT71" s="28" t="n">
        <v>0.1</v>
      </c>
      <c r="BU71" s="27"/>
      <c r="BV71" s="26" t="n">
        <v>3401</v>
      </c>
      <c r="BW71" s="25"/>
      <c r="BX71" s="26" t="n">
        <v>6611</v>
      </c>
      <c r="BY71" s="27"/>
      <c r="BZ71" s="28" t="n">
        <v>0.1</v>
      </c>
      <c r="CA71" s="27"/>
      <c r="CB71" s="26" t="n">
        <v>5664</v>
      </c>
      <c r="CC71" s="25"/>
      <c r="CD71" s="26" t="n">
        <v>705</v>
      </c>
      <c r="CE71" s="27"/>
      <c r="CF71" s="28" t="n">
        <v>0</v>
      </c>
      <c r="CG71" s="27" t="s">
        <v>16</v>
      </c>
      <c r="CH71" s="26" t="n">
        <v>-29</v>
      </c>
      <c r="CI71" s="25"/>
      <c r="CJ71" s="26" t="n">
        <v>269</v>
      </c>
      <c r="CK71" s="27"/>
      <c r="CL71" s="28" t="n">
        <v>0</v>
      </c>
      <c r="CM71" s="27"/>
      <c r="CN71" s="26" t="n">
        <v>56</v>
      </c>
      <c r="CO71" s="25"/>
      <c r="CP71" s="26" t="n">
        <v>5995</v>
      </c>
      <c r="CQ71" s="27"/>
      <c r="CR71" s="28" t="n">
        <v>0.1</v>
      </c>
      <c r="CS71" s="27"/>
      <c r="CT71" s="26" t="n">
        <v>5112</v>
      </c>
      <c r="CU71" s="25"/>
      <c r="CV71" s="26" t="n">
        <v>199</v>
      </c>
      <c r="CW71" s="27"/>
      <c r="CX71" s="28" t="n">
        <v>0</v>
      </c>
      <c r="CY71" s="27"/>
      <c r="CZ71" s="26" t="n">
        <v>2</v>
      </c>
      <c r="DA71" s="25"/>
      <c r="DB71" s="26" t="n">
        <v>1780</v>
      </c>
      <c r="DC71" s="27"/>
      <c r="DD71" s="28" t="n">
        <v>0.1</v>
      </c>
      <c r="DE71" s="27"/>
      <c r="DF71" s="26" t="n">
        <v>1763</v>
      </c>
      <c r="DG71" s="25"/>
      <c r="DH71" s="26" t="n">
        <v>32199</v>
      </c>
      <c r="DI71" s="27"/>
      <c r="DJ71" s="28" t="n">
        <v>0.2</v>
      </c>
      <c r="DK71" s="27"/>
      <c r="DL71" s="26" t="n">
        <v>28857</v>
      </c>
      <c r="DM71" s="25"/>
      <c r="DN71" s="26" t="n">
        <v>1100</v>
      </c>
      <c r="DO71" s="27"/>
      <c r="DP71" s="28" t="n">
        <v>0.1</v>
      </c>
      <c r="DQ71" s="27"/>
      <c r="DR71" s="26" t="n">
        <v>1040</v>
      </c>
      <c r="DS71" s="25"/>
      <c r="DT71" s="26" t="n">
        <v>1962</v>
      </c>
      <c r="DU71" s="27"/>
      <c r="DV71" s="28" t="n">
        <v>0.1</v>
      </c>
      <c r="DW71" s="27"/>
      <c r="DX71" s="26" t="n">
        <v>1343</v>
      </c>
      <c r="DY71" s="25"/>
      <c r="DZ71" s="26" t="n">
        <v>4709</v>
      </c>
      <c r="EA71" s="27"/>
      <c r="EB71" s="28" t="n">
        <v>0.2</v>
      </c>
      <c r="EC71" s="27"/>
      <c r="ED71" s="26" t="n">
        <v>3822</v>
      </c>
      <c r="EE71" s="25"/>
      <c r="EF71" s="26" t="n">
        <v>6986</v>
      </c>
      <c r="EG71" s="27"/>
      <c r="EH71" s="28" t="n">
        <v>0.1</v>
      </c>
      <c r="EI71" s="27"/>
      <c r="EJ71" s="26" t="n">
        <v>6571</v>
      </c>
      <c r="EK71" s="25"/>
      <c r="EL71" s="26" t="n">
        <v>4363</v>
      </c>
      <c r="EM71" s="27"/>
      <c r="EN71" s="28" t="n">
        <v>0.1</v>
      </c>
      <c r="EO71" s="27"/>
      <c r="EP71" s="26" t="n">
        <v>3391</v>
      </c>
      <c r="EQ71" s="25"/>
      <c r="ER71" s="26" t="n">
        <v>4889</v>
      </c>
      <c r="ES71" s="27"/>
      <c r="ET71" s="28" t="n">
        <v>0.1</v>
      </c>
      <c r="EU71" s="27"/>
      <c r="EV71" s="26" t="n">
        <v>3610</v>
      </c>
      <c r="EW71" s="25"/>
      <c r="EX71" s="26" t="n">
        <v>5767</v>
      </c>
      <c r="EY71" s="27"/>
      <c r="EZ71" s="28" t="n">
        <v>0.1</v>
      </c>
      <c r="FA71" s="27"/>
      <c r="FB71" s="26" t="n">
        <v>5211</v>
      </c>
      <c r="FC71" s="25"/>
      <c r="FD71" s="26" t="n">
        <v>5307</v>
      </c>
      <c r="FE71" s="27"/>
      <c r="FF71" s="28" t="n">
        <v>0.2</v>
      </c>
      <c r="FG71" s="27"/>
      <c r="FH71" s="26" t="n">
        <v>1126</v>
      </c>
      <c r="FI71" s="25"/>
      <c r="FJ71" s="26" t="n">
        <v>2042</v>
      </c>
      <c r="FK71" s="27"/>
      <c r="FL71" s="28" t="n">
        <v>0.1</v>
      </c>
      <c r="FM71" s="27"/>
      <c r="FN71" s="26" t="n">
        <v>1326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26" t="n">
        <v>58</v>
      </c>
      <c r="AC72" s="27"/>
      <c r="AD72" s="28" t="n">
        <v>0</v>
      </c>
      <c r="AE72" s="27"/>
      <c r="AF72" s="26" t="n">
        <v>1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17028</v>
      </c>
      <c r="E73" s="27"/>
      <c r="F73" s="28" t="n">
        <v>0.3</v>
      </c>
      <c r="G73" s="27" t="s">
        <v>16</v>
      </c>
      <c r="H73" s="26" t="n">
        <v>-274</v>
      </c>
      <c r="I73" s="25"/>
      <c r="J73" s="26" t="n">
        <v>8450</v>
      </c>
      <c r="K73" s="27"/>
      <c r="L73" s="28" t="n">
        <v>0.4</v>
      </c>
      <c r="M73" s="27" t="s">
        <v>16</v>
      </c>
      <c r="N73" s="26" t="n">
        <v>-1408</v>
      </c>
      <c r="O73" s="25"/>
      <c r="P73" s="26" t="n">
        <v>22904</v>
      </c>
      <c r="Q73" s="27"/>
      <c r="R73" s="28" t="n">
        <v>0.4</v>
      </c>
      <c r="S73" s="27"/>
      <c r="T73" s="26" t="n">
        <v>814</v>
      </c>
      <c r="U73" s="25"/>
      <c r="V73" s="26" t="n">
        <v>27475</v>
      </c>
      <c r="W73" s="27"/>
      <c r="X73" s="28" t="n">
        <v>0.4</v>
      </c>
      <c r="Y73" s="27"/>
      <c r="Z73" s="26" t="n">
        <v>1699</v>
      </c>
      <c r="AA73" s="25"/>
      <c r="AB73" s="26" t="n">
        <v>14577</v>
      </c>
      <c r="AC73" s="27"/>
      <c r="AD73" s="28" t="n">
        <v>0.1</v>
      </c>
      <c r="AE73" s="27" t="s">
        <v>16</v>
      </c>
      <c r="AF73" s="26" t="n">
        <v>-6209</v>
      </c>
      <c r="AG73" s="25"/>
      <c r="AH73" s="26" t="n">
        <v>13331</v>
      </c>
      <c r="AI73" s="27"/>
      <c r="AJ73" s="28" t="n">
        <v>0.2</v>
      </c>
      <c r="AK73" s="27"/>
      <c r="AL73" s="35" t="s">
        <v>22</v>
      </c>
      <c r="AM73" s="25"/>
      <c r="AN73" s="26" t="n">
        <v>8210</v>
      </c>
      <c r="AO73" s="27"/>
      <c r="AP73" s="28" t="n">
        <v>0.1</v>
      </c>
      <c r="AQ73" s="27" t="s">
        <v>16</v>
      </c>
      <c r="AR73" s="26" t="n">
        <v>-282</v>
      </c>
      <c r="AS73" s="25"/>
      <c r="AT73" s="26" t="n">
        <v>6615</v>
      </c>
      <c r="AU73" s="27"/>
      <c r="AV73" s="28" t="n">
        <v>0.1</v>
      </c>
      <c r="AW73" s="27" t="s">
        <v>16</v>
      </c>
      <c r="AX73" s="26" t="n">
        <v>-941</v>
      </c>
      <c r="AY73" s="25"/>
      <c r="AZ73" s="26" t="n">
        <v>8845</v>
      </c>
      <c r="BA73" s="27"/>
      <c r="BB73" s="28" t="n">
        <v>0.2</v>
      </c>
      <c r="BC73" s="27" t="s">
        <v>16</v>
      </c>
      <c r="BD73" s="26" t="n">
        <v>-664</v>
      </c>
      <c r="BE73" s="25"/>
      <c r="BF73" s="26" t="n">
        <v>529</v>
      </c>
      <c r="BG73" s="27"/>
      <c r="BH73" s="28" t="n">
        <v>0</v>
      </c>
      <c r="BI73" s="27" t="s">
        <v>16</v>
      </c>
      <c r="BJ73" s="26" t="n">
        <v>-33</v>
      </c>
      <c r="BK73" s="25"/>
      <c r="BL73" s="26" t="n">
        <v>7604</v>
      </c>
      <c r="BM73" s="27"/>
      <c r="BN73" s="28" t="n">
        <v>0.8</v>
      </c>
      <c r="BO73" s="27" t="s">
        <v>16</v>
      </c>
      <c r="BP73" s="26" t="n">
        <v>-707</v>
      </c>
      <c r="BQ73" s="25"/>
      <c r="BR73" s="26" t="n">
        <v>14323</v>
      </c>
      <c r="BS73" s="27"/>
      <c r="BT73" s="28" t="n">
        <v>0.3</v>
      </c>
      <c r="BU73" s="27" t="s">
        <v>16</v>
      </c>
      <c r="BV73" s="26" t="n">
        <v>-2118</v>
      </c>
      <c r="BW73" s="25"/>
      <c r="BX73" s="26" t="n">
        <v>33413</v>
      </c>
      <c r="BY73" s="27"/>
      <c r="BZ73" s="28" t="n">
        <v>0.4</v>
      </c>
      <c r="CA73" s="27"/>
      <c r="CB73" s="26" t="n">
        <v>923</v>
      </c>
      <c r="CC73" s="25"/>
      <c r="CD73" s="26" t="n">
        <v>36470</v>
      </c>
      <c r="CE73" s="27"/>
      <c r="CF73" s="28" t="n">
        <v>0.4</v>
      </c>
      <c r="CG73" s="27" t="s">
        <v>16</v>
      </c>
      <c r="CH73" s="26" t="n">
        <v>-7009</v>
      </c>
      <c r="CI73" s="25"/>
      <c r="CJ73" s="26" t="n">
        <v>8437</v>
      </c>
      <c r="CK73" s="27"/>
      <c r="CL73" s="28" t="n">
        <v>0.2</v>
      </c>
      <c r="CM73" s="27"/>
      <c r="CN73" s="26" t="n">
        <v>273</v>
      </c>
      <c r="CO73" s="25"/>
      <c r="CP73" s="26" t="n">
        <v>20996</v>
      </c>
      <c r="CQ73" s="27"/>
      <c r="CR73" s="28" t="n">
        <v>0.4</v>
      </c>
      <c r="CS73" s="27" t="s">
        <v>16</v>
      </c>
      <c r="CT73" s="26" t="n">
        <v>-2688</v>
      </c>
      <c r="CU73" s="25"/>
      <c r="CV73" s="26" t="n">
        <v>26382</v>
      </c>
      <c r="CW73" s="27"/>
      <c r="CX73" s="28" t="n">
        <v>0.3</v>
      </c>
      <c r="CY73" s="27" t="s">
        <v>16</v>
      </c>
      <c r="CZ73" s="26" t="n">
        <v>-9555</v>
      </c>
      <c r="DA73" s="25"/>
      <c r="DB73" s="26" t="n">
        <v>5303</v>
      </c>
      <c r="DC73" s="27"/>
      <c r="DD73" s="28" t="n">
        <v>0.2</v>
      </c>
      <c r="DE73" s="27" t="s">
        <v>16</v>
      </c>
      <c r="DF73" s="26" t="n">
        <v>-903</v>
      </c>
      <c r="DG73" s="25"/>
      <c r="DH73" s="26" t="n">
        <v>759439</v>
      </c>
      <c r="DI73" s="27"/>
      <c r="DJ73" s="28" t="n">
        <v>4.1</v>
      </c>
      <c r="DK73" s="27"/>
      <c r="DL73" s="26" t="n">
        <v>27436</v>
      </c>
      <c r="DM73" s="25"/>
      <c r="DN73" s="26" t="n">
        <v>9359</v>
      </c>
      <c r="DO73" s="27"/>
      <c r="DP73" s="28" t="n">
        <v>1.2</v>
      </c>
      <c r="DQ73" s="27"/>
      <c r="DR73" s="26" t="n">
        <v>138</v>
      </c>
      <c r="DS73" s="25"/>
      <c r="DT73" s="26" t="n">
        <v>11610</v>
      </c>
      <c r="DU73" s="27"/>
      <c r="DV73" s="28" t="n">
        <v>0.5</v>
      </c>
      <c r="DW73" s="27" t="s">
        <v>16</v>
      </c>
      <c r="DX73" s="26" t="n">
        <v>-1021</v>
      </c>
      <c r="DY73" s="25"/>
      <c r="DZ73" s="26" t="n">
        <v>9410</v>
      </c>
      <c r="EA73" s="27"/>
      <c r="EB73" s="28" t="n">
        <v>0.3</v>
      </c>
      <c r="EC73" s="27"/>
      <c r="ED73" s="26" t="n">
        <v>5</v>
      </c>
      <c r="EE73" s="25"/>
      <c r="EF73" s="26" t="n">
        <v>9979</v>
      </c>
      <c r="EG73" s="27"/>
      <c r="EH73" s="28" t="n">
        <v>0.2</v>
      </c>
      <c r="EI73" s="27"/>
      <c r="EJ73" s="26" t="n">
        <v>702</v>
      </c>
      <c r="EK73" s="25"/>
      <c r="EL73" s="26" t="n">
        <v>12237</v>
      </c>
      <c r="EM73" s="27"/>
      <c r="EN73" s="28" t="n">
        <v>0.4</v>
      </c>
      <c r="EO73" s="27"/>
      <c r="EP73" s="26" t="n">
        <v>1447</v>
      </c>
      <c r="EQ73" s="25"/>
      <c r="ER73" s="26" t="n">
        <v>6036</v>
      </c>
      <c r="ES73" s="27"/>
      <c r="ET73" s="28" t="n">
        <v>0.2</v>
      </c>
      <c r="EU73" s="27"/>
      <c r="EV73" s="26" t="n">
        <v>3362</v>
      </c>
      <c r="EW73" s="25"/>
      <c r="EX73" s="26" t="n">
        <v>25947</v>
      </c>
      <c r="EY73" s="27"/>
      <c r="EZ73" s="28" t="n">
        <v>0.5</v>
      </c>
      <c r="FA73" s="27"/>
      <c r="FB73" s="26" t="n">
        <v>1331</v>
      </c>
      <c r="FC73" s="25"/>
      <c r="FD73" s="26" t="n">
        <v>10156</v>
      </c>
      <c r="FE73" s="27"/>
      <c r="FF73" s="28" t="n">
        <v>0.4</v>
      </c>
      <c r="FG73" s="27"/>
      <c r="FH73" s="26" t="n">
        <v>2368</v>
      </c>
      <c r="FI73" s="25"/>
      <c r="FJ73" s="26" t="n">
        <v>7818</v>
      </c>
      <c r="FK73" s="27"/>
      <c r="FL73" s="28" t="n">
        <v>0.3</v>
      </c>
      <c r="FM73" s="27" t="s">
        <v>16</v>
      </c>
      <c r="FN73" s="26" t="n">
        <v>-944</v>
      </c>
    </row>
    <row r="74" s="23" customFormat="true" ht="14.1" hidden="false" customHeight="true" outlineLevel="0" collapsed="false">
      <c r="B74" s="24" t="s">
        <v>119</v>
      </c>
      <c r="C74" s="25" t="s">
        <v>16</v>
      </c>
      <c r="D74" s="26" t="n">
        <v>-24043</v>
      </c>
      <c r="E74" s="27" t="s">
        <v>16</v>
      </c>
      <c r="F74" s="28" t="n">
        <v>-0.4</v>
      </c>
      <c r="G74" s="27"/>
      <c r="H74" s="26" t="n">
        <v>724</v>
      </c>
      <c r="I74" s="25" t="s">
        <v>16</v>
      </c>
      <c r="J74" s="26" t="n">
        <v>-7690</v>
      </c>
      <c r="K74" s="27" t="s">
        <v>16</v>
      </c>
      <c r="L74" s="28" t="n">
        <v>-0.4</v>
      </c>
      <c r="M74" s="27" t="s">
        <v>16</v>
      </c>
      <c r="N74" s="26" t="n">
        <v>-51</v>
      </c>
      <c r="O74" s="25" t="s">
        <v>16</v>
      </c>
      <c r="P74" s="26" t="n">
        <v>-15860</v>
      </c>
      <c r="Q74" s="27" t="s">
        <v>16</v>
      </c>
      <c r="R74" s="28" t="n">
        <v>-0.2</v>
      </c>
      <c r="S74" s="27" t="s">
        <v>16</v>
      </c>
      <c r="T74" s="26" t="n">
        <v>-414</v>
      </c>
      <c r="U74" s="25" t="s">
        <v>16</v>
      </c>
      <c r="V74" s="26" t="n">
        <v>-27952</v>
      </c>
      <c r="W74" s="27" t="s">
        <v>16</v>
      </c>
      <c r="X74" s="28" t="n">
        <v>-0.4</v>
      </c>
      <c r="Y74" s="27" t="s">
        <v>16</v>
      </c>
      <c r="Z74" s="26" t="n">
        <v>-778</v>
      </c>
      <c r="AA74" s="25" t="s">
        <v>16</v>
      </c>
      <c r="AB74" s="26" t="n">
        <v>-22455</v>
      </c>
      <c r="AC74" s="27" t="s">
        <v>16</v>
      </c>
      <c r="AD74" s="28" t="n">
        <v>-0.2</v>
      </c>
      <c r="AE74" s="27"/>
      <c r="AF74" s="26" t="n">
        <v>562</v>
      </c>
      <c r="AG74" s="25" t="s">
        <v>16</v>
      </c>
      <c r="AH74" s="26" t="n">
        <v>-33987</v>
      </c>
      <c r="AI74" s="27" t="s">
        <v>16</v>
      </c>
      <c r="AJ74" s="28" t="n">
        <v>-0.4</v>
      </c>
      <c r="AK74" s="27"/>
      <c r="AL74" s="35" t="s">
        <v>22</v>
      </c>
      <c r="AM74" s="25" t="s">
        <v>16</v>
      </c>
      <c r="AN74" s="26" t="n">
        <v>-11385</v>
      </c>
      <c r="AO74" s="27" t="s">
        <v>16</v>
      </c>
      <c r="AP74" s="28" t="n">
        <v>-0.2</v>
      </c>
      <c r="AQ74" s="27"/>
      <c r="AR74" s="26" t="n">
        <v>2580</v>
      </c>
      <c r="AS74" s="25" t="s">
        <v>16</v>
      </c>
      <c r="AT74" s="26" t="n">
        <v>-20810</v>
      </c>
      <c r="AU74" s="27" t="s">
        <v>16</v>
      </c>
      <c r="AV74" s="28" t="n">
        <v>-0.4</v>
      </c>
      <c r="AW74" s="27" t="s">
        <v>16</v>
      </c>
      <c r="AX74" s="26" t="n">
        <v>-2428</v>
      </c>
      <c r="AY74" s="25" t="s">
        <v>16</v>
      </c>
      <c r="AZ74" s="26" t="n">
        <v>-22991</v>
      </c>
      <c r="BA74" s="27" t="s">
        <v>16</v>
      </c>
      <c r="BB74" s="28" t="n">
        <v>-0.5</v>
      </c>
      <c r="BC74" s="27"/>
      <c r="BD74" s="26" t="n">
        <v>722</v>
      </c>
      <c r="BE74" s="25" t="s">
        <v>16</v>
      </c>
      <c r="BF74" s="26" t="n">
        <v>-2875</v>
      </c>
      <c r="BG74" s="27" t="s">
        <v>16</v>
      </c>
      <c r="BH74" s="28" t="n">
        <v>-0.2</v>
      </c>
      <c r="BI74" s="27" t="s">
        <v>16</v>
      </c>
      <c r="BJ74" s="26" t="n">
        <v>-335</v>
      </c>
      <c r="BK74" s="25" t="s">
        <v>16</v>
      </c>
      <c r="BL74" s="26" t="n">
        <v>-3775</v>
      </c>
      <c r="BM74" s="27" t="s">
        <v>16</v>
      </c>
      <c r="BN74" s="28" t="n">
        <v>-0.4</v>
      </c>
      <c r="BO74" s="27" t="s">
        <v>16</v>
      </c>
      <c r="BP74" s="26" t="n">
        <v>-575</v>
      </c>
      <c r="BQ74" s="25" t="s">
        <v>16</v>
      </c>
      <c r="BR74" s="26" t="n">
        <v>-40465</v>
      </c>
      <c r="BS74" s="27" t="s">
        <v>16</v>
      </c>
      <c r="BT74" s="28" t="n">
        <v>-0.7</v>
      </c>
      <c r="BU74" s="27" t="s">
        <v>16</v>
      </c>
      <c r="BV74" s="26" t="n">
        <v>-2948</v>
      </c>
      <c r="BW74" s="25" t="s">
        <v>16</v>
      </c>
      <c r="BX74" s="26" t="n">
        <v>-40724</v>
      </c>
      <c r="BY74" s="27" t="s">
        <v>16</v>
      </c>
      <c r="BZ74" s="28" t="n">
        <v>-0.5</v>
      </c>
      <c r="CA74" s="27" t="s">
        <v>16</v>
      </c>
      <c r="CB74" s="26" t="n">
        <v>-3443</v>
      </c>
      <c r="CC74" s="25" t="s">
        <v>16</v>
      </c>
      <c r="CD74" s="26" t="n">
        <v>-33692</v>
      </c>
      <c r="CE74" s="27" t="s">
        <v>16</v>
      </c>
      <c r="CF74" s="28" t="n">
        <v>-0.4</v>
      </c>
      <c r="CG74" s="27" t="s">
        <v>16</v>
      </c>
      <c r="CH74" s="26" t="n">
        <v>-498</v>
      </c>
      <c r="CI74" s="25" t="s">
        <v>16</v>
      </c>
      <c r="CJ74" s="26" t="n">
        <v>-17174</v>
      </c>
      <c r="CK74" s="27" t="s">
        <v>16</v>
      </c>
      <c r="CL74" s="28" t="n">
        <v>-0.5</v>
      </c>
      <c r="CM74" s="27"/>
      <c r="CN74" s="26" t="n">
        <v>91</v>
      </c>
      <c r="CO74" s="25" t="s">
        <v>16</v>
      </c>
      <c r="CP74" s="26" t="n">
        <v>-17396</v>
      </c>
      <c r="CQ74" s="27" t="s">
        <v>16</v>
      </c>
      <c r="CR74" s="28" t="n">
        <v>-0.4</v>
      </c>
      <c r="CS74" s="27" t="s">
        <v>16</v>
      </c>
      <c r="CT74" s="26" t="n">
        <v>-605</v>
      </c>
      <c r="CU74" s="25" t="s">
        <v>16</v>
      </c>
      <c r="CV74" s="26" t="n">
        <v>-31374</v>
      </c>
      <c r="CW74" s="27" t="s">
        <v>16</v>
      </c>
      <c r="CX74" s="28" t="n">
        <v>-0.4</v>
      </c>
      <c r="CY74" s="27" t="s">
        <v>16</v>
      </c>
      <c r="CZ74" s="26" t="n">
        <v>-3472</v>
      </c>
      <c r="DA74" s="25" t="s">
        <v>16</v>
      </c>
      <c r="DB74" s="26" t="n">
        <v>-13991</v>
      </c>
      <c r="DC74" s="27" t="s">
        <v>16</v>
      </c>
      <c r="DD74" s="28" t="n">
        <v>-0.5</v>
      </c>
      <c r="DE74" s="27"/>
      <c r="DF74" s="26" t="n">
        <v>5025</v>
      </c>
      <c r="DG74" s="25" t="s">
        <v>16</v>
      </c>
      <c r="DH74" s="26" t="n">
        <v>-137426</v>
      </c>
      <c r="DI74" s="27" t="s">
        <v>16</v>
      </c>
      <c r="DJ74" s="28" t="n">
        <v>-0.7</v>
      </c>
      <c r="DK74" s="27" t="s">
        <v>16</v>
      </c>
      <c r="DL74" s="26" t="n">
        <v>-33986</v>
      </c>
      <c r="DM74" s="25" t="s">
        <v>16</v>
      </c>
      <c r="DN74" s="26" t="n">
        <v>-2000</v>
      </c>
      <c r="DO74" s="27" t="s">
        <v>16</v>
      </c>
      <c r="DP74" s="28" t="n">
        <v>-0.3</v>
      </c>
      <c r="DQ74" s="27" t="s">
        <v>16</v>
      </c>
      <c r="DR74" s="26" t="n">
        <v>-27</v>
      </c>
      <c r="DS74" s="25" t="s">
        <v>16</v>
      </c>
      <c r="DT74" s="26" t="n">
        <v>-14156</v>
      </c>
      <c r="DU74" s="27" t="s">
        <v>16</v>
      </c>
      <c r="DV74" s="28" t="n">
        <v>-0.6</v>
      </c>
      <c r="DW74" s="27"/>
      <c r="DX74" s="26" t="n">
        <v>1614</v>
      </c>
      <c r="DY74" s="25" t="s">
        <v>16</v>
      </c>
      <c r="DZ74" s="26" t="n">
        <v>-29628</v>
      </c>
      <c r="EA74" s="27" t="s">
        <v>16</v>
      </c>
      <c r="EB74" s="28" t="n">
        <v>-1</v>
      </c>
      <c r="EC74" s="27" t="s">
        <v>16</v>
      </c>
      <c r="ED74" s="26" t="n">
        <v>-11980</v>
      </c>
      <c r="EE74" s="25" t="s">
        <v>16</v>
      </c>
      <c r="EF74" s="26" t="n">
        <v>-23781</v>
      </c>
      <c r="EG74" s="27" t="s">
        <v>16</v>
      </c>
      <c r="EH74" s="28" t="n">
        <v>-0.4</v>
      </c>
      <c r="EI74" s="27" t="s">
        <v>16</v>
      </c>
      <c r="EJ74" s="26" t="n">
        <v>-28</v>
      </c>
      <c r="EK74" s="25" t="s">
        <v>16</v>
      </c>
      <c r="EL74" s="26" t="n">
        <v>-25998</v>
      </c>
      <c r="EM74" s="27" t="s">
        <v>16</v>
      </c>
      <c r="EN74" s="28" t="n">
        <v>-0.8</v>
      </c>
      <c r="EO74" s="27" t="s">
        <v>16</v>
      </c>
      <c r="EP74" s="26" t="n">
        <v>-830</v>
      </c>
      <c r="EQ74" s="25" t="s">
        <v>16</v>
      </c>
      <c r="ER74" s="26" t="n">
        <v>-8831</v>
      </c>
      <c r="ES74" s="27" t="s">
        <v>16</v>
      </c>
      <c r="ET74" s="28" t="n">
        <v>-0.3</v>
      </c>
      <c r="EU74" s="27" t="s">
        <v>16</v>
      </c>
      <c r="EV74" s="26" t="n">
        <v>-972</v>
      </c>
      <c r="EW74" s="25" t="s">
        <v>16</v>
      </c>
      <c r="EX74" s="26" t="n">
        <v>-44174</v>
      </c>
      <c r="EY74" s="27" t="s">
        <v>16</v>
      </c>
      <c r="EZ74" s="28" t="n">
        <v>-0.9</v>
      </c>
      <c r="FA74" s="27"/>
      <c r="FB74" s="26" t="n">
        <v>316</v>
      </c>
      <c r="FC74" s="25" t="s">
        <v>16</v>
      </c>
      <c r="FD74" s="26" t="n">
        <v>-9248</v>
      </c>
      <c r="FE74" s="27" t="s">
        <v>16</v>
      </c>
      <c r="FF74" s="28" t="n">
        <v>-0.4</v>
      </c>
      <c r="FG74" s="27" t="s">
        <v>16</v>
      </c>
      <c r="FH74" s="26" t="n">
        <v>-540</v>
      </c>
      <c r="FI74" s="25" t="s">
        <v>16</v>
      </c>
      <c r="FJ74" s="26" t="n">
        <v>-8608</v>
      </c>
      <c r="FK74" s="27" t="s">
        <v>16</v>
      </c>
      <c r="FL74" s="28" t="n">
        <v>-0.4</v>
      </c>
      <c r="FM74" s="27"/>
      <c r="FN74" s="26" t="n">
        <v>434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 t="s">
        <v>16</v>
      </c>
      <c r="BL75" s="26" t="n">
        <v>-19</v>
      </c>
      <c r="BM75" s="27" t="s">
        <v>16</v>
      </c>
      <c r="BN75" s="28" t="n">
        <v>0</v>
      </c>
      <c r="BO75" s="27" t="s">
        <v>16</v>
      </c>
      <c r="BP75" s="26" t="n">
        <v>-8</v>
      </c>
      <c r="BQ75" s="25" t="s">
        <v>16</v>
      </c>
      <c r="BR75" s="26" t="n">
        <v>-39</v>
      </c>
      <c r="BS75" s="27" t="s">
        <v>16</v>
      </c>
      <c r="BT75" s="28" t="n">
        <v>0</v>
      </c>
      <c r="BU75" s="27"/>
      <c r="BV75" s="26" t="n">
        <v>7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 t="s">
        <v>16</v>
      </c>
      <c r="DT75" s="26" t="n">
        <v>-31</v>
      </c>
      <c r="DU75" s="27" t="s">
        <v>16</v>
      </c>
      <c r="DV75" s="28" t="n">
        <v>0</v>
      </c>
      <c r="DW75" s="27"/>
      <c r="DX75" s="26" t="n">
        <v>0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6472453</v>
      </c>
      <c r="E76" s="27"/>
      <c r="F76" s="28" t="n">
        <v>100</v>
      </c>
      <c r="G76" s="27"/>
      <c r="H76" s="26" t="n">
        <v>103297</v>
      </c>
      <c r="I76" s="25"/>
      <c r="J76" s="26" t="n">
        <v>1967603</v>
      </c>
      <c r="K76" s="27"/>
      <c r="L76" s="28" t="n">
        <v>100</v>
      </c>
      <c r="M76" s="27" t="s">
        <v>16</v>
      </c>
      <c r="N76" s="26" t="n">
        <v>-64717</v>
      </c>
      <c r="O76" s="25"/>
      <c r="P76" s="26" t="n">
        <v>6437449</v>
      </c>
      <c r="Q76" s="27"/>
      <c r="R76" s="28" t="n">
        <v>100</v>
      </c>
      <c r="S76" s="27"/>
      <c r="T76" s="26" t="n">
        <v>172174</v>
      </c>
      <c r="U76" s="25"/>
      <c r="V76" s="26" t="n">
        <v>6285002</v>
      </c>
      <c r="W76" s="27"/>
      <c r="X76" s="28" t="n">
        <v>100</v>
      </c>
      <c r="Y76" s="27"/>
      <c r="Z76" s="26" t="n">
        <v>169731</v>
      </c>
      <c r="AA76" s="25"/>
      <c r="AB76" s="26" t="n">
        <v>10078463</v>
      </c>
      <c r="AC76" s="27"/>
      <c r="AD76" s="28" t="n">
        <v>100</v>
      </c>
      <c r="AE76" s="27"/>
      <c r="AF76" s="26" t="n">
        <v>413336</v>
      </c>
      <c r="AG76" s="25"/>
      <c r="AH76" s="26" t="n">
        <v>7684053</v>
      </c>
      <c r="AI76" s="27"/>
      <c r="AJ76" s="28" t="n">
        <v>100</v>
      </c>
      <c r="AK76" s="27"/>
      <c r="AL76" s="35" t="s">
        <v>22</v>
      </c>
      <c r="AM76" s="25"/>
      <c r="AN76" s="26" t="n">
        <v>5487866</v>
      </c>
      <c r="AO76" s="27"/>
      <c r="AP76" s="28" t="n">
        <v>100</v>
      </c>
      <c r="AQ76" s="27"/>
      <c r="AR76" s="26" t="n">
        <v>41639</v>
      </c>
      <c r="AS76" s="25"/>
      <c r="AT76" s="26" t="n">
        <v>5670929</v>
      </c>
      <c r="AU76" s="27"/>
      <c r="AV76" s="28" t="n">
        <v>100</v>
      </c>
      <c r="AW76" s="27" t="s">
        <v>16</v>
      </c>
      <c r="AX76" s="26" t="n">
        <v>-127941</v>
      </c>
      <c r="AY76" s="25"/>
      <c r="AZ76" s="26" t="n">
        <v>4728166</v>
      </c>
      <c r="BA76" s="27"/>
      <c r="BB76" s="28" t="n">
        <v>100</v>
      </c>
      <c r="BC76" s="27"/>
      <c r="BD76" s="26" t="n">
        <v>142825</v>
      </c>
      <c r="BE76" s="25"/>
      <c r="BF76" s="26" t="n">
        <v>1195285</v>
      </c>
      <c r="BG76" s="27"/>
      <c r="BH76" s="28" t="n">
        <v>100</v>
      </c>
      <c r="BI76" s="27"/>
      <c r="BJ76" s="26" t="n">
        <v>47236</v>
      </c>
      <c r="BK76" s="25"/>
      <c r="BL76" s="26" t="n">
        <v>1004933</v>
      </c>
      <c r="BM76" s="27"/>
      <c r="BN76" s="28" t="n">
        <v>100</v>
      </c>
      <c r="BO76" s="27" t="s">
        <v>16</v>
      </c>
      <c r="BP76" s="26" t="n">
        <v>-14406</v>
      </c>
      <c r="BQ76" s="25"/>
      <c r="BR76" s="26" t="n">
        <v>5691460</v>
      </c>
      <c r="BS76" s="27"/>
      <c r="BT76" s="28" t="n">
        <v>100</v>
      </c>
      <c r="BU76" s="27"/>
      <c r="BV76" s="26" t="n">
        <v>91863</v>
      </c>
      <c r="BW76" s="25"/>
      <c r="BX76" s="26" t="n">
        <v>8147386</v>
      </c>
      <c r="BY76" s="27"/>
      <c r="BZ76" s="28" t="n">
        <v>100</v>
      </c>
      <c r="CA76" s="27" t="s">
        <v>16</v>
      </c>
      <c r="CB76" s="26" t="n">
        <v>-106364</v>
      </c>
      <c r="CC76" s="25"/>
      <c r="CD76" s="26" t="n">
        <v>9438609</v>
      </c>
      <c r="CE76" s="27"/>
      <c r="CF76" s="28" t="n">
        <v>100</v>
      </c>
      <c r="CG76" s="27"/>
      <c r="CH76" s="26" t="n">
        <v>485938</v>
      </c>
      <c r="CI76" s="25"/>
      <c r="CJ76" s="26" t="n">
        <v>3376210</v>
      </c>
      <c r="CK76" s="27"/>
      <c r="CL76" s="28" t="n">
        <v>100</v>
      </c>
      <c r="CM76" s="27"/>
      <c r="CN76" s="26" t="n">
        <v>45441</v>
      </c>
      <c r="CO76" s="25"/>
      <c r="CP76" s="26" t="n">
        <v>4953946</v>
      </c>
      <c r="CQ76" s="27"/>
      <c r="CR76" s="28" t="n">
        <v>100</v>
      </c>
      <c r="CS76" s="27"/>
      <c r="CT76" s="26" t="n">
        <v>58322</v>
      </c>
      <c r="CU76" s="25"/>
      <c r="CV76" s="26" t="n">
        <v>7795554</v>
      </c>
      <c r="CW76" s="27"/>
      <c r="CX76" s="28" t="n">
        <v>100</v>
      </c>
      <c r="CY76" s="27"/>
      <c r="CZ76" s="26" t="n">
        <v>629899</v>
      </c>
      <c r="DA76" s="25"/>
      <c r="DB76" s="26" t="n">
        <v>2997845</v>
      </c>
      <c r="DC76" s="27"/>
      <c r="DD76" s="28" t="n">
        <v>100</v>
      </c>
      <c r="DE76" s="27" t="s">
        <v>16</v>
      </c>
      <c r="DF76" s="26" t="n">
        <v>-81038</v>
      </c>
      <c r="DG76" s="25"/>
      <c r="DH76" s="26" t="n">
        <v>18731937</v>
      </c>
      <c r="DI76" s="27"/>
      <c r="DJ76" s="28" t="n">
        <v>100</v>
      </c>
      <c r="DK76" s="27"/>
      <c r="DL76" s="26" t="n">
        <v>1322201</v>
      </c>
      <c r="DM76" s="25"/>
      <c r="DN76" s="26" t="n">
        <v>786420</v>
      </c>
      <c r="DO76" s="27"/>
      <c r="DP76" s="28" t="n">
        <v>100</v>
      </c>
      <c r="DQ76" s="27" t="s">
        <v>16</v>
      </c>
      <c r="DR76" s="26" t="n">
        <v>-10279</v>
      </c>
      <c r="DS76" s="25"/>
      <c r="DT76" s="26" t="n">
        <v>2559886</v>
      </c>
      <c r="DU76" s="27"/>
      <c r="DV76" s="28" t="n">
        <v>100</v>
      </c>
      <c r="DW76" s="27"/>
      <c r="DX76" s="26" t="n">
        <v>89594</v>
      </c>
      <c r="DY76" s="25"/>
      <c r="DZ76" s="26" t="n">
        <v>3044800</v>
      </c>
      <c r="EA76" s="27"/>
      <c r="EB76" s="28" t="n">
        <v>100</v>
      </c>
      <c r="EC76" s="27"/>
      <c r="ED76" s="26" t="n">
        <v>97773</v>
      </c>
      <c r="EE76" s="25"/>
      <c r="EF76" s="26" t="n">
        <v>6046954</v>
      </c>
      <c r="EG76" s="27"/>
      <c r="EH76" s="28" t="n">
        <v>100</v>
      </c>
      <c r="EI76" s="27"/>
      <c r="EJ76" s="26" t="n">
        <v>188950</v>
      </c>
      <c r="EK76" s="25"/>
      <c r="EL76" s="26" t="n">
        <v>3393016</v>
      </c>
      <c r="EM76" s="27"/>
      <c r="EN76" s="28" t="n">
        <v>100</v>
      </c>
      <c r="EO76" s="27"/>
      <c r="EP76" s="26" t="n">
        <v>65167</v>
      </c>
      <c r="EQ76" s="25"/>
      <c r="ER76" s="26" t="n">
        <v>3325076</v>
      </c>
      <c r="ES76" s="27"/>
      <c r="ET76" s="28" t="n">
        <v>100</v>
      </c>
      <c r="EU76" s="27"/>
      <c r="EV76" s="26" t="n">
        <v>223444</v>
      </c>
      <c r="EW76" s="25"/>
      <c r="EX76" s="26" t="n">
        <v>5058514</v>
      </c>
      <c r="EY76" s="27"/>
      <c r="EZ76" s="28" t="n">
        <v>100</v>
      </c>
      <c r="FA76" s="27"/>
      <c r="FB76" s="26" t="n">
        <v>456014</v>
      </c>
      <c r="FC76" s="25"/>
      <c r="FD76" s="26" t="n">
        <v>2435689</v>
      </c>
      <c r="FE76" s="27"/>
      <c r="FF76" s="28" t="n">
        <v>100</v>
      </c>
      <c r="FG76" s="27"/>
      <c r="FH76" s="26" t="n">
        <v>46076</v>
      </c>
      <c r="FI76" s="25"/>
      <c r="FJ76" s="26" t="n">
        <v>2300832</v>
      </c>
      <c r="FK76" s="27"/>
      <c r="FL76" s="28" t="n">
        <v>100</v>
      </c>
      <c r="FM76" s="27"/>
      <c r="FN76" s="26" t="n">
        <v>46960</v>
      </c>
    </row>
    <row r="77" customFormat="false" ht="14.1" hidden="false" customHeight="true" outlineLevel="0" collapsed="false">
      <c r="B77" s="41" t="s">
        <v>126</v>
      </c>
      <c r="C77" s="21"/>
      <c r="D77" s="42" t="n">
        <v>64876</v>
      </c>
      <c r="E77" s="21"/>
      <c r="F77" s="43"/>
      <c r="G77" s="21" t="s">
        <v>16</v>
      </c>
      <c r="H77" s="42" t="n">
        <v>-1781</v>
      </c>
      <c r="I77" s="21"/>
      <c r="J77" s="42" t="n">
        <v>17094</v>
      </c>
      <c r="K77" s="21"/>
      <c r="L77" s="43"/>
      <c r="M77" s="21" t="s">
        <v>16</v>
      </c>
      <c r="N77" s="42" t="n">
        <v>-1486</v>
      </c>
      <c r="O77" s="21"/>
      <c r="P77" s="42" t="n">
        <v>55233</v>
      </c>
      <c r="Q77" s="21"/>
      <c r="R77" s="43"/>
      <c r="S77" s="21"/>
      <c r="T77" s="42" t="n">
        <v>2539</v>
      </c>
      <c r="U77" s="21"/>
      <c r="V77" s="42" t="n">
        <v>53587</v>
      </c>
      <c r="W77" s="21"/>
      <c r="X77" s="43"/>
      <c r="Y77" s="21"/>
      <c r="Z77" s="42" t="n">
        <v>977</v>
      </c>
      <c r="AA77" s="21"/>
      <c r="AB77" s="42" t="n">
        <v>66848</v>
      </c>
      <c r="AC77" s="21"/>
      <c r="AD77" s="43"/>
      <c r="AE77" s="21" t="s">
        <v>16</v>
      </c>
      <c r="AF77" s="42" t="n">
        <v>-8927</v>
      </c>
      <c r="AG77" s="21"/>
      <c r="AH77" s="42" t="n">
        <v>132297</v>
      </c>
      <c r="AI77" s="21"/>
      <c r="AJ77" s="43"/>
      <c r="AK77" s="21"/>
      <c r="AL77" s="62" t="s">
        <v>22</v>
      </c>
      <c r="AM77" s="21"/>
      <c r="AN77" s="42" t="n">
        <v>32391</v>
      </c>
      <c r="AO77" s="21"/>
      <c r="AP77" s="43"/>
      <c r="AQ77" s="21" t="s">
        <v>16</v>
      </c>
      <c r="AR77" s="42" t="n">
        <v>-3279</v>
      </c>
      <c r="AS77" s="21"/>
      <c r="AT77" s="42" t="n">
        <v>51648</v>
      </c>
      <c r="AU77" s="21"/>
      <c r="AV77" s="43"/>
      <c r="AW77" s="21" t="s">
        <v>16</v>
      </c>
      <c r="AX77" s="42" t="n">
        <v>-2306</v>
      </c>
      <c r="AY77" s="21"/>
      <c r="AZ77" s="42" t="n">
        <v>63715</v>
      </c>
      <c r="BA77" s="21"/>
      <c r="BB77" s="43"/>
      <c r="BC77" s="21" t="s">
        <v>16</v>
      </c>
      <c r="BD77" s="42" t="n">
        <v>-1916</v>
      </c>
      <c r="BE77" s="21"/>
      <c r="BF77" s="42" t="n">
        <v>11745</v>
      </c>
      <c r="BG77" s="21"/>
      <c r="BH77" s="43"/>
      <c r="BI77" s="21"/>
      <c r="BJ77" s="42" t="n">
        <v>934</v>
      </c>
      <c r="BK77" s="21"/>
      <c r="BL77" s="42" t="n">
        <v>10125</v>
      </c>
      <c r="BM77" s="21"/>
      <c r="BN77" s="43"/>
      <c r="BO77" s="21"/>
      <c r="BP77" s="42" t="n">
        <v>664</v>
      </c>
      <c r="BQ77" s="21"/>
      <c r="BR77" s="42" t="n">
        <v>59442</v>
      </c>
      <c r="BS77" s="21"/>
      <c r="BT77" s="43"/>
      <c r="BU77" s="21"/>
      <c r="BV77" s="42" t="n">
        <v>2875</v>
      </c>
      <c r="BW77" s="21"/>
      <c r="BX77" s="42" t="n">
        <v>74201</v>
      </c>
      <c r="BY77" s="21"/>
      <c r="BZ77" s="43"/>
      <c r="CA77" s="21"/>
      <c r="CB77" s="42" t="n">
        <v>3966</v>
      </c>
      <c r="CC77" s="21"/>
      <c r="CD77" s="42" t="n">
        <v>67939</v>
      </c>
      <c r="CE77" s="21"/>
      <c r="CF77" s="43"/>
      <c r="CG77" s="21"/>
      <c r="CH77" s="42" t="n">
        <v>861</v>
      </c>
      <c r="CI77" s="21"/>
      <c r="CJ77" s="42" t="n">
        <v>45594</v>
      </c>
      <c r="CK77" s="21"/>
      <c r="CL77" s="43"/>
      <c r="CM77" s="21" t="s">
        <v>16</v>
      </c>
      <c r="CN77" s="42" t="n">
        <v>-1251</v>
      </c>
      <c r="CO77" s="21"/>
      <c r="CP77" s="42" t="n">
        <v>55677</v>
      </c>
      <c r="CQ77" s="21"/>
      <c r="CR77" s="43"/>
      <c r="CS77" s="21"/>
      <c r="CT77" s="42" t="n">
        <v>3311</v>
      </c>
      <c r="CU77" s="21"/>
      <c r="CV77" s="42" t="n">
        <v>79690</v>
      </c>
      <c r="CW77" s="21"/>
      <c r="CX77" s="43"/>
      <c r="CY77" s="21"/>
      <c r="CZ77" s="42" t="n">
        <v>6200</v>
      </c>
      <c r="DA77" s="21"/>
      <c r="DB77" s="42" t="n">
        <v>40234</v>
      </c>
      <c r="DC77" s="21"/>
      <c r="DD77" s="43"/>
      <c r="DE77" s="21"/>
      <c r="DF77" s="42" t="n">
        <v>1026</v>
      </c>
      <c r="DG77" s="21"/>
      <c r="DH77" s="42" t="n">
        <v>153414</v>
      </c>
      <c r="DI77" s="21"/>
      <c r="DJ77" s="43"/>
      <c r="DK77" s="21" t="s">
        <v>16</v>
      </c>
      <c r="DL77" s="42" t="n">
        <v>-3769</v>
      </c>
      <c r="DM77" s="21"/>
      <c r="DN77" s="42" t="n">
        <v>13714</v>
      </c>
      <c r="DO77" s="21"/>
      <c r="DP77" s="43"/>
      <c r="DQ77" s="21"/>
      <c r="DR77" s="42" t="n">
        <v>1106</v>
      </c>
      <c r="DS77" s="21"/>
      <c r="DT77" s="42" t="n">
        <v>36883</v>
      </c>
      <c r="DU77" s="21"/>
      <c r="DV77" s="43"/>
      <c r="DW77" s="21" t="s">
        <v>16</v>
      </c>
      <c r="DX77" s="42" t="n">
        <v>-639</v>
      </c>
      <c r="DY77" s="21"/>
      <c r="DZ77" s="42" t="n">
        <v>48362</v>
      </c>
      <c r="EA77" s="21"/>
      <c r="EB77" s="43"/>
      <c r="EC77" s="21"/>
      <c r="ED77" s="42" t="n">
        <v>3546</v>
      </c>
      <c r="EE77" s="21"/>
      <c r="EF77" s="42" t="n">
        <v>56357</v>
      </c>
      <c r="EG77" s="21"/>
      <c r="EH77" s="43"/>
      <c r="EI77" s="21"/>
      <c r="EJ77" s="42" t="n">
        <v>807</v>
      </c>
      <c r="EK77" s="21"/>
      <c r="EL77" s="42" t="n">
        <v>43199</v>
      </c>
      <c r="EM77" s="21"/>
      <c r="EN77" s="43"/>
      <c r="EO77" s="21"/>
      <c r="EP77" s="42" t="n">
        <v>322</v>
      </c>
      <c r="EQ77" s="21"/>
      <c r="ER77" s="42" t="n">
        <v>30364</v>
      </c>
      <c r="ES77" s="21"/>
      <c r="ET77" s="43"/>
      <c r="EU77" s="21" t="s">
        <v>16</v>
      </c>
      <c r="EV77" s="42" t="n">
        <v>-755</v>
      </c>
      <c r="EW77" s="21"/>
      <c r="EX77" s="42" t="n">
        <v>76516</v>
      </c>
      <c r="EY77" s="21"/>
      <c r="EZ77" s="43"/>
      <c r="FA77" s="21"/>
      <c r="FB77" s="42" t="n">
        <v>567</v>
      </c>
      <c r="FC77" s="21"/>
      <c r="FD77" s="42" t="n">
        <v>42778</v>
      </c>
      <c r="FE77" s="21"/>
      <c r="FF77" s="43"/>
      <c r="FG77" s="21"/>
      <c r="FH77" s="42" t="n">
        <v>14651</v>
      </c>
      <c r="FI77" s="21"/>
      <c r="FJ77" s="42" t="n">
        <v>20577</v>
      </c>
      <c r="FK77" s="21"/>
      <c r="FL77" s="43"/>
      <c r="FM77" s="21"/>
      <c r="FN77" s="42" t="n">
        <v>1005</v>
      </c>
    </row>
    <row r="78" customFormat="false" ht="14.1" hidden="false" customHeight="true" outlineLevel="0" collapsed="false">
      <c r="B78" s="44" t="s">
        <v>127</v>
      </c>
      <c r="C78" s="32"/>
      <c r="D78" s="45" t="n">
        <v>3943</v>
      </c>
      <c r="E78" s="32"/>
      <c r="F78" s="46"/>
      <c r="G78" s="32"/>
      <c r="H78" s="45" t="n">
        <v>23</v>
      </c>
      <c r="I78" s="32"/>
      <c r="J78" s="45" t="n">
        <v>1674</v>
      </c>
      <c r="K78" s="32"/>
      <c r="L78" s="46"/>
      <c r="M78" s="32" t="s">
        <v>16</v>
      </c>
      <c r="N78" s="45" t="n">
        <v>-14</v>
      </c>
      <c r="O78" s="32"/>
      <c r="P78" s="45" t="n">
        <v>1114</v>
      </c>
      <c r="Q78" s="32"/>
      <c r="R78" s="46"/>
      <c r="S78" s="32" t="s">
        <v>16</v>
      </c>
      <c r="T78" s="45" t="n">
        <v>-1048</v>
      </c>
      <c r="U78" s="32"/>
      <c r="V78" s="45" t="n">
        <v>213</v>
      </c>
      <c r="W78" s="32"/>
      <c r="X78" s="46"/>
      <c r="Y78" s="32" t="s">
        <v>16</v>
      </c>
      <c r="Z78" s="45" t="n">
        <v>-216</v>
      </c>
      <c r="AA78" s="32"/>
      <c r="AB78" s="45" t="n">
        <v>4193</v>
      </c>
      <c r="AC78" s="32"/>
      <c r="AD78" s="46"/>
      <c r="AE78" s="32"/>
      <c r="AF78" s="45" t="n">
        <v>81</v>
      </c>
      <c r="AG78" s="32"/>
      <c r="AH78" s="45" t="n">
        <v>2294</v>
      </c>
      <c r="AI78" s="32"/>
      <c r="AJ78" s="46"/>
      <c r="AK78" s="32"/>
      <c r="AL78" s="47" t="s">
        <v>22</v>
      </c>
      <c r="AM78" s="32"/>
      <c r="AN78" s="45" t="n">
        <v>1649</v>
      </c>
      <c r="AO78" s="32"/>
      <c r="AP78" s="46"/>
      <c r="AQ78" s="32"/>
      <c r="AR78" s="45" t="n">
        <v>262</v>
      </c>
      <c r="AS78" s="32"/>
      <c r="AT78" s="45" t="n">
        <v>2571</v>
      </c>
      <c r="AU78" s="32"/>
      <c r="AV78" s="46"/>
      <c r="AW78" s="32"/>
      <c r="AX78" s="45" t="n">
        <v>1152</v>
      </c>
      <c r="AY78" s="32"/>
      <c r="AZ78" s="45" t="n">
        <v>1716</v>
      </c>
      <c r="BA78" s="32"/>
      <c r="BB78" s="46"/>
      <c r="BC78" s="32"/>
      <c r="BD78" s="45" t="n">
        <v>301</v>
      </c>
      <c r="BE78" s="32"/>
      <c r="BF78" s="45" t="n">
        <v>1798</v>
      </c>
      <c r="BG78" s="32"/>
      <c r="BH78" s="46"/>
      <c r="BI78" s="32"/>
      <c r="BJ78" s="45" t="n">
        <v>791</v>
      </c>
      <c r="BK78" s="32"/>
      <c r="BL78" s="45" t="n">
        <v>471</v>
      </c>
      <c r="BM78" s="32"/>
      <c r="BN78" s="46"/>
      <c r="BO78" s="32"/>
      <c r="BP78" s="45" t="n">
        <v>310</v>
      </c>
      <c r="BQ78" s="32"/>
      <c r="BR78" s="45" t="n">
        <v>3870</v>
      </c>
      <c r="BS78" s="32"/>
      <c r="BT78" s="46"/>
      <c r="BU78" s="32"/>
      <c r="BV78" s="45" t="n">
        <v>1448</v>
      </c>
      <c r="BW78" s="32"/>
      <c r="BX78" s="45" t="n">
        <v>5702</v>
      </c>
      <c r="BY78" s="32"/>
      <c r="BZ78" s="46"/>
      <c r="CA78" s="32"/>
      <c r="CB78" s="45" t="n">
        <v>1923</v>
      </c>
      <c r="CC78" s="32"/>
      <c r="CD78" s="45" t="n">
        <v>1304</v>
      </c>
      <c r="CE78" s="32"/>
      <c r="CF78" s="46"/>
      <c r="CG78" s="32"/>
      <c r="CH78" s="45" t="n">
        <v>104</v>
      </c>
      <c r="CI78" s="32"/>
      <c r="CJ78" s="45" t="n">
        <v>2715</v>
      </c>
      <c r="CK78" s="32"/>
      <c r="CL78" s="46"/>
      <c r="CM78" s="32"/>
      <c r="CN78" s="45" t="n">
        <v>610</v>
      </c>
      <c r="CO78" s="32"/>
      <c r="CP78" s="45" t="n">
        <v>1126</v>
      </c>
      <c r="CQ78" s="32"/>
      <c r="CR78" s="46"/>
      <c r="CS78" s="32"/>
      <c r="CT78" s="45" t="n">
        <v>185</v>
      </c>
      <c r="CU78" s="32"/>
      <c r="CV78" s="45" t="n">
        <v>4544</v>
      </c>
      <c r="CW78" s="32"/>
      <c r="CX78" s="46"/>
      <c r="CY78" s="32"/>
      <c r="CZ78" s="45" t="n">
        <v>2402</v>
      </c>
      <c r="DA78" s="32"/>
      <c r="DB78" s="45" t="n">
        <v>548</v>
      </c>
      <c r="DC78" s="32"/>
      <c r="DD78" s="46"/>
      <c r="DE78" s="32"/>
      <c r="DF78" s="45" t="n">
        <v>83</v>
      </c>
      <c r="DG78" s="32"/>
      <c r="DH78" s="45" t="n">
        <v>7128</v>
      </c>
      <c r="DI78" s="32"/>
      <c r="DJ78" s="46"/>
      <c r="DK78" s="32"/>
      <c r="DL78" s="45" t="n">
        <v>2483</v>
      </c>
      <c r="DM78" s="32"/>
      <c r="DN78" s="45" t="n">
        <v>128</v>
      </c>
      <c r="DO78" s="32"/>
      <c r="DP78" s="46"/>
      <c r="DQ78" s="32" t="s">
        <v>16</v>
      </c>
      <c r="DR78" s="45" t="n">
        <v>-97</v>
      </c>
      <c r="DS78" s="32"/>
      <c r="DT78" s="45" t="n">
        <v>1990</v>
      </c>
      <c r="DU78" s="32"/>
      <c r="DV78" s="46"/>
      <c r="DW78" s="32" t="s">
        <v>16</v>
      </c>
      <c r="DX78" s="45" t="n">
        <v>-485</v>
      </c>
      <c r="DY78" s="32"/>
      <c r="DZ78" s="45" t="n">
        <v>1045</v>
      </c>
      <c r="EA78" s="32"/>
      <c r="EB78" s="46"/>
      <c r="EC78" s="32"/>
      <c r="ED78" s="45" t="n">
        <v>807</v>
      </c>
      <c r="EE78" s="32"/>
      <c r="EF78" s="45" t="n">
        <v>4724</v>
      </c>
      <c r="EG78" s="32"/>
      <c r="EH78" s="46"/>
      <c r="EI78" s="32"/>
      <c r="EJ78" s="45" t="n">
        <v>4075</v>
      </c>
      <c r="EK78" s="32"/>
      <c r="EL78" s="45" t="n">
        <v>1871</v>
      </c>
      <c r="EM78" s="32"/>
      <c r="EN78" s="46"/>
      <c r="EO78" s="32" t="s">
        <v>16</v>
      </c>
      <c r="EP78" s="45" t="n">
        <v>-442</v>
      </c>
      <c r="EQ78" s="32"/>
      <c r="ER78" s="45" t="n">
        <v>372</v>
      </c>
      <c r="ES78" s="32"/>
      <c r="ET78" s="46"/>
      <c r="EU78" s="32"/>
      <c r="EV78" s="45" t="n">
        <v>87</v>
      </c>
      <c r="EW78" s="32"/>
      <c r="EX78" s="45" t="n">
        <v>2921</v>
      </c>
      <c r="EY78" s="32"/>
      <c r="EZ78" s="46"/>
      <c r="FA78" s="32"/>
      <c r="FB78" s="45" t="n">
        <v>472</v>
      </c>
      <c r="FC78" s="32"/>
      <c r="FD78" s="45" t="n">
        <v>398</v>
      </c>
      <c r="FE78" s="32"/>
      <c r="FF78" s="46"/>
      <c r="FG78" s="32" t="s">
        <v>16</v>
      </c>
      <c r="FH78" s="45" t="n">
        <v>-27</v>
      </c>
      <c r="FI78" s="32"/>
      <c r="FJ78" s="45" t="n">
        <v>1170</v>
      </c>
      <c r="FK78" s="32"/>
      <c r="FL78" s="46"/>
      <c r="FM78" s="32" t="s">
        <v>16</v>
      </c>
      <c r="FN78" s="45" t="n">
        <v>-120</v>
      </c>
    </row>
    <row r="79" customFormat="false" ht="14.1" hidden="false" customHeight="true" outlineLevel="0" collapsed="false">
      <c r="B79" s="44" t="s">
        <v>128</v>
      </c>
      <c r="C79" s="32"/>
      <c r="D79" s="45" t="n">
        <v>58876</v>
      </c>
      <c r="E79" s="32"/>
      <c r="F79" s="46"/>
      <c r="G79" s="32" t="s">
        <v>16</v>
      </c>
      <c r="H79" s="45" t="n">
        <v>-1474</v>
      </c>
      <c r="I79" s="32"/>
      <c r="J79" s="45" t="n">
        <v>14261</v>
      </c>
      <c r="K79" s="32"/>
      <c r="L79" s="46"/>
      <c r="M79" s="32" t="s">
        <v>16</v>
      </c>
      <c r="N79" s="45" t="n">
        <v>-1782</v>
      </c>
      <c r="O79" s="32"/>
      <c r="P79" s="45" t="n">
        <v>44866</v>
      </c>
      <c r="Q79" s="32"/>
      <c r="R79" s="46"/>
      <c r="S79" s="32"/>
      <c r="T79" s="45" t="n">
        <v>1217</v>
      </c>
      <c r="U79" s="32"/>
      <c r="V79" s="45" t="n">
        <v>37196</v>
      </c>
      <c r="W79" s="32"/>
      <c r="X79" s="46"/>
      <c r="Y79" s="32" t="s">
        <v>16</v>
      </c>
      <c r="Z79" s="45" t="n">
        <v>-1137</v>
      </c>
      <c r="AA79" s="32"/>
      <c r="AB79" s="45" t="n">
        <v>61380</v>
      </c>
      <c r="AC79" s="32"/>
      <c r="AD79" s="46"/>
      <c r="AE79" s="32" t="s">
        <v>16</v>
      </c>
      <c r="AF79" s="45" t="n">
        <v>-3848</v>
      </c>
      <c r="AG79" s="32"/>
      <c r="AH79" s="45" t="n">
        <v>86872</v>
      </c>
      <c r="AI79" s="32"/>
      <c r="AJ79" s="46"/>
      <c r="AK79" s="32"/>
      <c r="AL79" s="47" t="s">
        <v>22</v>
      </c>
      <c r="AM79" s="32"/>
      <c r="AN79" s="45" t="n">
        <v>24997</v>
      </c>
      <c r="AO79" s="32"/>
      <c r="AP79" s="46"/>
      <c r="AQ79" s="32" t="s">
        <v>16</v>
      </c>
      <c r="AR79" s="45" t="n">
        <v>-4298</v>
      </c>
      <c r="AS79" s="32"/>
      <c r="AT79" s="45" t="n">
        <v>44249</v>
      </c>
      <c r="AU79" s="32"/>
      <c r="AV79" s="46"/>
      <c r="AW79" s="32"/>
      <c r="AX79" s="45" t="n">
        <v>1207</v>
      </c>
      <c r="AY79" s="32"/>
      <c r="AZ79" s="45" t="n">
        <v>55879</v>
      </c>
      <c r="BA79" s="32"/>
      <c r="BB79" s="46"/>
      <c r="BC79" s="32" t="s">
        <v>16</v>
      </c>
      <c r="BD79" s="45" t="n">
        <v>-761</v>
      </c>
      <c r="BE79" s="32"/>
      <c r="BF79" s="45" t="n">
        <v>9564</v>
      </c>
      <c r="BG79" s="32"/>
      <c r="BH79" s="46"/>
      <c r="BI79" s="32"/>
      <c r="BJ79" s="45" t="n">
        <v>162</v>
      </c>
      <c r="BK79" s="32"/>
      <c r="BL79" s="45" t="n">
        <v>8177</v>
      </c>
      <c r="BM79" s="32"/>
      <c r="BN79" s="46"/>
      <c r="BO79" s="32" t="s">
        <v>16</v>
      </c>
      <c r="BP79" s="45" t="n">
        <v>-115</v>
      </c>
      <c r="BQ79" s="32"/>
      <c r="BR79" s="45" t="n">
        <v>40353</v>
      </c>
      <c r="BS79" s="32"/>
      <c r="BT79" s="46"/>
      <c r="BU79" s="32"/>
      <c r="BV79" s="45" t="n">
        <v>103</v>
      </c>
      <c r="BW79" s="32"/>
      <c r="BX79" s="45" t="n">
        <v>45533</v>
      </c>
      <c r="BY79" s="32"/>
      <c r="BZ79" s="46"/>
      <c r="CA79" s="32" t="s">
        <v>16</v>
      </c>
      <c r="CB79" s="45" t="n">
        <v>-857</v>
      </c>
      <c r="CC79" s="32"/>
      <c r="CD79" s="45" t="n">
        <v>49038</v>
      </c>
      <c r="CE79" s="32"/>
      <c r="CF79" s="46"/>
      <c r="CG79" s="32"/>
      <c r="CH79" s="45" t="n">
        <v>1644</v>
      </c>
      <c r="CI79" s="32"/>
      <c r="CJ79" s="45" t="n">
        <v>36024</v>
      </c>
      <c r="CK79" s="32"/>
      <c r="CL79" s="46"/>
      <c r="CM79" s="32" t="s">
        <v>16</v>
      </c>
      <c r="CN79" s="45" t="n">
        <v>-2401</v>
      </c>
      <c r="CO79" s="32"/>
      <c r="CP79" s="45" t="n">
        <v>27574</v>
      </c>
      <c r="CQ79" s="32"/>
      <c r="CR79" s="46"/>
      <c r="CS79" s="32"/>
      <c r="CT79" s="45" t="n">
        <v>350</v>
      </c>
      <c r="CU79" s="32"/>
      <c r="CV79" s="45" t="n">
        <v>57111</v>
      </c>
      <c r="CW79" s="32"/>
      <c r="CX79" s="46"/>
      <c r="CY79" s="32"/>
      <c r="CZ79" s="45" t="n">
        <v>4459</v>
      </c>
      <c r="DA79" s="32"/>
      <c r="DB79" s="45" t="n">
        <v>36729</v>
      </c>
      <c r="DC79" s="32"/>
      <c r="DD79" s="46"/>
      <c r="DE79" s="32"/>
      <c r="DF79" s="45" t="n">
        <v>1528</v>
      </c>
      <c r="DG79" s="32"/>
      <c r="DH79" s="45" t="n">
        <v>97136</v>
      </c>
      <c r="DI79" s="32"/>
      <c r="DJ79" s="46"/>
      <c r="DK79" s="32" t="s">
        <v>16</v>
      </c>
      <c r="DL79" s="45" t="n">
        <v>-13532</v>
      </c>
      <c r="DM79" s="32"/>
      <c r="DN79" s="45" t="n">
        <v>13223</v>
      </c>
      <c r="DO79" s="32"/>
      <c r="DP79" s="46"/>
      <c r="DQ79" s="32"/>
      <c r="DR79" s="45" t="n">
        <v>1293</v>
      </c>
      <c r="DS79" s="32"/>
      <c r="DT79" s="45" t="n">
        <v>25372</v>
      </c>
      <c r="DU79" s="32"/>
      <c r="DV79" s="46"/>
      <c r="DW79" s="32" t="s">
        <v>16</v>
      </c>
      <c r="DX79" s="45" t="n">
        <v>-1009</v>
      </c>
      <c r="DY79" s="32"/>
      <c r="DZ79" s="45" t="n">
        <v>30484</v>
      </c>
      <c r="EA79" s="32"/>
      <c r="EB79" s="46"/>
      <c r="EC79" s="32"/>
      <c r="ED79" s="45" t="n">
        <v>810</v>
      </c>
      <c r="EE79" s="32"/>
      <c r="EF79" s="45" t="n">
        <v>39580</v>
      </c>
      <c r="EG79" s="32"/>
      <c r="EH79" s="46"/>
      <c r="EI79" s="32" t="s">
        <v>16</v>
      </c>
      <c r="EJ79" s="45" t="n">
        <v>-5592</v>
      </c>
      <c r="EK79" s="32"/>
      <c r="EL79" s="45" t="n">
        <v>40552</v>
      </c>
      <c r="EM79" s="32"/>
      <c r="EN79" s="46"/>
      <c r="EO79" s="32"/>
      <c r="EP79" s="45" t="n">
        <v>809</v>
      </c>
      <c r="EQ79" s="32"/>
      <c r="ER79" s="45" t="n">
        <v>20252</v>
      </c>
      <c r="ES79" s="32"/>
      <c r="ET79" s="46"/>
      <c r="EU79" s="32"/>
      <c r="EV79" s="45" t="n">
        <v>865</v>
      </c>
      <c r="EW79" s="32"/>
      <c r="EX79" s="45" t="n">
        <v>34490</v>
      </c>
      <c r="EY79" s="32"/>
      <c r="EZ79" s="46"/>
      <c r="FA79" s="32" t="s">
        <v>16</v>
      </c>
      <c r="FB79" s="45" t="n">
        <v>-1802</v>
      </c>
      <c r="FC79" s="32"/>
      <c r="FD79" s="45" t="n">
        <v>23399</v>
      </c>
      <c r="FE79" s="32"/>
      <c r="FF79" s="46"/>
      <c r="FG79" s="32" t="s">
        <v>16</v>
      </c>
      <c r="FH79" s="45" t="n">
        <v>-924</v>
      </c>
      <c r="FI79" s="32"/>
      <c r="FJ79" s="45" t="n">
        <v>11636</v>
      </c>
      <c r="FK79" s="32"/>
      <c r="FL79" s="46"/>
      <c r="FM79" s="32"/>
      <c r="FN79" s="45" t="n">
        <v>673</v>
      </c>
    </row>
    <row r="80" customFormat="false" ht="14.1" hidden="false" customHeight="true" outlineLevel="0" collapsed="false">
      <c r="B80" s="44" t="s">
        <v>129</v>
      </c>
      <c r="C80" s="32"/>
      <c r="D80" s="45" t="n">
        <v>98</v>
      </c>
      <c r="E80" s="32"/>
      <c r="F80" s="46"/>
      <c r="G80" s="32" t="s">
        <v>16</v>
      </c>
      <c r="H80" s="45" t="n">
        <v>-64</v>
      </c>
      <c r="I80" s="32"/>
      <c r="J80" s="45" t="n">
        <v>10</v>
      </c>
      <c r="K80" s="32"/>
      <c r="L80" s="46"/>
      <c r="M80" s="32"/>
      <c r="N80" s="45" t="n">
        <v>10</v>
      </c>
      <c r="O80" s="32"/>
      <c r="P80" s="45" t="n">
        <v>64</v>
      </c>
      <c r="Q80" s="32"/>
      <c r="R80" s="46"/>
      <c r="S80" s="32" t="s">
        <v>16</v>
      </c>
      <c r="T80" s="45" t="n">
        <v>-76</v>
      </c>
      <c r="U80" s="32"/>
      <c r="V80" s="45" t="n">
        <v>177</v>
      </c>
      <c r="W80" s="32"/>
      <c r="X80" s="46"/>
      <c r="Y80" s="32"/>
      <c r="Z80" s="45" t="n">
        <v>65</v>
      </c>
      <c r="AA80" s="32"/>
      <c r="AB80" s="47" t="s">
        <v>22</v>
      </c>
      <c r="AC80" s="32"/>
      <c r="AD80" s="46"/>
      <c r="AE80" s="32"/>
      <c r="AF80" s="47" t="s">
        <v>22</v>
      </c>
      <c r="AG80" s="32"/>
      <c r="AH80" s="45" t="n">
        <v>1910</v>
      </c>
      <c r="AI80" s="32"/>
      <c r="AJ80" s="46"/>
      <c r="AK80" s="32"/>
      <c r="AL80" s="47" t="s">
        <v>22</v>
      </c>
      <c r="AM80" s="32"/>
      <c r="AN80" s="45" t="n">
        <v>175</v>
      </c>
      <c r="AO80" s="32"/>
      <c r="AP80" s="46"/>
      <c r="AQ80" s="32"/>
      <c r="AR80" s="45" t="n">
        <v>64</v>
      </c>
      <c r="AS80" s="32"/>
      <c r="AT80" s="45" t="n">
        <v>494</v>
      </c>
      <c r="AU80" s="32"/>
      <c r="AV80" s="46"/>
      <c r="AW80" s="32" t="s">
        <v>16</v>
      </c>
      <c r="AX80" s="45" t="n">
        <v>-77</v>
      </c>
      <c r="AY80" s="32"/>
      <c r="AZ80" s="45" t="n">
        <v>4</v>
      </c>
      <c r="BA80" s="32"/>
      <c r="BB80" s="46"/>
      <c r="BC80" s="32" t="s">
        <v>16</v>
      </c>
      <c r="BD80" s="45" t="n">
        <v>-762</v>
      </c>
      <c r="BE80" s="32"/>
      <c r="BF80" s="47" t="s">
        <v>22</v>
      </c>
      <c r="BG80" s="32"/>
      <c r="BH80" s="46"/>
      <c r="BI80" s="32"/>
      <c r="BJ80" s="47" t="s">
        <v>22</v>
      </c>
      <c r="BK80" s="32"/>
      <c r="BL80" s="45" t="n">
        <v>117</v>
      </c>
      <c r="BM80" s="32"/>
      <c r="BN80" s="46"/>
      <c r="BO80" s="32"/>
      <c r="BP80" s="45" t="n">
        <v>72</v>
      </c>
      <c r="BQ80" s="32"/>
      <c r="BR80" s="47" t="s">
        <v>22</v>
      </c>
      <c r="BS80" s="32"/>
      <c r="BT80" s="46"/>
      <c r="BU80" s="32"/>
      <c r="BV80" s="47" t="s">
        <v>22</v>
      </c>
      <c r="BW80" s="32"/>
      <c r="BX80" s="45" t="n">
        <v>757</v>
      </c>
      <c r="BY80" s="32"/>
      <c r="BZ80" s="46"/>
      <c r="CA80" s="32" t="s">
        <v>16</v>
      </c>
      <c r="CB80" s="45" t="n">
        <v>-119</v>
      </c>
      <c r="CC80" s="32"/>
      <c r="CD80" s="45" t="n">
        <v>2429</v>
      </c>
      <c r="CE80" s="32"/>
      <c r="CF80" s="46"/>
      <c r="CG80" s="32" t="s">
        <v>16</v>
      </c>
      <c r="CH80" s="45" t="n">
        <v>-1326</v>
      </c>
      <c r="CI80" s="32"/>
      <c r="CJ80" s="45" t="n">
        <v>381</v>
      </c>
      <c r="CK80" s="32"/>
      <c r="CL80" s="46"/>
      <c r="CM80" s="32" t="s">
        <v>16</v>
      </c>
      <c r="CN80" s="45" t="n">
        <v>-112</v>
      </c>
      <c r="CO80" s="32"/>
      <c r="CP80" s="45" t="n">
        <v>193</v>
      </c>
      <c r="CQ80" s="32"/>
      <c r="CR80" s="46"/>
      <c r="CS80" s="32" t="s">
        <v>16</v>
      </c>
      <c r="CT80" s="45" t="n">
        <v>-131</v>
      </c>
      <c r="CU80" s="32"/>
      <c r="CV80" s="45" t="n">
        <v>2614</v>
      </c>
      <c r="CW80" s="32"/>
      <c r="CX80" s="46"/>
      <c r="CY80" s="32" t="s">
        <v>16</v>
      </c>
      <c r="CZ80" s="45" t="n">
        <v>-197</v>
      </c>
      <c r="DA80" s="32"/>
      <c r="DB80" s="47" t="s">
        <v>22</v>
      </c>
      <c r="DC80" s="32"/>
      <c r="DD80" s="46"/>
      <c r="DE80" s="32"/>
      <c r="DF80" s="47" t="s">
        <v>22</v>
      </c>
      <c r="DG80" s="32"/>
      <c r="DH80" s="45" t="n">
        <v>212</v>
      </c>
      <c r="DI80" s="32"/>
      <c r="DJ80" s="46"/>
      <c r="DK80" s="32" t="s">
        <v>16</v>
      </c>
      <c r="DL80" s="45" t="n">
        <v>-525</v>
      </c>
      <c r="DM80" s="32"/>
      <c r="DN80" s="45" t="n">
        <v>7</v>
      </c>
      <c r="DO80" s="32"/>
      <c r="DP80" s="46"/>
      <c r="DQ80" s="32"/>
      <c r="DR80" s="45" t="n">
        <v>7</v>
      </c>
      <c r="DS80" s="32"/>
      <c r="DT80" s="47" t="s">
        <v>22</v>
      </c>
      <c r="DU80" s="32"/>
      <c r="DV80" s="46"/>
      <c r="DW80" s="32"/>
      <c r="DX80" s="47" t="s">
        <v>22</v>
      </c>
      <c r="DY80" s="32"/>
      <c r="DZ80" s="45" t="n">
        <v>241</v>
      </c>
      <c r="EA80" s="32"/>
      <c r="EB80" s="46"/>
      <c r="EC80" s="32"/>
      <c r="ED80" s="45" t="n">
        <v>241</v>
      </c>
      <c r="EE80" s="32"/>
      <c r="EF80" s="45" t="n">
        <v>180</v>
      </c>
      <c r="EG80" s="32"/>
      <c r="EH80" s="46"/>
      <c r="EI80" s="32"/>
      <c r="EJ80" s="45" t="n">
        <v>1</v>
      </c>
      <c r="EK80" s="32"/>
      <c r="EL80" s="47" t="s">
        <v>22</v>
      </c>
      <c r="EM80" s="32"/>
      <c r="EN80" s="46"/>
      <c r="EO80" s="32"/>
      <c r="EP80" s="47" t="s">
        <v>22</v>
      </c>
      <c r="EQ80" s="32"/>
      <c r="ER80" s="45" t="n">
        <v>7</v>
      </c>
      <c r="ES80" s="32"/>
      <c r="ET80" s="46"/>
      <c r="EU80" s="32"/>
      <c r="EV80" s="45" t="n">
        <v>7</v>
      </c>
      <c r="EW80" s="32"/>
      <c r="EX80" s="47" t="s">
        <v>22</v>
      </c>
      <c r="EY80" s="32"/>
      <c r="EZ80" s="46"/>
      <c r="FA80" s="32"/>
      <c r="FB80" s="47" t="s">
        <v>22</v>
      </c>
      <c r="FC80" s="32"/>
      <c r="FD80" s="45" t="n">
        <v>840</v>
      </c>
      <c r="FE80" s="32"/>
      <c r="FF80" s="46"/>
      <c r="FG80" s="32" t="s">
        <v>16</v>
      </c>
      <c r="FH80" s="45" t="n">
        <v>-150</v>
      </c>
      <c r="FI80" s="32"/>
      <c r="FJ80" s="45" t="n">
        <v>371</v>
      </c>
      <c r="FK80" s="32"/>
      <c r="FL80" s="46"/>
      <c r="FM80" s="32" t="s">
        <v>16</v>
      </c>
      <c r="FN80" s="45" t="n">
        <v>-72</v>
      </c>
    </row>
    <row r="81" customFormat="false" ht="14.1" hidden="false" customHeight="true" outlineLevel="0" collapsed="false">
      <c r="B81" s="44" t="s">
        <v>130</v>
      </c>
      <c r="C81" s="32"/>
      <c r="D81" s="45" t="n">
        <v>1958</v>
      </c>
      <c r="E81" s="32"/>
      <c r="F81" s="46"/>
      <c r="G81" s="32" t="s">
        <v>16</v>
      </c>
      <c r="H81" s="45" t="n">
        <v>-266</v>
      </c>
      <c r="I81" s="32"/>
      <c r="J81" s="45" t="n">
        <v>1149</v>
      </c>
      <c r="K81" s="32"/>
      <c r="L81" s="46"/>
      <c r="M81" s="32"/>
      <c r="N81" s="45" t="n">
        <v>300</v>
      </c>
      <c r="O81" s="32"/>
      <c r="P81" s="45" t="n">
        <v>9187</v>
      </c>
      <c r="Q81" s="32"/>
      <c r="R81" s="46"/>
      <c r="S81" s="32"/>
      <c r="T81" s="45" t="n">
        <v>2446</v>
      </c>
      <c r="U81" s="32"/>
      <c r="V81" s="45" t="n">
        <v>16000</v>
      </c>
      <c r="W81" s="32"/>
      <c r="X81" s="46"/>
      <c r="Y81" s="32"/>
      <c r="Z81" s="45" t="n">
        <v>2265</v>
      </c>
      <c r="AA81" s="32"/>
      <c r="AB81" s="45" t="n">
        <v>1274</v>
      </c>
      <c r="AC81" s="32"/>
      <c r="AD81" s="46"/>
      <c r="AE81" s="32" t="s">
        <v>16</v>
      </c>
      <c r="AF81" s="45" t="n">
        <v>-5160</v>
      </c>
      <c r="AG81" s="32"/>
      <c r="AH81" s="45" t="n">
        <v>41219</v>
      </c>
      <c r="AI81" s="32"/>
      <c r="AJ81" s="46"/>
      <c r="AK81" s="32"/>
      <c r="AL81" s="47" t="s">
        <v>22</v>
      </c>
      <c r="AM81" s="32"/>
      <c r="AN81" s="45" t="n">
        <v>5568</v>
      </c>
      <c r="AO81" s="32"/>
      <c r="AP81" s="46"/>
      <c r="AQ81" s="32"/>
      <c r="AR81" s="45" t="n">
        <v>693</v>
      </c>
      <c r="AS81" s="32"/>
      <c r="AT81" s="45" t="n">
        <v>4333</v>
      </c>
      <c r="AU81" s="32"/>
      <c r="AV81" s="46"/>
      <c r="AW81" s="32" t="s">
        <v>16</v>
      </c>
      <c r="AX81" s="45" t="n">
        <v>-4588</v>
      </c>
      <c r="AY81" s="32"/>
      <c r="AZ81" s="45" t="n">
        <v>6114</v>
      </c>
      <c r="BA81" s="32"/>
      <c r="BB81" s="46"/>
      <c r="BC81" s="32" t="s">
        <v>16</v>
      </c>
      <c r="BD81" s="45" t="n">
        <v>-694</v>
      </c>
      <c r="BE81" s="32"/>
      <c r="BF81" s="45" t="n">
        <v>382</v>
      </c>
      <c r="BG81" s="32"/>
      <c r="BH81" s="46"/>
      <c r="BI81" s="32" t="s">
        <v>16</v>
      </c>
      <c r="BJ81" s="45" t="n">
        <v>-19</v>
      </c>
      <c r="BK81" s="32"/>
      <c r="BL81" s="45" t="n">
        <v>1359</v>
      </c>
      <c r="BM81" s="32"/>
      <c r="BN81" s="46"/>
      <c r="BO81" s="32"/>
      <c r="BP81" s="45" t="n">
        <v>398</v>
      </c>
      <c r="BQ81" s="32"/>
      <c r="BR81" s="45" t="n">
        <v>15218</v>
      </c>
      <c r="BS81" s="32"/>
      <c r="BT81" s="46"/>
      <c r="BU81" s="32"/>
      <c r="BV81" s="45" t="n">
        <v>1323</v>
      </c>
      <c r="BW81" s="32"/>
      <c r="BX81" s="45" t="n">
        <v>22206</v>
      </c>
      <c r="BY81" s="32"/>
      <c r="BZ81" s="46"/>
      <c r="CA81" s="32"/>
      <c r="CB81" s="45" t="n">
        <v>3017</v>
      </c>
      <c r="CC81" s="32"/>
      <c r="CD81" s="45" t="n">
        <v>15167</v>
      </c>
      <c r="CE81" s="32"/>
      <c r="CF81" s="46"/>
      <c r="CG81" s="32"/>
      <c r="CH81" s="45" t="n">
        <v>439</v>
      </c>
      <c r="CI81" s="32"/>
      <c r="CJ81" s="45" t="n">
        <v>6473</v>
      </c>
      <c r="CK81" s="32"/>
      <c r="CL81" s="46"/>
      <c r="CM81" s="32"/>
      <c r="CN81" s="45" t="n">
        <v>653</v>
      </c>
      <c r="CO81" s="32"/>
      <c r="CP81" s="45" t="n">
        <v>26783</v>
      </c>
      <c r="CQ81" s="32"/>
      <c r="CR81" s="46"/>
      <c r="CS81" s="32"/>
      <c r="CT81" s="45" t="n">
        <v>2909</v>
      </c>
      <c r="CU81" s="32"/>
      <c r="CV81" s="45" t="n">
        <v>15418</v>
      </c>
      <c r="CW81" s="32"/>
      <c r="CX81" s="46"/>
      <c r="CY81" s="32" t="s">
        <v>16</v>
      </c>
      <c r="CZ81" s="45" t="n">
        <v>-465</v>
      </c>
      <c r="DA81" s="32"/>
      <c r="DB81" s="45" t="n">
        <v>2956</v>
      </c>
      <c r="DC81" s="32"/>
      <c r="DD81" s="46"/>
      <c r="DE81" s="32" t="s">
        <v>16</v>
      </c>
      <c r="DF81" s="45" t="n">
        <v>-585</v>
      </c>
      <c r="DG81" s="32"/>
      <c r="DH81" s="45" t="n">
        <v>48937</v>
      </c>
      <c r="DI81" s="32"/>
      <c r="DJ81" s="46"/>
      <c r="DK81" s="32"/>
      <c r="DL81" s="45" t="n">
        <v>7806</v>
      </c>
      <c r="DM81" s="32"/>
      <c r="DN81" s="45" t="n">
        <v>354</v>
      </c>
      <c r="DO81" s="32"/>
      <c r="DP81" s="46"/>
      <c r="DQ81" s="32" t="s">
        <v>16</v>
      </c>
      <c r="DR81" s="45" t="n">
        <v>-99</v>
      </c>
      <c r="DS81" s="32"/>
      <c r="DT81" s="45" t="n">
        <v>9520</v>
      </c>
      <c r="DU81" s="32"/>
      <c r="DV81" s="46"/>
      <c r="DW81" s="32"/>
      <c r="DX81" s="45" t="n">
        <v>855</v>
      </c>
      <c r="DY81" s="32"/>
      <c r="DZ81" s="45" t="n">
        <v>16590</v>
      </c>
      <c r="EA81" s="32"/>
      <c r="EB81" s="46"/>
      <c r="EC81" s="32"/>
      <c r="ED81" s="45" t="n">
        <v>1688</v>
      </c>
      <c r="EE81" s="32"/>
      <c r="EF81" s="45" t="n">
        <v>11871</v>
      </c>
      <c r="EG81" s="32"/>
      <c r="EH81" s="46"/>
      <c r="EI81" s="32"/>
      <c r="EJ81" s="45" t="n">
        <v>2323</v>
      </c>
      <c r="EK81" s="32"/>
      <c r="EL81" s="45" t="n">
        <v>776</v>
      </c>
      <c r="EM81" s="32"/>
      <c r="EN81" s="46"/>
      <c r="EO81" s="32" t="s">
        <v>16</v>
      </c>
      <c r="EP81" s="45" t="n">
        <v>-44</v>
      </c>
      <c r="EQ81" s="32"/>
      <c r="ER81" s="45" t="n">
        <v>9732</v>
      </c>
      <c r="ES81" s="32"/>
      <c r="ET81" s="46"/>
      <c r="EU81" s="32" t="s">
        <v>16</v>
      </c>
      <c r="EV81" s="45" t="n">
        <v>-1714</v>
      </c>
      <c r="EW81" s="32"/>
      <c r="EX81" s="45" t="n">
        <v>39105</v>
      </c>
      <c r="EY81" s="32"/>
      <c r="EZ81" s="46"/>
      <c r="FA81" s="32"/>
      <c r="FB81" s="45" t="n">
        <v>1897</v>
      </c>
      <c r="FC81" s="32"/>
      <c r="FD81" s="45" t="n">
        <v>18140</v>
      </c>
      <c r="FE81" s="32"/>
      <c r="FF81" s="46"/>
      <c r="FG81" s="32"/>
      <c r="FH81" s="45" t="n">
        <v>15753</v>
      </c>
      <c r="FI81" s="32"/>
      <c r="FJ81" s="45" t="n">
        <v>7399</v>
      </c>
      <c r="FK81" s="32"/>
      <c r="FL81" s="46"/>
      <c r="FM81" s="32"/>
      <c r="FN81" s="45" t="n">
        <v>524</v>
      </c>
    </row>
    <row r="82" customFormat="false" ht="14.1" hidden="false" customHeight="true" outlineLevel="0" collapsed="false">
      <c r="B82" s="9"/>
      <c r="C82" s="32"/>
      <c r="D82" s="45"/>
      <c r="E82" s="32"/>
      <c r="F82" s="46"/>
      <c r="G82" s="32"/>
      <c r="H82" s="45"/>
      <c r="I82" s="32"/>
      <c r="J82" s="45"/>
      <c r="K82" s="32"/>
      <c r="L82" s="46"/>
      <c r="M82" s="32"/>
      <c r="N82" s="45"/>
      <c r="O82" s="32"/>
      <c r="P82" s="45"/>
      <c r="Q82" s="32"/>
      <c r="R82" s="46"/>
      <c r="S82" s="32"/>
      <c r="T82" s="45"/>
      <c r="U82" s="32"/>
      <c r="V82" s="45"/>
      <c r="W82" s="32"/>
      <c r="X82" s="46"/>
      <c r="Y82" s="32"/>
      <c r="Z82" s="45"/>
      <c r="AA82" s="32"/>
      <c r="AB82" s="45"/>
      <c r="AC82" s="32"/>
      <c r="AD82" s="46"/>
      <c r="AE82" s="32"/>
      <c r="AF82" s="45"/>
      <c r="AG82" s="32"/>
      <c r="AH82" s="45"/>
      <c r="AI82" s="32"/>
      <c r="AJ82" s="46"/>
      <c r="AK82" s="32"/>
      <c r="AL82" s="45"/>
      <c r="AM82" s="32"/>
      <c r="AN82" s="45"/>
      <c r="AO82" s="32"/>
      <c r="AP82" s="46"/>
      <c r="AQ82" s="32"/>
      <c r="AR82" s="45"/>
      <c r="AS82" s="32"/>
      <c r="AT82" s="45"/>
      <c r="AU82" s="32"/>
      <c r="AV82" s="46"/>
      <c r="AW82" s="32"/>
      <c r="AX82" s="45"/>
      <c r="AY82" s="32"/>
      <c r="AZ82" s="45"/>
      <c r="BA82" s="32"/>
      <c r="BB82" s="46"/>
      <c r="BC82" s="32"/>
      <c r="BD82" s="45"/>
      <c r="BE82" s="32"/>
      <c r="BF82" s="45"/>
      <c r="BG82" s="32"/>
      <c r="BH82" s="46"/>
      <c r="BI82" s="32"/>
      <c r="BJ82" s="45"/>
      <c r="BK82" s="32"/>
      <c r="BL82" s="45"/>
      <c r="BM82" s="32"/>
      <c r="BN82" s="46"/>
      <c r="BO82" s="32"/>
      <c r="BP82" s="45"/>
      <c r="BQ82" s="32"/>
      <c r="BR82" s="45"/>
      <c r="BS82" s="32"/>
      <c r="BT82" s="46"/>
      <c r="BU82" s="32"/>
      <c r="BV82" s="45"/>
      <c r="BW82" s="32"/>
      <c r="BX82" s="45"/>
      <c r="BY82" s="32"/>
      <c r="BZ82" s="46"/>
      <c r="CA82" s="32"/>
      <c r="CB82" s="45"/>
      <c r="CC82" s="32"/>
      <c r="CD82" s="45"/>
      <c r="CE82" s="32"/>
      <c r="CF82" s="46"/>
      <c r="CG82" s="32"/>
      <c r="CH82" s="45"/>
      <c r="CI82" s="32"/>
      <c r="CJ82" s="45"/>
      <c r="CK82" s="32"/>
      <c r="CL82" s="46"/>
      <c r="CM82" s="32"/>
      <c r="CN82" s="45"/>
      <c r="CO82" s="32"/>
      <c r="CP82" s="45"/>
      <c r="CQ82" s="32"/>
      <c r="CR82" s="46"/>
      <c r="CS82" s="32"/>
      <c r="CT82" s="45"/>
      <c r="CU82" s="32"/>
      <c r="CV82" s="45"/>
      <c r="CW82" s="32"/>
      <c r="CX82" s="46"/>
      <c r="CY82" s="32"/>
      <c r="CZ82" s="45"/>
      <c r="DA82" s="32"/>
      <c r="DB82" s="45"/>
      <c r="DC82" s="32"/>
      <c r="DD82" s="46"/>
      <c r="DE82" s="32"/>
      <c r="DF82" s="45"/>
      <c r="DG82" s="32"/>
      <c r="DH82" s="45"/>
      <c r="DI82" s="32"/>
      <c r="DJ82" s="46"/>
      <c r="DK82" s="32"/>
      <c r="DL82" s="45"/>
      <c r="DM82" s="32"/>
      <c r="DN82" s="45"/>
      <c r="DO82" s="32"/>
      <c r="DP82" s="46"/>
      <c r="DQ82" s="32"/>
      <c r="DR82" s="45"/>
      <c r="DS82" s="32"/>
      <c r="DT82" s="45"/>
      <c r="DU82" s="32"/>
      <c r="DV82" s="46"/>
      <c r="DW82" s="32"/>
      <c r="DX82" s="45"/>
      <c r="DY82" s="32"/>
      <c r="DZ82" s="45"/>
      <c r="EA82" s="32"/>
      <c r="EB82" s="46"/>
      <c r="EC82" s="32"/>
      <c r="ED82" s="45"/>
      <c r="EE82" s="32"/>
      <c r="EF82" s="45"/>
      <c r="EG82" s="32"/>
      <c r="EH82" s="46"/>
      <c r="EI82" s="32"/>
      <c r="EJ82" s="45"/>
      <c r="EK82" s="32"/>
      <c r="EL82" s="45"/>
      <c r="EM82" s="32"/>
      <c r="EN82" s="46"/>
      <c r="EO82" s="32"/>
      <c r="EP82" s="45"/>
      <c r="EQ82" s="32"/>
      <c r="ER82" s="45"/>
      <c r="ES82" s="32"/>
      <c r="ET82" s="46"/>
      <c r="EU82" s="32"/>
      <c r="EV82" s="45"/>
      <c r="EW82" s="32"/>
      <c r="EX82" s="45"/>
      <c r="EY82" s="32"/>
      <c r="EZ82" s="46"/>
      <c r="FA82" s="32"/>
      <c r="FB82" s="45"/>
      <c r="FC82" s="32"/>
      <c r="FD82" s="45"/>
      <c r="FE82" s="32"/>
      <c r="FF82" s="46"/>
      <c r="FG82" s="32"/>
      <c r="FH82" s="45"/>
      <c r="FI82" s="32"/>
      <c r="FJ82" s="45"/>
      <c r="FK82" s="32"/>
      <c r="FL82" s="46"/>
      <c r="FM82" s="32"/>
      <c r="FN82" s="45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0</v>
      </c>
      <c r="C84" s="8" t="s">
        <v>225</v>
      </c>
      <c r="D84" s="49"/>
      <c r="E84" s="50"/>
      <c r="F84" s="50"/>
      <c r="G84" s="51"/>
      <c r="H84" s="50"/>
      <c r="I84" s="50"/>
      <c r="J84" s="10" t="s">
        <v>2</v>
      </c>
      <c r="K84" s="50"/>
      <c r="L84" s="50"/>
      <c r="M84" s="51"/>
      <c r="N84" s="50"/>
      <c r="O84" s="50"/>
      <c r="P84" s="8"/>
      <c r="Q84" s="50"/>
      <c r="R84" s="50"/>
      <c r="S84" s="51"/>
      <c r="T84" s="50"/>
      <c r="U84" s="50"/>
      <c r="V84" s="8"/>
      <c r="W84" s="50"/>
      <c r="X84" s="50"/>
      <c r="Y84" s="51"/>
      <c r="Z84" s="50"/>
      <c r="AA84" s="50"/>
      <c r="AB84" s="8"/>
      <c r="AC84" s="50"/>
      <c r="AD84" s="50"/>
      <c r="AE84" s="51"/>
      <c r="AF84" s="50"/>
      <c r="AG84" s="50"/>
      <c r="AH84" s="8"/>
      <c r="AI84" s="50"/>
      <c r="AJ84" s="50"/>
      <c r="AK84" s="51"/>
      <c r="AL84" s="50"/>
      <c r="AM84" s="50"/>
      <c r="AN84" s="8"/>
      <c r="AO84" s="50"/>
      <c r="AP84" s="50"/>
      <c r="AQ84" s="51"/>
      <c r="AR84" s="50"/>
      <c r="AS84" s="50"/>
      <c r="AT84" s="8"/>
      <c r="AU84" s="50"/>
      <c r="AV84" s="50"/>
      <c r="AW84" s="51"/>
      <c r="AX84" s="50"/>
      <c r="AY84" s="50"/>
      <c r="AZ84" s="8"/>
      <c r="BA84" s="50"/>
      <c r="BB84" s="50"/>
      <c r="BC84" s="51"/>
      <c r="BD84" s="50"/>
      <c r="BE84" s="50"/>
      <c r="BF84" s="8"/>
      <c r="BG84" s="50"/>
      <c r="BH84" s="50"/>
      <c r="BI84" s="51"/>
      <c r="BJ84" s="50"/>
      <c r="BK84" s="50"/>
      <c r="BL84" s="8"/>
      <c r="BM84" s="50"/>
      <c r="BN84" s="50"/>
      <c r="BO84" s="51"/>
      <c r="BP84" s="50"/>
      <c r="BQ84" s="50"/>
      <c r="BR84" s="8"/>
      <c r="BS84" s="50"/>
      <c r="BT84" s="50"/>
      <c r="BU84" s="51"/>
      <c r="BV84" s="50"/>
      <c r="BW84" s="50"/>
      <c r="BX84" s="8"/>
      <c r="BY84" s="50"/>
      <c r="BZ84" s="50"/>
      <c r="CA84" s="51"/>
      <c r="CB84" s="50"/>
      <c r="CC84" s="50"/>
      <c r="CD84" s="8"/>
      <c r="CE84" s="50"/>
      <c r="CF84" s="50"/>
      <c r="CG84" s="51"/>
      <c r="CH84" s="50"/>
      <c r="CI84" s="50"/>
      <c r="CJ84" s="8"/>
      <c r="CK84" s="50"/>
      <c r="CL84" s="50"/>
      <c r="CM84" s="51"/>
      <c r="CN84" s="50"/>
      <c r="CO84" s="50"/>
      <c r="CP84" s="8"/>
      <c r="CQ84" s="50"/>
      <c r="CR84" s="50"/>
      <c r="CS84" s="51"/>
      <c r="CT84" s="50"/>
      <c r="CU84" s="50"/>
      <c r="CV84" s="8"/>
      <c r="CW84" s="50"/>
      <c r="CX84" s="50"/>
      <c r="CY84" s="51"/>
      <c r="CZ84" s="50"/>
      <c r="DA84" s="50"/>
      <c r="DB84" s="8"/>
      <c r="DC84" s="50"/>
      <c r="DD84" s="50"/>
      <c r="DE84" s="51"/>
      <c r="DF84" s="50"/>
      <c r="DG84" s="50"/>
      <c r="DH84" s="8"/>
      <c r="DI84" s="50"/>
      <c r="DJ84" s="50"/>
      <c r="DK84" s="51"/>
      <c r="DL84" s="50"/>
      <c r="DM84" s="50"/>
      <c r="DN84" s="8"/>
      <c r="DO84" s="50"/>
      <c r="DP84" s="50"/>
      <c r="DQ84" s="51"/>
      <c r="DR84" s="50"/>
      <c r="DS84" s="50"/>
      <c r="DT84" s="8"/>
      <c r="DU84" s="50"/>
      <c r="DV84" s="50"/>
      <c r="DW84" s="51"/>
      <c r="DX84" s="50"/>
      <c r="DY84" s="50"/>
      <c r="DZ84" s="8"/>
      <c r="EA84" s="50"/>
      <c r="EB84" s="50"/>
      <c r="EC84" s="51"/>
      <c r="ED84" s="50"/>
      <c r="EE84" s="50"/>
      <c r="EF84" s="8"/>
      <c r="EG84" s="50"/>
      <c r="EH84" s="50"/>
      <c r="EI84" s="51"/>
      <c r="EJ84" s="50"/>
      <c r="EK84" s="50"/>
      <c r="EL84" s="8"/>
      <c r="EM84" s="50"/>
      <c r="EN84" s="50"/>
      <c r="EO84" s="51"/>
      <c r="EP84" s="50"/>
      <c r="EQ84" s="50"/>
      <c r="ER84" s="8"/>
      <c r="ES84" s="50"/>
      <c r="ET84" s="50"/>
      <c r="EU84" s="51"/>
      <c r="EV84" s="50"/>
      <c r="EW84" s="50"/>
      <c r="EX84" s="8"/>
      <c r="EY84" s="50"/>
      <c r="EZ84" s="50"/>
      <c r="FA84" s="51"/>
      <c r="FB84" s="50"/>
      <c r="FC84" s="50"/>
      <c r="FD84" s="8"/>
      <c r="FE84" s="50"/>
      <c r="FF84" s="50"/>
      <c r="FG84" s="51"/>
      <c r="FH84" s="50"/>
      <c r="FI84" s="50"/>
      <c r="FJ84" s="8"/>
      <c r="FK84" s="50"/>
      <c r="FL84" s="50"/>
      <c r="FM84" s="51"/>
      <c r="FN84" s="50"/>
    </row>
    <row r="85" customFormat="false" ht="15" hidden="false" customHeight="true" outlineLevel="0" collapsed="false">
      <c r="B85" s="12" t="s">
        <v>3</v>
      </c>
      <c r="C85" s="13" t="s">
        <v>258</v>
      </c>
      <c r="D85" s="13"/>
      <c r="E85" s="13"/>
      <c r="F85" s="13"/>
      <c r="G85" s="13"/>
      <c r="H85" s="13"/>
      <c r="I85" s="13" t="s">
        <v>259</v>
      </c>
      <c r="J85" s="13"/>
      <c r="K85" s="13"/>
      <c r="L85" s="13"/>
      <c r="M85" s="13"/>
      <c r="N85" s="13"/>
      <c r="O85" s="13" t="s">
        <v>260</v>
      </c>
      <c r="P85" s="13"/>
      <c r="Q85" s="13"/>
      <c r="R85" s="13"/>
      <c r="S85" s="13"/>
      <c r="T85" s="13"/>
      <c r="U85" s="13" t="s">
        <v>261</v>
      </c>
      <c r="V85" s="13"/>
      <c r="W85" s="13"/>
      <c r="X85" s="13"/>
      <c r="Y85" s="13"/>
      <c r="Z85" s="13"/>
      <c r="AA85" s="13" t="s">
        <v>262</v>
      </c>
      <c r="AB85" s="13"/>
      <c r="AC85" s="13"/>
      <c r="AD85" s="13"/>
      <c r="AE85" s="13"/>
      <c r="AF85" s="13"/>
      <c r="AG85" s="13" t="s">
        <v>263</v>
      </c>
      <c r="AH85" s="13"/>
      <c r="AI85" s="13"/>
      <c r="AJ85" s="13"/>
      <c r="AK85" s="13"/>
      <c r="AL85" s="13"/>
      <c r="AM85" s="13" t="s">
        <v>264</v>
      </c>
      <c r="AN85" s="13"/>
      <c r="AO85" s="13"/>
      <c r="AP85" s="13"/>
      <c r="AQ85" s="13"/>
      <c r="AR85" s="13"/>
      <c r="AS85" s="13" t="s">
        <v>265</v>
      </c>
      <c r="AT85" s="13"/>
      <c r="AU85" s="13"/>
      <c r="AV85" s="13"/>
      <c r="AW85" s="13"/>
      <c r="AX85" s="13"/>
      <c r="AY85" s="13" t="s">
        <v>266</v>
      </c>
      <c r="AZ85" s="13"/>
      <c r="BA85" s="13"/>
      <c r="BB85" s="13"/>
      <c r="BC85" s="13"/>
      <c r="BD85" s="13"/>
      <c r="BE85" s="13" t="s">
        <v>267</v>
      </c>
      <c r="BF85" s="13"/>
      <c r="BG85" s="13"/>
      <c r="BH85" s="13"/>
      <c r="BI85" s="13"/>
      <c r="BJ85" s="13"/>
      <c r="BK85" s="13" t="s">
        <v>268</v>
      </c>
      <c r="BL85" s="13"/>
      <c r="BM85" s="13"/>
      <c r="BN85" s="13"/>
      <c r="BO85" s="13"/>
      <c r="BP85" s="13"/>
      <c r="BQ85" s="13" t="s">
        <v>269</v>
      </c>
      <c r="BR85" s="13"/>
      <c r="BS85" s="13"/>
      <c r="BT85" s="13"/>
      <c r="BU85" s="13"/>
      <c r="BV85" s="13"/>
      <c r="BW85" s="13" t="s">
        <v>270</v>
      </c>
      <c r="BX85" s="13"/>
      <c r="BY85" s="13"/>
      <c r="BZ85" s="13"/>
      <c r="CA85" s="13"/>
      <c r="CB85" s="13"/>
      <c r="CC85" s="13" t="s">
        <v>271</v>
      </c>
      <c r="CD85" s="13"/>
      <c r="CE85" s="13"/>
      <c r="CF85" s="13"/>
      <c r="CG85" s="13"/>
      <c r="CH85" s="13"/>
      <c r="CI85" s="13" t="s">
        <v>273</v>
      </c>
      <c r="CJ85" s="13"/>
      <c r="CK85" s="13"/>
      <c r="CL85" s="13"/>
      <c r="CM85" s="13"/>
      <c r="CN85" s="13"/>
      <c r="CO85" s="13" t="s">
        <v>274</v>
      </c>
      <c r="CP85" s="13"/>
      <c r="CQ85" s="13"/>
      <c r="CR85" s="13"/>
      <c r="CS85" s="13"/>
      <c r="CT85" s="13"/>
      <c r="CU85" s="13" t="s">
        <v>275</v>
      </c>
      <c r="CV85" s="13"/>
      <c r="CW85" s="13"/>
      <c r="CX85" s="13"/>
      <c r="CY85" s="13"/>
      <c r="CZ85" s="13"/>
      <c r="DA85" s="13" t="s">
        <v>276</v>
      </c>
      <c r="DB85" s="13"/>
      <c r="DC85" s="13"/>
      <c r="DD85" s="13"/>
      <c r="DE85" s="13"/>
      <c r="DF85" s="13"/>
      <c r="DG85" s="13" t="s">
        <v>277</v>
      </c>
      <c r="DH85" s="13"/>
      <c r="DI85" s="13"/>
      <c r="DJ85" s="13"/>
      <c r="DK85" s="13"/>
      <c r="DL85" s="13"/>
      <c r="DM85" s="13" t="s">
        <v>278</v>
      </c>
      <c r="DN85" s="13"/>
      <c r="DO85" s="13"/>
      <c r="DP85" s="13"/>
      <c r="DQ85" s="13"/>
      <c r="DR85" s="13"/>
      <c r="DS85" s="13" t="s">
        <v>279</v>
      </c>
      <c r="DT85" s="13"/>
      <c r="DU85" s="13"/>
      <c r="DV85" s="13"/>
      <c r="DW85" s="13"/>
      <c r="DX85" s="13"/>
      <c r="DY85" s="13" t="s">
        <v>280</v>
      </c>
      <c r="DZ85" s="13"/>
      <c r="EA85" s="13"/>
      <c r="EB85" s="13"/>
      <c r="EC85" s="13"/>
      <c r="ED85" s="13"/>
      <c r="EE85" s="13" t="s">
        <v>282</v>
      </c>
      <c r="EF85" s="13"/>
      <c r="EG85" s="13"/>
      <c r="EH85" s="13"/>
      <c r="EI85" s="13"/>
      <c r="EJ85" s="13"/>
      <c r="EK85" s="13" t="s">
        <v>283</v>
      </c>
      <c r="EL85" s="13"/>
      <c r="EM85" s="13"/>
      <c r="EN85" s="13"/>
      <c r="EO85" s="13"/>
      <c r="EP85" s="13"/>
      <c r="EQ85" s="13" t="s">
        <v>284</v>
      </c>
      <c r="ER85" s="13"/>
      <c r="ES85" s="13"/>
      <c r="ET85" s="13"/>
      <c r="EU85" s="13"/>
      <c r="EV85" s="13"/>
      <c r="EW85" s="13" t="s">
        <v>285</v>
      </c>
      <c r="EX85" s="13"/>
      <c r="EY85" s="13"/>
      <c r="EZ85" s="13"/>
      <c r="FA85" s="13"/>
      <c r="FB85" s="13"/>
      <c r="FC85" s="13" t="s">
        <v>286</v>
      </c>
      <c r="FD85" s="13"/>
      <c r="FE85" s="13"/>
      <c r="FF85" s="13"/>
      <c r="FG85" s="13"/>
      <c r="FH85" s="13"/>
      <c r="FI85" s="13" t="s">
        <v>287</v>
      </c>
      <c r="FJ85" s="13"/>
      <c r="FK85" s="13"/>
      <c r="FL85" s="13"/>
      <c r="FM85" s="13"/>
      <c r="FN85" s="13"/>
    </row>
    <row r="86" customFormat="false" ht="35.1" hidden="false" customHeight="true" outlineLevel="0" collapsed="false">
      <c r="B86" s="106" t="s">
        <v>9</v>
      </c>
      <c r="C86" s="14"/>
      <c r="D86" s="52" t="s">
        <v>10</v>
      </c>
      <c r="E86" s="16" t="s">
        <v>11</v>
      </c>
      <c r="F86" s="16"/>
      <c r="G86" s="14"/>
      <c r="H86" s="17" t="s">
        <v>12</v>
      </c>
      <c r="I86" s="14"/>
      <c r="J86" s="52" t="s">
        <v>10</v>
      </c>
      <c r="K86" s="16" t="s">
        <v>11</v>
      </c>
      <c r="L86" s="16"/>
      <c r="M86" s="14"/>
      <c r="N86" s="17" t="s">
        <v>12</v>
      </c>
      <c r="O86" s="14"/>
      <c r="P86" s="52" t="s">
        <v>10</v>
      </c>
      <c r="Q86" s="16" t="s">
        <v>11</v>
      </c>
      <c r="R86" s="16"/>
      <c r="S86" s="14"/>
      <c r="T86" s="17" t="s">
        <v>12</v>
      </c>
      <c r="U86" s="14"/>
      <c r="V86" s="52" t="s">
        <v>10</v>
      </c>
      <c r="W86" s="16" t="s">
        <v>11</v>
      </c>
      <c r="X86" s="16"/>
      <c r="Y86" s="14"/>
      <c r="Z86" s="17" t="s">
        <v>12</v>
      </c>
      <c r="AA86" s="14"/>
      <c r="AB86" s="52" t="s">
        <v>10</v>
      </c>
      <c r="AC86" s="16" t="s">
        <v>11</v>
      </c>
      <c r="AD86" s="16"/>
      <c r="AE86" s="14"/>
      <c r="AF86" s="17" t="s">
        <v>12</v>
      </c>
      <c r="AG86" s="14"/>
      <c r="AH86" s="52" t="s">
        <v>10</v>
      </c>
      <c r="AI86" s="16" t="s">
        <v>11</v>
      </c>
      <c r="AJ86" s="16"/>
      <c r="AK86" s="14"/>
      <c r="AL86" s="17" t="s">
        <v>12</v>
      </c>
      <c r="AM86" s="14"/>
      <c r="AN86" s="52" t="s">
        <v>10</v>
      </c>
      <c r="AO86" s="16" t="s">
        <v>11</v>
      </c>
      <c r="AP86" s="16"/>
      <c r="AQ86" s="14"/>
      <c r="AR86" s="17" t="s">
        <v>12</v>
      </c>
      <c r="AS86" s="14"/>
      <c r="AT86" s="52" t="s">
        <v>10</v>
      </c>
      <c r="AU86" s="16" t="s">
        <v>11</v>
      </c>
      <c r="AV86" s="16"/>
      <c r="AW86" s="14"/>
      <c r="AX86" s="17" t="s">
        <v>12</v>
      </c>
      <c r="AY86" s="14"/>
      <c r="AZ86" s="52" t="s">
        <v>10</v>
      </c>
      <c r="BA86" s="16" t="s">
        <v>11</v>
      </c>
      <c r="BB86" s="16"/>
      <c r="BC86" s="14"/>
      <c r="BD86" s="17" t="s">
        <v>12</v>
      </c>
      <c r="BE86" s="14"/>
      <c r="BF86" s="52" t="s">
        <v>10</v>
      </c>
      <c r="BG86" s="16" t="s">
        <v>11</v>
      </c>
      <c r="BH86" s="16"/>
      <c r="BI86" s="14"/>
      <c r="BJ86" s="17" t="s">
        <v>12</v>
      </c>
      <c r="BK86" s="14"/>
      <c r="BL86" s="52" t="s">
        <v>10</v>
      </c>
      <c r="BM86" s="16" t="s">
        <v>11</v>
      </c>
      <c r="BN86" s="16"/>
      <c r="BO86" s="14"/>
      <c r="BP86" s="17" t="s">
        <v>12</v>
      </c>
      <c r="BQ86" s="14"/>
      <c r="BR86" s="52" t="s">
        <v>10</v>
      </c>
      <c r="BS86" s="16" t="s">
        <v>11</v>
      </c>
      <c r="BT86" s="16"/>
      <c r="BU86" s="14"/>
      <c r="BV86" s="17" t="s">
        <v>12</v>
      </c>
      <c r="BW86" s="14"/>
      <c r="BX86" s="52" t="s">
        <v>10</v>
      </c>
      <c r="BY86" s="16" t="s">
        <v>11</v>
      </c>
      <c r="BZ86" s="16"/>
      <c r="CA86" s="14"/>
      <c r="CB86" s="17" t="s">
        <v>12</v>
      </c>
      <c r="CC86" s="14"/>
      <c r="CD86" s="52" t="s">
        <v>10</v>
      </c>
      <c r="CE86" s="16" t="s">
        <v>11</v>
      </c>
      <c r="CF86" s="16"/>
      <c r="CG86" s="14"/>
      <c r="CH86" s="17" t="s">
        <v>12</v>
      </c>
      <c r="CI86" s="14"/>
      <c r="CJ86" s="52" t="s">
        <v>10</v>
      </c>
      <c r="CK86" s="16" t="s">
        <v>11</v>
      </c>
      <c r="CL86" s="16"/>
      <c r="CM86" s="14"/>
      <c r="CN86" s="17" t="s">
        <v>12</v>
      </c>
      <c r="CO86" s="14"/>
      <c r="CP86" s="52" t="s">
        <v>10</v>
      </c>
      <c r="CQ86" s="16" t="s">
        <v>11</v>
      </c>
      <c r="CR86" s="16"/>
      <c r="CS86" s="14"/>
      <c r="CT86" s="17" t="s">
        <v>12</v>
      </c>
      <c r="CU86" s="14"/>
      <c r="CV86" s="52" t="s">
        <v>10</v>
      </c>
      <c r="CW86" s="16" t="s">
        <v>11</v>
      </c>
      <c r="CX86" s="16"/>
      <c r="CY86" s="14"/>
      <c r="CZ86" s="17" t="s">
        <v>12</v>
      </c>
      <c r="DA86" s="14"/>
      <c r="DB86" s="52" t="s">
        <v>10</v>
      </c>
      <c r="DC86" s="16" t="s">
        <v>11</v>
      </c>
      <c r="DD86" s="16"/>
      <c r="DE86" s="14"/>
      <c r="DF86" s="17" t="s">
        <v>12</v>
      </c>
      <c r="DG86" s="14"/>
      <c r="DH86" s="52" t="s">
        <v>10</v>
      </c>
      <c r="DI86" s="16" t="s">
        <v>11</v>
      </c>
      <c r="DJ86" s="16"/>
      <c r="DK86" s="14"/>
      <c r="DL86" s="17" t="s">
        <v>12</v>
      </c>
      <c r="DM86" s="14"/>
      <c r="DN86" s="52" t="s">
        <v>10</v>
      </c>
      <c r="DO86" s="16" t="s">
        <v>11</v>
      </c>
      <c r="DP86" s="16"/>
      <c r="DQ86" s="14"/>
      <c r="DR86" s="17" t="s">
        <v>12</v>
      </c>
      <c r="DS86" s="14"/>
      <c r="DT86" s="52" t="s">
        <v>10</v>
      </c>
      <c r="DU86" s="16" t="s">
        <v>11</v>
      </c>
      <c r="DV86" s="16"/>
      <c r="DW86" s="14"/>
      <c r="DX86" s="17" t="s">
        <v>12</v>
      </c>
      <c r="DY86" s="14"/>
      <c r="DZ86" s="52" t="s">
        <v>10</v>
      </c>
      <c r="EA86" s="16" t="s">
        <v>11</v>
      </c>
      <c r="EB86" s="16"/>
      <c r="EC86" s="14"/>
      <c r="ED86" s="17" t="s">
        <v>12</v>
      </c>
      <c r="EE86" s="14"/>
      <c r="EF86" s="52" t="s">
        <v>10</v>
      </c>
      <c r="EG86" s="16" t="s">
        <v>11</v>
      </c>
      <c r="EH86" s="16"/>
      <c r="EI86" s="14"/>
      <c r="EJ86" s="17" t="s">
        <v>12</v>
      </c>
      <c r="EK86" s="14"/>
      <c r="EL86" s="52" t="s">
        <v>10</v>
      </c>
      <c r="EM86" s="16" t="s">
        <v>11</v>
      </c>
      <c r="EN86" s="16"/>
      <c r="EO86" s="14"/>
      <c r="EP86" s="17" t="s">
        <v>12</v>
      </c>
      <c r="EQ86" s="14"/>
      <c r="ER86" s="52" t="s">
        <v>10</v>
      </c>
      <c r="ES86" s="16" t="s">
        <v>11</v>
      </c>
      <c r="ET86" s="16"/>
      <c r="EU86" s="14"/>
      <c r="EV86" s="17" t="s">
        <v>12</v>
      </c>
      <c r="EW86" s="14"/>
      <c r="EX86" s="52" t="s">
        <v>10</v>
      </c>
      <c r="EY86" s="16" t="s">
        <v>11</v>
      </c>
      <c r="EZ86" s="16"/>
      <c r="FA86" s="14"/>
      <c r="FB86" s="17" t="s">
        <v>12</v>
      </c>
      <c r="FC86" s="14"/>
      <c r="FD86" s="52" t="s">
        <v>10</v>
      </c>
      <c r="FE86" s="16" t="s">
        <v>11</v>
      </c>
      <c r="FF86" s="16"/>
      <c r="FG86" s="14"/>
      <c r="FH86" s="17" t="s">
        <v>12</v>
      </c>
      <c r="FI86" s="14"/>
      <c r="FJ86" s="52" t="s">
        <v>10</v>
      </c>
      <c r="FK86" s="16" t="s">
        <v>11</v>
      </c>
      <c r="FL86" s="16"/>
      <c r="FM86" s="14"/>
      <c r="FN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06860</v>
      </c>
      <c r="E87" s="27"/>
      <c r="F87" s="28" t="n">
        <v>100</v>
      </c>
      <c r="G87" s="27"/>
      <c r="H87" s="26" t="n">
        <v>2480</v>
      </c>
      <c r="I87" s="25"/>
      <c r="J87" s="26" t="n">
        <v>36103</v>
      </c>
      <c r="K87" s="27"/>
      <c r="L87" s="28" t="n">
        <v>100</v>
      </c>
      <c r="M87" s="27"/>
      <c r="N87" s="26" t="n">
        <v>281</v>
      </c>
      <c r="O87" s="25"/>
      <c r="P87" s="26" t="n">
        <v>91365</v>
      </c>
      <c r="Q87" s="27"/>
      <c r="R87" s="28" t="n">
        <v>100</v>
      </c>
      <c r="S87" s="27"/>
      <c r="T87" s="26" t="n">
        <v>5518</v>
      </c>
      <c r="U87" s="25"/>
      <c r="V87" s="26" t="n">
        <v>88871</v>
      </c>
      <c r="W87" s="27"/>
      <c r="X87" s="28" t="n">
        <v>100</v>
      </c>
      <c r="Y87" s="27" t="s">
        <v>16</v>
      </c>
      <c r="Z87" s="26" t="n">
        <v>-9687</v>
      </c>
      <c r="AA87" s="25"/>
      <c r="AB87" s="26" t="n">
        <v>113823</v>
      </c>
      <c r="AC87" s="27"/>
      <c r="AD87" s="28" t="n">
        <v>100</v>
      </c>
      <c r="AE87" s="27" t="s">
        <v>16</v>
      </c>
      <c r="AF87" s="26" t="n">
        <v>-19716</v>
      </c>
      <c r="AG87" s="25"/>
      <c r="AH87" s="26" t="n">
        <v>140173</v>
      </c>
      <c r="AI87" s="27"/>
      <c r="AJ87" s="28" t="n">
        <v>100</v>
      </c>
      <c r="AK87" s="27"/>
      <c r="AL87" s="35" t="s">
        <v>22</v>
      </c>
      <c r="AM87" s="25"/>
      <c r="AN87" s="26" t="n">
        <v>86441</v>
      </c>
      <c r="AO87" s="27"/>
      <c r="AP87" s="28" t="n">
        <v>100</v>
      </c>
      <c r="AQ87" s="27" t="s">
        <v>16</v>
      </c>
      <c r="AR87" s="26" t="n">
        <v>-8774</v>
      </c>
      <c r="AS87" s="25"/>
      <c r="AT87" s="26" t="n">
        <v>81066</v>
      </c>
      <c r="AU87" s="27"/>
      <c r="AV87" s="28" t="n">
        <v>100</v>
      </c>
      <c r="AW87" s="27" t="s">
        <v>16</v>
      </c>
      <c r="AX87" s="26" t="n">
        <v>-515</v>
      </c>
      <c r="AY87" s="25"/>
      <c r="AZ87" s="26" t="n">
        <v>86759</v>
      </c>
      <c r="BA87" s="27"/>
      <c r="BB87" s="28" t="n">
        <v>100</v>
      </c>
      <c r="BC87" s="27"/>
      <c r="BD87" s="26" t="n">
        <v>12395</v>
      </c>
      <c r="BE87" s="25"/>
      <c r="BF87" s="26" t="n">
        <v>16105</v>
      </c>
      <c r="BG87" s="27"/>
      <c r="BH87" s="28" t="n">
        <v>100</v>
      </c>
      <c r="BI87" s="27" t="s">
        <v>16</v>
      </c>
      <c r="BJ87" s="26" t="n">
        <v>-195</v>
      </c>
      <c r="BK87" s="25"/>
      <c r="BL87" s="26" t="n">
        <v>13666</v>
      </c>
      <c r="BM87" s="27"/>
      <c r="BN87" s="28" t="n">
        <v>100</v>
      </c>
      <c r="BO87" s="27" t="s">
        <v>16</v>
      </c>
      <c r="BP87" s="26" t="n">
        <v>-590</v>
      </c>
      <c r="BQ87" s="25"/>
      <c r="BR87" s="26" t="n">
        <v>90352</v>
      </c>
      <c r="BS87" s="27"/>
      <c r="BT87" s="28" t="n">
        <v>100</v>
      </c>
      <c r="BU87" s="27" t="s">
        <v>16</v>
      </c>
      <c r="BV87" s="26" t="n">
        <v>-7481</v>
      </c>
      <c r="BW87" s="25"/>
      <c r="BX87" s="26" t="n">
        <v>127318</v>
      </c>
      <c r="BY87" s="27"/>
      <c r="BZ87" s="28" t="n">
        <v>100</v>
      </c>
      <c r="CA87" s="27" t="s">
        <v>16</v>
      </c>
      <c r="CB87" s="26" t="n">
        <v>-1303</v>
      </c>
      <c r="CC87" s="25"/>
      <c r="CD87" s="26" t="n">
        <v>127149</v>
      </c>
      <c r="CE87" s="27"/>
      <c r="CF87" s="28" t="n">
        <v>100</v>
      </c>
      <c r="CG87" s="27"/>
      <c r="CH87" s="26" t="n">
        <v>5911</v>
      </c>
      <c r="CI87" s="25"/>
      <c r="CJ87" s="26" t="n">
        <v>67374</v>
      </c>
      <c r="CK87" s="27"/>
      <c r="CL87" s="28" t="n">
        <v>100</v>
      </c>
      <c r="CM87" s="27" t="s">
        <v>16</v>
      </c>
      <c r="CN87" s="26" t="n">
        <v>-2949</v>
      </c>
      <c r="CO87" s="25"/>
      <c r="CP87" s="26" t="n">
        <v>76728</v>
      </c>
      <c r="CQ87" s="27"/>
      <c r="CR87" s="28" t="n">
        <v>100</v>
      </c>
      <c r="CS87" s="27" t="s">
        <v>16</v>
      </c>
      <c r="CT87" s="26" t="n">
        <v>-468</v>
      </c>
      <c r="CU87" s="25"/>
      <c r="CV87" s="26" t="n">
        <v>126506</v>
      </c>
      <c r="CW87" s="27"/>
      <c r="CX87" s="28" t="n">
        <v>100</v>
      </c>
      <c r="CY87" s="27"/>
      <c r="CZ87" s="26" t="n">
        <v>220</v>
      </c>
      <c r="DA87" s="25"/>
      <c r="DB87" s="26" t="n">
        <v>42970</v>
      </c>
      <c r="DC87" s="27"/>
      <c r="DD87" s="28" t="n">
        <v>100</v>
      </c>
      <c r="DE87" s="27" t="s">
        <v>16</v>
      </c>
      <c r="DF87" s="26" t="n">
        <v>-2257</v>
      </c>
      <c r="DG87" s="25"/>
      <c r="DH87" s="26" t="n">
        <v>196422</v>
      </c>
      <c r="DI87" s="27"/>
      <c r="DJ87" s="28" t="n">
        <v>100</v>
      </c>
      <c r="DK87" s="27"/>
      <c r="DL87" s="26" t="n">
        <v>740</v>
      </c>
      <c r="DM87" s="25"/>
      <c r="DN87" s="26" t="n">
        <v>18389</v>
      </c>
      <c r="DO87" s="27"/>
      <c r="DP87" s="28" t="n">
        <v>100</v>
      </c>
      <c r="DQ87" s="27"/>
      <c r="DR87" s="26" t="n">
        <v>282</v>
      </c>
      <c r="DS87" s="25"/>
      <c r="DT87" s="26" t="n">
        <v>41400</v>
      </c>
      <c r="DU87" s="27"/>
      <c r="DV87" s="28" t="n">
        <v>100</v>
      </c>
      <c r="DW87" s="27" t="s">
        <v>16</v>
      </c>
      <c r="DX87" s="26" t="n">
        <v>-5264</v>
      </c>
      <c r="DY87" s="25"/>
      <c r="DZ87" s="26" t="n">
        <v>43703</v>
      </c>
      <c r="EA87" s="27"/>
      <c r="EB87" s="28" t="n">
        <v>100</v>
      </c>
      <c r="EC87" s="27" t="s">
        <v>16</v>
      </c>
      <c r="ED87" s="26" t="n">
        <v>-5842</v>
      </c>
      <c r="EE87" s="25"/>
      <c r="EF87" s="26" t="n">
        <v>96157</v>
      </c>
      <c r="EG87" s="27"/>
      <c r="EH87" s="28" t="n">
        <v>100</v>
      </c>
      <c r="EI87" s="27"/>
      <c r="EJ87" s="26" t="n">
        <v>2510</v>
      </c>
      <c r="EK87" s="25"/>
      <c r="EL87" s="26" t="n">
        <v>60805</v>
      </c>
      <c r="EM87" s="27"/>
      <c r="EN87" s="28" t="n">
        <v>100</v>
      </c>
      <c r="EO87" s="27" t="s">
        <v>16</v>
      </c>
      <c r="EP87" s="26" t="n">
        <v>-891</v>
      </c>
      <c r="EQ87" s="25"/>
      <c r="ER87" s="26" t="n">
        <v>56838</v>
      </c>
      <c r="ES87" s="27"/>
      <c r="ET87" s="28" t="n">
        <v>100</v>
      </c>
      <c r="EU87" s="27"/>
      <c r="EV87" s="26" t="n">
        <v>3394</v>
      </c>
      <c r="EW87" s="25"/>
      <c r="EX87" s="26" t="n">
        <v>77320</v>
      </c>
      <c r="EY87" s="27"/>
      <c r="EZ87" s="28" t="n">
        <v>100</v>
      </c>
      <c r="FA87" s="27" t="s">
        <v>16</v>
      </c>
      <c r="FB87" s="26" t="n">
        <v>-1792</v>
      </c>
      <c r="FC87" s="25"/>
      <c r="FD87" s="26" t="n">
        <v>62735</v>
      </c>
      <c r="FE87" s="27"/>
      <c r="FF87" s="28" t="n">
        <v>100</v>
      </c>
      <c r="FG87" s="27"/>
      <c r="FH87" s="26" t="n">
        <v>618</v>
      </c>
      <c r="FI87" s="25"/>
      <c r="FJ87" s="26" t="n">
        <v>52198</v>
      </c>
      <c r="FK87" s="27"/>
      <c r="FL87" s="28" t="n">
        <v>100</v>
      </c>
      <c r="FM87" s="27" t="s">
        <v>16</v>
      </c>
      <c r="FN87" s="26" t="n">
        <v>-1309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4762</v>
      </c>
      <c r="E88" s="27"/>
      <c r="F88" s="28" t="n">
        <v>51.2</v>
      </c>
      <c r="G88" s="27"/>
      <c r="H88" s="26" t="n">
        <v>999</v>
      </c>
      <c r="I88" s="25"/>
      <c r="J88" s="26" t="n">
        <v>17320</v>
      </c>
      <c r="K88" s="27"/>
      <c r="L88" s="28" t="n">
        <v>48</v>
      </c>
      <c r="M88" s="27"/>
      <c r="N88" s="26" t="n">
        <v>42</v>
      </c>
      <c r="O88" s="25"/>
      <c r="P88" s="26" t="n">
        <v>54816</v>
      </c>
      <c r="Q88" s="27"/>
      <c r="R88" s="28" t="n">
        <v>60</v>
      </c>
      <c r="S88" s="27"/>
      <c r="T88" s="26" t="n">
        <v>1435</v>
      </c>
      <c r="U88" s="25"/>
      <c r="V88" s="26" t="n">
        <v>50347</v>
      </c>
      <c r="W88" s="27"/>
      <c r="X88" s="28" t="n">
        <v>56.7</v>
      </c>
      <c r="Y88" s="27" t="s">
        <v>16</v>
      </c>
      <c r="Z88" s="26" t="n">
        <v>-1121</v>
      </c>
      <c r="AA88" s="25"/>
      <c r="AB88" s="26" t="n">
        <v>77833</v>
      </c>
      <c r="AC88" s="27"/>
      <c r="AD88" s="28" t="n">
        <v>68.4</v>
      </c>
      <c r="AE88" s="27"/>
      <c r="AF88" s="26" t="n">
        <v>794</v>
      </c>
      <c r="AG88" s="25"/>
      <c r="AH88" s="26" t="n">
        <v>82873</v>
      </c>
      <c r="AI88" s="27"/>
      <c r="AJ88" s="28" t="n">
        <v>59.1</v>
      </c>
      <c r="AK88" s="27"/>
      <c r="AL88" s="35" t="s">
        <v>22</v>
      </c>
      <c r="AM88" s="25"/>
      <c r="AN88" s="26" t="n">
        <v>44980</v>
      </c>
      <c r="AO88" s="27"/>
      <c r="AP88" s="28" t="n">
        <v>52</v>
      </c>
      <c r="AQ88" s="27" t="s">
        <v>16</v>
      </c>
      <c r="AR88" s="26" t="n">
        <v>-3685</v>
      </c>
      <c r="AS88" s="25"/>
      <c r="AT88" s="26" t="n">
        <v>44158</v>
      </c>
      <c r="AU88" s="27"/>
      <c r="AV88" s="28" t="n">
        <v>54.5</v>
      </c>
      <c r="AW88" s="27" t="s">
        <v>16</v>
      </c>
      <c r="AX88" s="26" t="n">
        <v>-522</v>
      </c>
      <c r="AY88" s="25"/>
      <c r="AZ88" s="26" t="n">
        <v>48353</v>
      </c>
      <c r="BA88" s="27"/>
      <c r="BB88" s="28" t="n">
        <v>55.7</v>
      </c>
      <c r="BC88" s="27"/>
      <c r="BD88" s="26" t="n">
        <v>2951</v>
      </c>
      <c r="BE88" s="25"/>
      <c r="BF88" s="26" t="n">
        <v>10341</v>
      </c>
      <c r="BG88" s="27"/>
      <c r="BH88" s="28" t="n">
        <v>64.2</v>
      </c>
      <c r="BI88" s="27" t="s">
        <v>16</v>
      </c>
      <c r="BJ88" s="26" t="n">
        <v>-165</v>
      </c>
      <c r="BK88" s="25"/>
      <c r="BL88" s="26" t="n">
        <v>9821</v>
      </c>
      <c r="BM88" s="27"/>
      <c r="BN88" s="28" t="n">
        <v>71.9</v>
      </c>
      <c r="BO88" s="27" t="s">
        <v>16</v>
      </c>
      <c r="BP88" s="26" t="n">
        <v>-354</v>
      </c>
      <c r="BQ88" s="25"/>
      <c r="BR88" s="26" t="n">
        <v>57957</v>
      </c>
      <c r="BS88" s="27"/>
      <c r="BT88" s="28" t="n">
        <v>64.1</v>
      </c>
      <c r="BU88" s="27" t="s">
        <v>16</v>
      </c>
      <c r="BV88" s="26" t="n">
        <v>-4740</v>
      </c>
      <c r="BW88" s="25"/>
      <c r="BX88" s="26" t="n">
        <v>76431</v>
      </c>
      <c r="BY88" s="27"/>
      <c r="BZ88" s="28" t="n">
        <v>60</v>
      </c>
      <c r="CA88" s="27" t="s">
        <v>16</v>
      </c>
      <c r="CB88" s="26" t="n">
        <v>-3223</v>
      </c>
      <c r="CC88" s="25"/>
      <c r="CD88" s="26" t="n">
        <v>75813</v>
      </c>
      <c r="CE88" s="27"/>
      <c r="CF88" s="28" t="n">
        <v>59.6</v>
      </c>
      <c r="CG88" s="27"/>
      <c r="CH88" s="26" t="n">
        <v>285</v>
      </c>
      <c r="CI88" s="25"/>
      <c r="CJ88" s="26" t="n">
        <v>38939</v>
      </c>
      <c r="CK88" s="27"/>
      <c r="CL88" s="28" t="n">
        <v>57.8</v>
      </c>
      <c r="CM88" s="27"/>
      <c r="CN88" s="26" t="n">
        <v>455</v>
      </c>
      <c r="CO88" s="25"/>
      <c r="CP88" s="26" t="n">
        <v>42587</v>
      </c>
      <c r="CQ88" s="27"/>
      <c r="CR88" s="28" t="n">
        <v>55.5</v>
      </c>
      <c r="CS88" s="27" t="s">
        <v>16</v>
      </c>
      <c r="CT88" s="26" t="n">
        <v>-1879</v>
      </c>
      <c r="CU88" s="25"/>
      <c r="CV88" s="26" t="n">
        <v>79601</v>
      </c>
      <c r="CW88" s="27"/>
      <c r="CX88" s="28" t="n">
        <v>62.9</v>
      </c>
      <c r="CY88" s="27"/>
      <c r="CZ88" s="26" t="n">
        <v>1482</v>
      </c>
      <c r="DA88" s="25"/>
      <c r="DB88" s="26" t="n">
        <v>28511</v>
      </c>
      <c r="DC88" s="27"/>
      <c r="DD88" s="28" t="n">
        <v>66.4</v>
      </c>
      <c r="DE88" s="27" t="s">
        <v>16</v>
      </c>
      <c r="DF88" s="26" t="n">
        <v>-3718</v>
      </c>
      <c r="DG88" s="25"/>
      <c r="DH88" s="26" t="n">
        <v>137818</v>
      </c>
      <c r="DI88" s="27"/>
      <c r="DJ88" s="28" t="n">
        <v>70.2</v>
      </c>
      <c r="DK88" s="27"/>
      <c r="DL88" s="26" t="n">
        <v>1026</v>
      </c>
      <c r="DM88" s="25"/>
      <c r="DN88" s="26" t="n">
        <v>8471</v>
      </c>
      <c r="DO88" s="27"/>
      <c r="DP88" s="28" t="n">
        <v>46.1</v>
      </c>
      <c r="DQ88" s="27" t="s">
        <v>16</v>
      </c>
      <c r="DR88" s="26" t="n">
        <v>-303</v>
      </c>
      <c r="DS88" s="25"/>
      <c r="DT88" s="26" t="n">
        <v>23542</v>
      </c>
      <c r="DU88" s="27"/>
      <c r="DV88" s="28" t="n">
        <v>56.9</v>
      </c>
      <c r="DW88" s="27" t="s">
        <v>16</v>
      </c>
      <c r="DX88" s="26" t="n">
        <v>-593</v>
      </c>
      <c r="DY88" s="25"/>
      <c r="DZ88" s="26" t="n">
        <v>26938</v>
      </c>
      <c r="EA88" s="27"/>
      <c r="EB88" s="28" t="n">
        <v>61.6</v>
      </c>
      <c r="EC88" s="27" t="s">
        <v>16</v>
      </c>
      <c r="ED88" s="26" t="n">
        <v>-1487</v>
      </c>
      <c r="EE88" s="25"/>
      <c r="EF88" s="26" t="n">
        <v>52517</v>
      </c>
      <c r="EG88" s="27"/>
      <c r="EH88" s="28" t="n">
        <v>54.6</v>
      </c>
      <c r="EI88" s="27"/>
      <c r="EJ88" s="26" t="n">
        <v>25</v>
      </c>
      <c r="EK88" s="25"/>
      <c r="EL88" s="26" t="n">
        <v>37387</v>
      </c>
      <c r="EM88" s="27"/>
      <c r="EN88" s="28" t="n">
        <v>61.5</v>
      </c>
      <c r="EO88" s="27"/>
      <c r="EP88" s="26" t="n">
        <v>42</v>
      </c>
      <c r="EQ88" s="25"/>
      <c r="ER88" s="26" t="n">
        <v>35172</v>
      </c>
      <c r="ES88" s="27"/>
      <c r="ET88" s="28" t="n">
        <v>61.9</v>
      </c>
      <c r="EU88" s="27"/>
      <c r="EV88" s="26" t="n">
        <v>1198</v>
      </c>
      <c r="EW88" s="25"/>
      <c r="EX88" s="26" t="n">
        <v>47603</v>
      </c>
      <c r="EY88" s="27"/>
      <c r="EZ88" s="28" t="n">
        <v>61.6</v>
      </c>
      <c r="FA88" s="27" t="s">
        <v>16</v>
      </c>
      <c r="FB88" s="26" t="n">
        <v>-210</v>
      </c>
      <c r="FC88" s="25"/>
      <c r="FD88" s="26" t="n">
        <v>29393</v>
      </c>
      <c r="FE88" s="27"/>
      <c r="FF88" s="28" t="n">
        <v>46.9</v>
      </c>
      <c r="FG88" s="27" t="s">
        <v>16</v>
      </c>
      <c r="FH88" s="26" t="n">
        <v>-76</v>
      </c>
      <c r="FI88" s="25"/>
      <c r="FJ88" s="26" t="n">
        <v>29819</v>
      </c>
      <c r="FK88" s="27"/>
      <c r="FL88" s="28" t="n">
        <v>57.1</v>
      </c>
      <c r="FM88" s="27"/>
      <c r="FN88" s="26" t="n">
        <v>706</v>
      </c>
    </row>
    <row r="89" customFormat="false" ht="14.1" hidden="false" customHeight="true" outlineLevel="0" collapsed="false">
      <c r="B89" s="29" t="s">
        <v>138</v>
      </c>
      <c r="C89" s="30"/>
      <c r="D89" s="31" t="n">
        <v>39182</v>
      </c>
      <c r="E89" s="32"/>
      <c r="F89" s="33" t="n">
        <v>36.7</v>
      </c>
      <c r="G89" s="32" t="s">
        <v>16</v>
      </c>
      <c r="H89" s="31" t="n">
        <v>-517</v>
      </c>
      <c r="I89" s="30"/>
      <c r="J89" s="31" t="n">
        <v>13473</v>
      </c>
      <c r="K89" s="32"/>
      <c r="L89" s="33" t="n">
        <v>37.3</v>
      </c>
      <c r="M89" s="32" t="s">
        <v>16</v>
      </c>
      <c r="N89" s="31" t="n">
        <v>-52</v>
      </c>
      <c r="O89" s="30"/>
      <c r="P89" s="31" t="n">
        <v>35019</v>
      </c>
      <c r="Q89" s="32"/>
      <c r="R89" s="33" t="n">
        <v>38.3</v>
      </c>
      <c r="S89" s="32"/>
      <c r="T89" s="31" t="n">
        <v>922</v>
      </c>
      <c r="U89" s="30"/>
      <c r="V89" s="31" t="n">
        <v>36904</v>
      </c>
      <c r="W89" s="32"/>
      <c r="X89" s="33" t="n">
        <v>41.5</v>
      </c>
      <c r="Y89" s="32" t="s">
        <v>16</v>
      </c>
      <c r="Z89" s="31" t="n">
        <v>-800</v>
      </c>
      <c r="AA89" s="30"/>
      <c r="AB89" s="31" t="n">
        <v>45723</v>
      </c>
      <c r="AC89" s="32"/>
      <c r="AD89" s="33" t="n">
        <v>40.2</v>
      </c>
      <c r="AE89" s="32" t="s">
        <v>16</v>
      </c>
      <c r="AF89" s="31" t="n">
        <v>-232</v>
      </c>
      <c r="AG89" s="30"/>
      <c r="AH89" s="31" t="n">
        <v>75086</v>
      </c>
      <c r="AI89" s="32"/>
      <c r="AJ89" s="33" t="n">
        <v>53.6</v>
      </c>
      <c r="AK89" s="32"/>
      <c r="AL89" s="34" t="s">
        <v>22</v>
      </c>
      <c r="AM89" s="30"/>
      <c r="AN89" s="31" t="n">
        <v>39291</v>
      </c>
      <c r="AO89" s="32"/>
      <c r="AP89" s="33" t="n">
        <v>45.5</v>
      </c>
      <c r="AQ89" s="32" t="s">
        <v>16</v>
      </c>
      <c r="AR89" s="31" t="n">
        <v>-1090</v>
      </c>
      <c r="AS89" s="30"/>
      <c r="AT89" s="31" t="n">
        <v>30159</v>
      </c>
      <c r="AU89" s="32"/>
      <c r="AV89" s="33" t="n">
        <v>37.2</v>
      </c>
      <c r="AW89" s="32" t="s">
        <v>16</v>
      </c>
      <c r="AX89" s="31" t="n">
        <v>-326</v>
      </c>
      <c r="AY89" s="30"/>
      <c r="AZ89" s="31" t="n">
        <v>33076</v>
      </c>
      <c r="BA89" s="32"/>
      <c r="BB89" s="33" t="n">
        <v>38.1</v>
      </c>
      <c r="BC89" s="32"/>
      <c r="BD89" s="31" t="n">
        <v>567</v>
      </c>
      <c r="BE89" s="30"/>
      <c r="BF89" s="31" t="n">
        <v>9339</v>
      </c>
      <c r="BG89" s="32"/>
      <c r="BH89" s="33" t="n">
        <v>58</v>
      </c>
      <c r="BI89" s="32"/>
      <c r="BJ89" s="31" t="n">
        <v>2</v>
      </c>
      <c r="BK89" s="30"/>
      <c r="BL89" s="31" t="n">
        <v>8713</v>
      </c>
      <c r="BM89" s="32"/>
      <c r="BN89" s="33" t="n">
        <v>63.8</v>
      </c>
      <c r="BO89" s="32" t="s">
        <v>16</v>
      </c>
      <c r="BP89" s="31" t="n">
        <v>-235</v>
      </c>
      <c r="BQ89" s="30"/>
      <c r="BR89" s="31" t="n">
        <v>33384</v>
      </c>
      <c r="BS89" s="32"/>
      <c r="BT89" s="33" t="n">
        <v>36.9</v>
      </c>
      <c r="BU89" s="32"/>
      <c r="BV89" s="31" t="n">
        <v>623</v>
      </c>
      <c r="BW89" s="30"/>
      <c r="BX89" s="31" t="n">
        <v>50485</v>
      </c>
      <c r="BY89" s="32"/>
      <c r="BZ89" s="33" t="n">
        <v>39.7</v>
      </c>
      <c r="CA89" s="32" t="s">
        <v>16</v>
      </c>
      <c r="CB89" s="31" t="n">
        <v>-942</v>
      </c>
      <c r="CC89" s="30"/>
      <c r="CD89" s="31" t="n">
        <v>62256</v>
      </c>
      <c r="CE89" s="32"/>
      <c r="CF89" s="33" t="n">
        <v>49</v>
      </c>
      <c r="CG89" s="32"/>
      <c r="CH89" s="31" t="n">
        <v>114</v>
      </c>
      <c r="CI89" s="30"/>
      <c r="CJ89" s="31" t="n">
        <v>23603</v>
      </c>
      <c r="CK89" s="32"/>
      <c r="CL89" s="33" t="n">
        <v>35</v>
      </c>
      <c r="CM89" s="32" t="s">
        <v>16</v>
      </c>
      <c r="CN89" s="31" t="n">
        <v>-99</v>
      </c>
      <c r="CO89" s="30"/>
      <c r="CP89" s="31" t="n">
        <v>29210</v>
      </c>
      <c r="CQ89" s="32"/>
      <c r="CR89" s="33" t="n">
        <v>38.1</v>
      </c>
      <c r="CS89" s="32" t="s">
        <v>16</v>
      </c>
      <c r="CT89" s="31" t="n">
        <v>-1943</v>
      </c>
      <c r="CU89" s="30"/>
      <c r="CV89" s="31" t="n">
        <v>54472</v>
      </c>
      <c r="CW89" s="32"/>
      <c r="CX89" s="33" t="n">
        <v>43.1</v>
      </c>
      <c r="CY89" s="32"/>
      <c r="CZ89" s="31" t="n">
        <v>1929</v>
      </c>
      <c r="DA89" s="30"/>
      <c r="DB89" s="31" t="n">
        <v>19648</v>
      </c>
      <c r="DC89" s="32"/>
      <c r="DD89" s="33" t="n">
        <v>45.7</v>
      </c>
      <c r="DE89" s="32" t="s">
        <v>16</v>
      </c>
      <c r="DF89" s="31" t="n">
        <v>-463</v>
      </c>
      <c r="DG89" s="30"/>
      <c r="DH89" s="31" t="n">
        <v>105231</v>
      </c>
      <c r="DI89" s="32"/>
      <c r="DJ89" s="33" t="n">
        <v>53.6</v>
      </c>
      <c r="DK89" s="32"/>
      <c r="DL89" s="31" t="n">
        <v>2052</v>
      </c>
      <c r="DM89" s="30"/>
      <c r="DN89" s="31" t="n">
        <v>6650</v>
      </c>
      <c r="DO89" s="32"/>
      <c r="DP89" s="33" t="n">
        <v>36.2</v>
      </c>
      <c r="DQ89" s="32" t="s">
        <v>16</v>
      </c>
      <c r="DR89" s="31" t="n">
        <v>-103</v>
      </c>
      <c r="DS89" s="30"/>
      <c r="DT89" s="31" t="n">
        <v>18338</v>
      </c>
      <c r="DU89" s="32"/>
      <c r="DV89" s="33" t="n">
        <v>44.3</v>
      </c>
      <c r="DW89" s="32" t="s">
        <v>16</v>
      </c>
      <c r="DX89" s="31" t="n">
        <v>-179</v>
      </c>
      <c r="DY89" s="30"/>
      <c r="DZ89" s="31" t="n">
        <v>17074</v>
      </c>
      <c r="EA89" s="32"/>
      <c r="EB89" s="33" t="n">
        <v>39.1</v>
      </c>
      <c r="EC89" s="32" t="s">
        <v>16</v>
      </c>
      <c r="ED89" s="31" t="n">
        <v>-765</v>
      </c>
      <c r="EE89" s="30"/>
      <c r="EF89" s="31" t="n">
        <v>34616</v>
      </c>
      <c r="EG89" s="32"/>
      <c r="EH89" s="33" t="n">
        <v>36</v>
      </c>
      <c r="EI89" s="32"/>
      <c r="EJ89" s="31" t="n">
        <v>628</v>
      </c>
      <c r="EK89" s="30"/>
      <c r="EL89" s="31" t="n">
        <v>22406</v>
      </c>
      <c r="EM89" s="32"/>
      <c r="EN89" s="33" t="n">
        <v>36.8</v>
      </c>
      <c r="EO89" s="32"/>
      <c r="EP89" s="31" t="n">
        <v>0</v>
      </c>
      <c r="EQ89" s="30"/>
      <c r="ER89" s="31" t="n">
        <v>26060</v>
      </c>
      <c r="ES89" s="32"/>
      <c r="ET89" s="33" t="n">
        <v>45.8</v>
      </c>
      <c r="EU89" s="32"/>
      <c r="EV89" s="31" t="n">
        <v>373</v>
      </c>
      <c r="EW89" s="30"/>
      <c r="EX89" s="31" t="n">
        <v>36730</v>
      </c>
      <c r="EY89" s="32"/>
      <c r="EZ89" s="33" t="n">
        <v>47.5</v>
      </c>
      <c r="FA89" s="32"/>
      <c r="FB89" s="31" t="n">
        <v>442</v>
      </c>
      <c r="FC89" s="30"/>
      <c r="FD89" s="31" t="n">
        <v>26785</v>
      </c>
      <c r="FE89" s="32"/>
      <c r="FF89" s="33" t="n">
        <v>42.7</v>
      </c>
      <c r="FG89" s="32"/>
      <c r="FH89" s="31" t="n">
        <v>412</v>
      </c>
      <c r="FI89" s="30"/>
      <c r="FJ89" s="31" t="n">
        <v>25423</v>
      </c>
      <c r="FK89" s="32"/>
      <c r="FL89" s="33" t="n">
        <v>48.7</v>
      </c>
      <c r="FM89" s="32"/>
      <c r="FN89" s="31" t="n">
        <v>228</v>
      </c>
    </row>
    <row r="90" customFormat="false" ht="14.1" hidden="false" customHeight="true" outlineLevel="0" collapsed="false">
      <c r="B90" s="29" t="s">
        <v>139</v>
      </c>
      <c r="C90" s="30"/>
      <c r="D90" s="31" t="n">
        <v>15171</v>
      </c>
      <c r="E90" s="32"/>
      <c r="F90" s="33" t="n">
        <v>14.2</v>
      </c>
      <c r="G90" s="32"/>
      <c r="H90" s="31" t="n">
        <v>1558</v>
      </c>
      <c r="I90" s="30"/>
      <c r="J90" s="31" t="n">
        <v>3732</v>
      </c>
      <c r="K90" s="32"/>
      <c r="L90" s="33" t="n">
        <v>10.3</v>
      </c>
      <c r="M90" s="32"/>
      <c r="N90" s="31" t="n">
        <v>116</v>
      </c>
      <c r="O90" s="30"/>
      <c r="P90" s="31" t="n">
        <v>19114</v>
      </c>
      <c r="Q90" s="32"/>
      <c r="R90" s="33" t="n">
        <v>20.9</v>
      </c>
      <c r="S90" s="32"/>
      <c r="T90" s="31" t="n">
        <v>995</v>
      </c>
      <c r="U90" s="30"/>
      <c r="V90" s="31" t="n">
        <v>13152</v>
      </c>
      <c r="W90" s="32"/>
      <c r="X90" s="33" t="n">
        <v>14.8</v>
      </c>
      <c r="Y90" s="32" t="s">
        <v>16</v>
      </c>
      <c r="Z90" s="31" t="n">
        <v>-335</v>
      </c>
      <c r="AA90" s="30"/>
      <c r="AB90" s="31" t="n">
        <v>30134</v>
      </c>
      <c r="AC90" s="32"/>
      <c r="AD90" s="33" t="n">
        <v>26.5</v>
      </c>
      <c r="AE90" s="32"/>
      <c r="AF90" s="31" t="n">
        <v>1107</v>
      </c>
      <c r="AG90" s="30"/>
      <c r="AH90" s="31" t="n">
        <v>6155</v>
      </c>
      <c r="AI90" s="32"/>
      <c r="AJ90" s="33" t="n">
        <v>4.4</v>
      </c>
      <c r="AK90" s="32"/>
      <c r="AL90" s="34" t="s">
        <v>22</v>
      </c>
      <c r="AM90" s="30"/>
      <c r="AN90" s="31" t="n">
        <v>5060</v>
      </c>
      <c r="AO90" s="32"/>
      <c r="AP90" s="33" t="n">
        <v>5.9</v>
      </c>
      <c r="AQ90" s="32" t="s">
        <v>16</v>
      </c>
      <c r="AR90" s="31" t="n">
        <v>-2698</v>
      </c>
      <c r="AS90" s="30"/>
      <c r="AT90" s="31" t="n">
        <v>13482</v>
      </c>
      <c r="AU90" s="32"/>
      <c r="AV90" s="33" t="n">
        <v>16.6</v>
      </c>
      <c r="AW90" s="32" t="s">
        <v>16</v>
      </c>
      <c r="AX90" s="31" t="n">
        <v>-172</v>
      </c>
      <c r="AY90" s="30"/>
      <c r="AZ90" s="31" t="n">
        <v>14882</v>
      </c>
      <c r="BA90" s="32"/>
      <c r="BB90" s="33" t="n">
        <v>17.2</v>
      </c>
      <c r="BC90" s="32"/>
      <c r="BD90" s="31" t="n">
        <v>2407</v>
      </c>
      <c r="BE90" s="30"/>
      <c r="BF90" s="31" t="n">
        <v>946</v>
      </c>
      <c r="BG90" s="32"/>
      <c r="BH90" s="33" t="n">
        <v>5.9</v>
      </c>
      <c r="BI90" s="32" t="s">
        <v>16</v>
      </c>
      <c r="BJ90" s="31" t="n">
        <v>-166</v>
      </c>
      <c r="BK90" s="30"/>
      <c r="BL90" s="31" t="n">
        <v>900</v>
      </c>
      <c r="BM90" s="32"/>
      <c r="BN90" s="33" t="n">
        <v>6.6</v>
      </c>
      <c r="BO90" s="32" t="s">
        <v>16</v>
      </c>
      <c r="BP90" s="31" t="n">
        <v>-104</v>
      </c>
      <c r="BQ90" s="30"/>
      <c r="BR90" s="31" t="n">
        <v>22276</v>
      </c>
      <c r="BS90" s="32"/>
      <c r="BT90" s="33" t="n">
        <v>24.7</v>
      </c>
      <c r="BU90" s="32" t="s">
        <v>16</v>
      </c>
      <c r="BV90" s="31" t="n">
        <v>-1430</v>
      </c>
      <c r="BW90" s="30"/>
      <c r="BX90" s="31" t="n">
        <v>25189</v>
      </c>
      <c r="BY90" s="32"/>
      <c r="BZ90" s="33" t="n">
        <v>19.8</v>
      </c>
      <c r="CA90" s="32" t="s">
        <v>16</v>
      </c>
      <c r="CB90" s="31" t="n">
        <v>-1852</v>
      </c>
      <c r="CC90" s="30"/>
      <c r="CD90" s="31" t="n">
        <v>11598</v>
      </c>
      <c r="CE90" s="32"/>
      <c r="CF90" s="33" t="n">
        <v>9.1</v>
      </c>
      <c r="CG90" s="32"/>
      <c r="CH90" s="31" t="n">
        <v>412</v>
      </c>
      <c r="CI90" s="30"/>
      <c r="CJ90" s="31" t="n">
        <v>15091</v>
      </c>
      <c r="CK90" s="32"/>
      <c r="CL90" s="33" t="n">
        <v>22.4</v>
      </c>
      <c r="CM90" s="32"/>
      <c r="CN90" s="31" t="n">
        <v>618</v>
      </c>
      <c r="CO90" s="30"/>
      <c r="CP90" s="31" t="n">
        <v>12772</v>
      </c>
      <c r="CQ90" s="32"/>
      <c r="CR90" s="33" t="n">
        <v>16.6</v>
      </c>
      <c r="CS90" s="32"/>
      <c r="CT90" s="31" t="n">
        <v>15</v>
      </c>
      <c r="CU90" s="30"/>
      <c r="CV90" s="31" t="n">
        <v>23594</v>
      </c>
      <c r="CW90" s="32"/>
      <c r="CX90" s="33" t="n">
        <v>18.7</v>
      </c>
      <c r="CY90" s="32" t="s">
        <v>16</v>
      </c>
      <c r="CZ90" s="31" t="n">
        <v>-372</v>
      </c>
      <c r="DA90" s="30"/>
      <c r="DB90" s="31" t="n">
        <v>8721</v>
      </c>
      <c r="DC90" s="32"/>
      <c r="DD90" s="33" t="n">
        <v>20.3</v>
      </c>
      <c r="DE90" s="32" t="s">
        <v>16</v>
      </c>
      <c r="DF90" s="31" t="n">
        <v>-3258</v>
      </c>
      <c r="DG90" s="30"/>
      <c r="DH90" s="31" t="n">
        <v>26584</v>
      </c>
      <c r="DI90" s="32"/>
      <c r="DJ90" s="33" t="n">
        <v>13.5</v>
      </c>
      <c r="DK90" s="32" t="s">
        <v>16</v>
      </c>
      <c r="DL90" s="31" t="n">
        <v>-983</v>
      </c>
      <c r="DM90" s="30"/>
      <c r="DN90" s="31" t="n">
        <v>1471</v>
      </c>
      <c r="DO90" s="32"/>
      <c r="DP90" s="33" t="n">
        <v>8</v>
      </c>
      <c r="DQ90" s="32" t="s">
        <v>16</v>
      </c>
      <c r="DR90" s="31" t="n">
        <v>-159</v>
      </c>
      <c r="DS90" s="30"/>
      <c r="DT90" s="31" t="n">
        <v>4993</v>
      </c>
      <c r="DU90" s="32"/>
      <c r="DV90" s="33" t="n">
        <v>12.1</v>
      </c>
      <c r="DW90" s="32" t="s">
        <v>16</v>
      </c>
      <c r="DX90" s="31" t="n">
        <v>-461</v>
      </c>
      <c r="DY90" s="30"/>
      <c r="DZ90" s="31" t="n">
        <v>9680</v>
      </c>
      <c r="EA90" s="32"/>
      <c r="EB90" s="33" t="n">
        <v>22.1</v>
      </c>
      <c r="EC90" s="32" t="s">
        <v>16</v>
      </c>
      <c r="ED90" s="31" t="n">
        <v>-762</v>
      </c>
      <c r="EE90" s="30"/>
      <c r="EF90" s="31" t="n">
        <v>17573</v>
      </c>
      <c r="EG90" s="32"/>
      <c r="EH90" s="33" t="n">
        <v>18.3</v>
      </c>
      <c r="EI90" s="32" t="s">
        <v>16</v>
      </c>
      <c r="EJ90" s="31" t="n">
        <v>-609</v>
      </c>
      <c r="EK90" s="30"/>
      <c r="EL90" s="31" t="n">
        <v>14811</v>
      </c>
      <c r="EM90" s="32"/>
      <c r="EN90" s="33" t="n">
        <v>24.4</v>
      </c>
      <c r="EO90" s="32"/>
      <c r="EP90" s="31" t="n">
        <v>65</v>
      </c>
      <c r="EQ90" s="30"/>
      <c r="ER90" s="31" t="n">
        <v>8975</v>
      </c>
      <c r="ES90" s="32"/>
      <c r="ET90" s="33" t="n">
        <v>15.8</v>
      </c>
      <c r="EU90" s="32"/>
      <c r="EV90" s="31" t="n">
        <v>820</v>
      </c>
      <c r="EW90" s="30"/>
      <c r="EX90" s="31" t="n">
        <v>10791</v>
      </c>
      <c r="EY90" s="32"/>
      <c r="EZ90" s="33" t="n">
        <v>14</v>
      </c>
      <c r="FA90" s="32" t="s">
        <v>16</v>
      </c>
      <c r="FB90" s="31" t="n">
        <v>-636</v>
      </c>
      <c r="FC90" s="30"/>
      <c r="FD90" s="31" t="n">
        <v>1718</v>
      </c>
      <c r="FE90" s="32"/>
      <c r="FF90" s="33" t="n">
        <v>2.7</v>
      </c>
      <c r="FG90" s="32" t="s">
        <v>16</v>
      </c>
      <c r="FH90" s="31" t="n">
        <v>-690</v>
      </c>
      <c r="FI90" s="30"/>
      <c r="FJ90" s="31" t="n">
        <v>3721</v>
      </c>
      <c r="FK90" s="32"/>
      <c r="FL90" s="33" t="n">
        <v>7.1</v>
      </c>
      <c r="FM90" s="32"/>
      <c r="FN90" s="31" t="n">
        <v>173</v>
      </c>
    </row>
    <row r="91" customFormat="false" ht="14.1" hidden="false" customHeight="true" outlineLevel="0" collapsed="false">
      <c r="B91" s="29" t="s">
        <v>401</v>
      </c>
      <c r="C91" s="30"/>
      <c r="D91" s="31" t="n">
        <v>1</v>
      </c>
      <c r="E91" s="32"/>
      <c r="F91" s="33" t="n">
        <v>0</v>
      </c>
      <c r="G91" s="32" t="s">
        <v>16</v>
      </c>
      <c r="H91" s="31" t="n">
        <v>-4</v>
      </c>
      <c r="I91" s="30"/>
      <c r="J91" s="31" t="n">
        <v>12</v>
      </c>
      <c r="K91" s="32"/>
      <c r="L91" s="33" t="n">
        <v>0</v>
      </c>
      <c r="M91" s="32" t="s">
        <v>16</v>
      </c>
      <c r="N91" s="31" t="n">
        <v>-20</v>
      </c>
      <c r="O91" s="30"/>
      <c r="P91" s="31" t="n">
        <v>386</v>
      </c>
      <c r="Q91" s="32"/>
      <c r="R91" s="33" t="n">
        <v>0.4</v>
      </c>
      <c r="S91" s="32" t="s">
        <v>16</v>
      </c>
      <c r="T91" s="31" t="n">
        <v>-488</v>
      </c>
      <c r="U91" s="30"/>
      <c r="V91" s="31" t="n">
        <v>53</v>
      </c>
      <c r="W91" s="32"/>
      <c r="X91" s="33" t="n">
        <v>0.1</v>
      </c>
      <c r="Y91" s="32"/>
      <c r="Z91" s="31" t="n">
        <v>20</v>
      </c>
      <c r="AA91" s="30"/>
      <c r="AB91" s="31" t="n">
        <v>1454</v>
      </c>
      <c r="AC91" s="32"/>
      <c r="AD91" s="33" t="n">
        <v>1.3</v>
      </c>
      <c r="AE91" s="32" t="s">
        <v>16</v>
      </c>
      <c r="AF91" s="31" t="n">
        <v>-110</v>
      </c>
      <c r="AG91" s="30"/>
      <c r="AH91" s="31" t="n">
        <v>13</v>
      </c>
      <c r="AI91" s="32"/>
      <c r="AJ91" s="33" t="n">
        <v>0</v>
      </c>
      <c r="AK91" s="32"/>
      <c r="AL91" s="34" t="s">
        <v>22</v>
      </c>
      <c r="AM91" s="30"/>
      <c r="AN91" s="31" t="n">
        <v>182</v>
      </c>
      <c r="AO91" s="32"/>
      <c r="AP91" s="33" t="n">
        <v>0.2</v>
      </c>
      <c r="AQ91" s="32"/>
      <c r="AR91" s="31" t="n">
        <v>133</v>
      </c>
      <c r="AS91" s="30"/>
      <c r="AT91" s="31" t="n">
        <v>2</v>
      </c>
      <c r="AU91" s="32"/>
      <c r="AV91" s="33" t="n">
        <v>0</v>
      </c>
      <c r="AW91" s="32" t="s">
        <v>16</v>
      </c>
      <c r="AX91" s="31" t="n">
        <v>-2</v>
      </c>
      <c r="AY91" s="30"/>
      <c r="AZ91" s="31" t="n">
        <v>6</v>
      </c>
      <c r="BA91" s="32"/>
      <c r="BB91" s="33" t="n">
        <v>0</v>
      </c>
      <c r="BC91" s="32" t="s">
        <v>16</v>
      </c>
      <c r="BD91" s="31" t="n">
        <v>-3</v>
      </c>
      <c r="BE91" s="30"/>
      <c r="BF91" s="31" t="n">
        <v>21</v>
      </c>
      <c r="BG91" s="32"/>
      <c r="BH91" s="33" t="n">
        <v>0.1</v>
      </c>
      <c r="BI91" s="32"/>
      <c r="BJ91" s="31" t="n">
        <v>2</v>
      </c>
      <c r="BK91" s="30"/>
      <c r="BL91" s="31" t="n">
        <v>0</v>
      </c>
      <c r="BM91" s="32"/>
      <c r="BN91" s="33" t="n">
        <v>0</v>
      </c>
      <c r="BO91" s="32"/>
      <c r="BP91" s="31" t="n">
        <v>0</v>
      </c>
      <c r="BQ91" s="30"/>
      <c r="BR91" s="31" t="n">
        <v>14</v>
      </c>
      <c r="BS91" s="32"/>
      <c r="BT91" s="33" t="n">
        <v>0</v>
      </c>
      <c r="BU91" s="32"/>
      <c r="BV91" s="31" t="n">
        <v>5</v>
      </c>
      <c r="BW91" s="30"/>
      <c r="BX91" s="31" t="n">
        <v>153</v>
      </c>
      <c r="BY91" s="32"/>
      <c r="BZ91" s="33" t="n">
        <v>0.1</v>
      </c>
      <c r="CA91" s="32" t="s">
        <v>16</v>
      </c>
      <c r="CB91" s="31" t="n">
        <v>-368</v>
      </c>
      <c r="CC91" s="30"/>
      <c r="CD91" s="31" t="n">
        <v>283</v>
      </c>
      <c r="CE91" s="32"/>
      <c r="CF91" s="33" t="n">
        <v>0.2</v>
      </c>
      <c r="CG91" s="32" t="s">
        <v>16</v>
      </c>
      <c r="CH91" s="31" t="n">
        <v>-108</v>
      </c>
      <c r="CI91" s="30"/>
      <c r="CJ91" s="31" t="n">
        <v>87</v>
      </c>
      <c r="CK91" s="32"/>
      <c r="CL91" s="33" t="n">
        <v>0.1</v>
      </c>
      <c r="CM91" s="32" t="s">
        <v>16</v>
      </c>
      <c r="CN91" s="31" t="n">
        <v>-55</v>
      </c>
      <c r="CO91" s="30"/>
      <c r="CP91" s="31" t="n">
        <v>40</v>
      </c>
      <c r="CQ91" s="32"/>
      <c r="CR91" s="33" t="n">
        <v>0.1</v>
      </c>
      <c r="CS91" s="32" t="s">
        <v>16</v>
      </c>
      <c r="CT91" s="31" t="n">
        <v>-1</v>
      </c>
      <c r="CU91" s="30"/>
      <c r="CV91" s="31" t="n">
        <v>19</v>
      </c>
      <c r="CW91" s="32"/>
      <c r="CX91" s="33" t="n">
        <v>0</v>
      </c>
      <c r="CY91" s="32" t="s">
        <v>16</v>
      </c>
      <c r="CZ91" s="31" t="n">
        <v>-195</v>
      </c>
      <c r="DA91" s="30" t="s">
        <v>16</v>
      </c>
      <c r="DB91" s="31" t="n">
        <v>-8</v>
      </c>
      <c r="DC91" s="32" t="s">
        <v>16</v>
      </c>
      <c r="DD91" s="33" t="n">
        <v>0</v>
      </c>
      <c r="DE91" s="32" t="s">
        <v>16</v>
      </c>
      <c r="DF91" s="31" t="n">
        <v>-38</v>
      </c>
      <c r="DG91" s="30" t="s">
        <v>16</v>
      </c>
      <c r="DH91" s="31" t="n">
        <v>-205</v>
      </c>
      <c r="DI91" s="32" t="s">
        <v>16</v>
      </c>
      <c r="DJ91" s="33" t="n">
        <v>-0.1</v>
      </c>
      <c r="DK91" s="32"/>
      <c r="DL91" s="31" t="n">
        <v>79</v>
      </c>
      <c r="DM91" s="30"/>
      <c r="DN91" s="31" t="n">
        <v>0</v>
      </c>
      <c r="DO91" s="32"/>
      <c r="DP91" s="33" t="n">
        <v>0</v>
      </c>
      <c r="DQ91" s="32"/>
      <c r="DR91" s="31" t="n">
        <v>0</v>
      </c>
      <c r="DS91" s="30"/>
      <c r="DT91" s="31" t="n">
        <v>1</v>
      </c>
      <c r="DU91" s="32"/>
      <c r="DV91" s="33" t="n">
        <v>0</v>
      </c>
      <c r="DW91" s="32"/>
      <c r="DX91" s="31" t="n">
        <v>14</v>
      </c>
      <c r="DY91" s="30" t="s">
        <v>16</v>
      </c>
      <c r="DZ91" s="31" t="n">
        <v>-1</v>
      </c>
      <c r="EA91" s="32" t="s">
        <v>16</v>
      </c>
      <c r="EB91" s="33" t="n">
        <v>0</v>
      </c>
      <c r="EC91" s="32"/>
      <c r="ED91" s="31" t="n">
        <v>10</v>
      </c>
      <c r="EE91" s="30" t="s">
        <v>16</v>
      </c>
      <c r="EF91" s="31" t="n">
        <v>-22</v>
      </c>
      <c r="EG91" s="32" t="s">
        <v>16</v>
      </c>
      <c r="EH91" s="33" t="n">
        <v>0</v>
      </c>
      <c r="EI91" s="32" t="s">
        <v>16</v>
      </c>
      <c r="EJ91" s="31" t="n">
        <v>-4</v>
      </c>
      <c r="EK91" s="30"/>
      <c r="EL91" s="31" t="n">
        <v>34</v>
      </c>
      <c r="EM91" s="32"/>
      <c r="EN91" s="33" t="n">
        <v>0.1</v>
      </c>
      <c r="EO91" s="32"/>
      <c r="EP91" s="31" t="n">
        <v>5</v>
      </c>
      <c r="EQ91" s="30"/>
      <c r="ER91" s="31" t="n">
        <v>41</v>
      </c>
      <c r="ES91" s="32"/>
      <c r="ET91" s="33" t="n">
        <v>0.1</v>
      </c>
      <c r="EU91" s="32"/>
      <c r="EV91" s="31" t="n">
        <v>5</v>
      </c>
      <c r="EW91" s="30" t="s">
        <v>16</v>
      </c>
      <c r="EX91" s="31" t="n">
        <v>-9</v>
      </c>
      <c r="EY91" s="32" t="s">
        <v>16</v>
      </c>
      <c r="EZ91" s="33" t="n">
        <v>0</v>
      </c>
      <c r="FA91" s="32" t="s">
        <v>16</v>
      </c>
      <c r="FB91" s="31" t="n">
        <v>-14</v>
      </c>
      <c r="FC91" s="30" t="s">
        <v>16</v>
      </c>
      <c r="FD91" s="31" t="n">
        <v>-3</v>
      </c>
      <c r="FE91" s="32" t="s">
        <v>16</v>
      </c>
      <c r="FF91" s="33" t="n">
        <v>0</v>
      </c>
      <c r="FG91" s="32" t="s">
        <v>16</v>
      </c>
      <c r="FH91" s="31" t="n">
        <v>-13</v>
      </c>
      <c r="FI91" s="30"/>
      <c r="FJ91" s="31" t="n">
        <v>0</v>
      </c>
      <c r="FK91" s="32"/>
      <c r="FL91" s="33" t="n">
        <v>0</v>
      </c>
      <c r="FM91" s="32" t="s">
        <v>16</v>
      </c>
      <c r="FN91" s="31" t="n">
        <v>-12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 t="s">
        <v>16</v>
      </c>
      <c r="CV92" s="31" t="n">
        <v>-6</v>
      </c>
      <c r="CW92" s="32" t="s">
        <v>16</v>
      </c>
      <c r="CX92" s="33" t="n">
        <v>0</v>
      </c>
      <c r="CY92" s="32" t="s">
        <v>16</v>
      </c>
      <c r="CZ92" s="31" t="n">
        <v>-6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1" t="n">
        <v>0</v>
      </c>
      <c r="DI92" s="32"/>
      <c r="DJ92" s="33" t="n">
        <v>0</v>
      </c>
      <c r="DK92" s="32"/>
      <c r="DL92" s="31" t="n">
        <v>0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 t="s">
        <v>16</v>
      </c>
      <c r="CZ93" s="31" t="n">
        <v>-6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26</v>
      </c>
      <c r="E94" s="32"/>
      <c r="F94" s="33" t="n">
        <v>0.2</v>
      </c>
      <c r="G94" s="32"/>
      <c r="H94" s="31" t="n">
        <v>0</v>
      </c>
      <c r="I94" s="30"/>
      <c r="J94" s="31" t="n">
        <v>74</v>
      </c>
      <c r="K94" s="32"/>
      <c r="L94" s="33" t="n">
        <v>0.2</v>
      </c>
      <c r="M94" s="32" t="s">
        <v>16</v>
      </c>
      <c r="N94" s="31" t="n">
        <v>-3</v>
      </c>
      <c r="O94" s="30"/>
      <c r="P94" s="31" t="n">
        <v>208</v>
      </c>
      <c r="Q94" s="32"/>
      <c r="R94" s="33" t="n">
        <v>0.2</v>
      </c>
      <c r="S94" s="32" t="s">
        <v>16</v>
      </c>
      <c r="T94" s="31" t="n">
        <v>-1</v>
      </c>
      <c r="U94" s="30"/>
      <c r="V94" s="31" t="n">
        <v>134</v>
      </c>
      <c r="W94" s="32"/>
      <c r="X94" s="33" t="n">
        <v>0.2</v>
      </c>
      <c r="Y94" s="32" t="s">
        <v>16</v>
      </c>
      <c r="Z94" s="31" t="n">
        <v>-1</v>
      </c>
      <c r="AA94" s="30"/>
      <c r="AB94" s="31" t="n">
        <v>64</v>
      </c>
      <c r="AC94" s="32"/>
      <c r="AD94" s="33" t="n">
        <v>0.1</v>
      </c>
      <c r="AE94" s="32"/>
      <c r="AF94" s="31" t="n">
        <v>46</v>
      </c>
      <c r="AG94" s="30"/>
      <c r="AH94" s="31" t="n">
        <v>454</v>
      </c>
      <c r="AI94" s="32"/>
      <c r="AJ94" s="33" t="n">
        <v>0.3</v>
      </c>
      <c r="AK94" s="32"/>
      <c r="AL94" s="34" t="s">
        <v>22</v>
      </c>
      <c r="AM94" s="30"/>
      <c r="AN94" s="31" t="n">
        <v>379</v>
      </c>
      <c r="AO94" s="32"/>
      <c r="AP94" s="33" t="n">
        <v>0.4</v>
      </c>
      <c r="AQ94" s="32"/>
      <c r="AR94" s="31" t="n">
        <v>1</v>
      </c>
      <c r="AS94" s="30"/>
      <c r="AT94" s="31" t="n">
        <v>407</v>
      </c>
      <c r="AU94" s="32"/>
      <c r="AV94" s="33" t="n">
        <v>0.5</v>
      </c>
      <c r="AW94" s="32" t="s">
        <v>16</v>
      </c>
      <c r="AX94" s="31" t="n">
        <v>-20</v>
      </c>
      <c r="AY94" s="30"/>
      <c r="AZ94" s="31" t="n">
        <v>289</v>
      </c>
      <c r="BA94" s="32"/>
      <c r="BB94" s="33" t="n">
        <v>0.3</v>
      </c>
      <c r="BC94" s="32" t="s">
        <v>16</v>
      </c>
      <c r="BD94" s="31" t="n">
        <v>-1</v>
      </c>
      <c r="BE94" s="30"/>
      <c r="BF94" s="31" t="n">
        <v>29</v>
      </c>
      <c r="BG94" s="32"/>
      <c r="BH94" s="33" t="n">
        <v>0.2</v>
      </c>
      <c r="BI94" s="32" t="s">
        <v>16</v>
      </c>
      <c r="BJ94" s="31" t="n">
        <v>-1</v>
      </c>
      <c r="BK94" s="30"/>
      <c r="BL94" s="31" t="n">
        <v>47</v>
      </c>
      <c r="BM94" s="32"/>
      <c r="BN94" s="33" t="n">
        <v>0.3</v>
      </c>
      <c r="BO94" s="32"/>
      <c r="BP94" s="31" t="n">
        <v>4</v>
      </c>
      <c r="BQ94" s="30"/>
      <c r="BR94" s="31" t="n">
        <v>347</v>
      </c>
      <c r="BS94" s="32"/>
      <c r="BT94" s="33" t="n">
        <v>0.4</v>
      </c>
      <c r="BU94" s="32" t="s">
        <v>16</v>
      </c>
      <c r="BV94" s="31" t="n">
        <v>-62</v>
      </c>
      <c r="BW94" s="30"/>
      <c r="BX94" s="31" t="n">
        <v>359</v>
      </c>
      <c r="BY94" s="32"/>
      <c r="BZ94" s="33" t="n">
        <v>0.3</v>
      </c>
      <c r="CA94" s="32" t="s">
        <v>16</v>
      </c>
      <c r="CB94" s="31" t="n">
        <v>-24</v>
      </c>
      <c r="CC94" s="30"/>
      <c r="CD94" s="31" t="n">
        <v>368</v>
      </c>
      <c r="CE94" s="32"/>
      <c r="CF94" s="33" t="n">
        <v>0.3</v>
      </c>
      <c r="CG94" s="32"/>
      <c r="CH94" s="31" t="n">
        <v>0</v>
      </c>
      <c r="CI94" s="30"/>
      <c r="CJ94" s="31" t="n">
        <v>145</v>
      </c>
      <c r="CK94" s="32"/>
      <c r="CL94" s="33" t="n">
        <v>0.2</v>
      </c>
      <c r="CM94" s="32" t="s">
        <v>16</v>
      </c>
      <c r="CN94" s="31" t="n">
        <v>-2</v>
      </c>
      <c r="CO94" s="30"/>
      <c r="CP94" s="31" t="n">
        <v>159</v>
      </c>
      <c r="CQ94" s="32"/>
      <c r="CR94" s="33" t="n">
        <v>0.2</v>
      </c>
      <c r="CS94" s="32"/>
      <c r="CT94" s="31" t="n">
        <v>4</v>
      </c>
      <c r="CU94" s="30"/>
      <c r="CV94" s="31" t="n">
        <v>393</v>
      </c>
      <c r="CW94" s="32"/>
      <c r="CX94" s="33" t="n">
        <v>0.3</v>
      </c>
      <c r="CY94" s="32" t="s">
        <v>16</v>
      </c>
      <c r="CZ94" s="31" t="n">
        <v>-2</v>
      </c>
      <c r="DA94" s="30"/>
      <c r="DB94" s="31" t="n">
        <v>63</v>
      </c>
      <c r="DC94" s="32"/>
      <c r="DD94" s="33" t="n">
        <v>0.1</v>
      </c>
      <c r="DE94" s="32"/>
      <c r="DF94" s="31" t="n">
        <v>2</v>
      </c>
      <c r="DG94" s="30"/>
      <c r="DH94" s="31" t="n">
        <v>0</v>
      </c>
      <c r="DI94" s="32"/>
      <c r="DJ94" s="33" t="n">
        <v>0</v>
      </c>
      <c r="DK94" s="32" t="s">
        <v>16</v>
      </c>
      <c r="DL94" s="31" t="n">
        <v>-2</v>
      </c>
      <c r="DM94" s="30"/>
      <c r="DN94" s="31" t="n">
        <v>109</v>
      </c>
      <c r="DO94" s="32"/>
      <c r="DP94" s="33" t="n">
        <v>0.6</v>
      </c>
      <c r="DQ94" s="32" t="s">
        <v>16</v>
      </c>
      <c r="DR94" s="31" t="n">
        <v>-17</v>
      </c>
      <c r="DS94" s="30"/>
      <c r="DT94" s="31" t="n">
        <v>130</v>
      </c>
      <c r="DU94" s="32"/>
      <c r="DV94" s="33" t="n">
        <v>0.3</v>
      </c>
      <c r="DW94" s="32"/>
      <c r="DX94" s="31" t="n">
        <v>1</v>
      </c>
      <c r="DY94" s="30"/>
      <c r="DZ94" s="31" t="n">
        <v>0</v>
      </c>
      <c r="EA94" s="32"/>
      <c r="EB94" s="33" t="n">
        <v>0</v>
      </c>
      <c r="EC94" s="32" t="s">
        <v>16</v>
      </c>
      <c r="ED94" s="31" t="n">
        <v>-88</v>
      </c>
      <c r="EE94" s="30"/>
      <c r="EF94" s="31" t="n">
        <v>0</v>
      </c>
      <c r="EG94" s="32"/>
      <c r="EH94" s="33" t="n">
        <v>0</v>
      </c>
      <c r="EI94" s="32" t="s">
        <v>16</v>
      </c>
      <c r="EJ94" s="31" t="n">
        <v>-76</v>
      </c>
      <c r="EK94" s="30"/>
      <c r="EL94" s="31" t="n">
        <v>90</v>
      </c>
      <c r="EM94" s="32"/>
      <c r="EN94" s="33" t="n">
        <v>0.1</v>
      </c>
      <c r="EO94" s="32"/>
      <c r="EP94" s="31" t="n">
        <v>0</v>
      </c>
      <c r="EQ94" s="30"/>
      <c r="ER94" s="31" t="n">
        <v>3</v>
      </c>
      <c r="ES94" s="32"/>
      <c r="ET94" s="33" t="n">
        <v>0</v>
      </c>
      <c r="EU94" s="32" t="s">
        <v>16</v>
      </c>
      <c r="EV94" s="31" t="n">
        <v>-1</v>
      </c>
      <c r="EW94" s="30"/>
      <c r="EX94" s="31" t="n">
        <v>0</v>
      </c>
      <c r="EY94" s="32"/>
      <c r="EZ94" s="33" t="n">
        <v>0</v>
      </c>
      <c r="FA94" s="32"/>
      <c r="FB94" s="31" t="n">
        <v>0</v>
      </c>
      <c r="FC94" s="30"/>
      <c r="FD94" s="31" t="n">
        <v>84</v>
      </c>
      <c r="FE94" s="32"/>
      <c r="FF94" s="33" t="n">
        <v>0.1</v>
      </c>
      <c r="FG94" s="32" t="s">
        <v>16</v>
      </c>
      <c r="FH94" s="31" t="n">
        <v>-1</v>
      </c>
      <c r="FI94" s="30"/>
      <c r="FJ94" s="31" t="n">
        <v>38</v>
      </c>
      <c r="FK94" s="32"/>
      <c r="FL94" s="33" t="n">
        <v>0.1</v>
      </c>
      <c r="FM94" s="32" t="s">
        <v>16</v>
      </c>
      <c r="FN94" s="31" t="n">
        <v>-6</v>
      </c>
    </row>
    <row r="95" customFormat="false" ht="14.1" hidden="false" customHeight="true" outlineLevel="0" collapsed="false">
      <c r="B95" s="29" t="s">
        <v>146</v>
      </c>
      <c r="C95" s="30"/>
      <c r="D95" s="31" t="n">
        <v>180</v>
      </c>
      <c r="E95" s="32"/>
      <c r="F95" s="33" t="n">
        <v>0.2</v>
      </c>
      <c r="G95" s="32" t="s">
        <v>16</v>
      </c>
      <c r="H95" s="31" t="n">
        <v>-38</v>
      </c>
      <c r="I95" s="30"/>
      <c r="J95" s="31" t="n">
        <v>27</v>
      </c>
      <c r="K95" s="32"/>
      <c r="L95" s="33" t="n">
        <v>0.1</v>
      </c>
      <c r="M95" s="32"/>
      <c r="N95" s="31" t="n">
        <v>2</v>
      </c>
      <c r="O95" s="30"/>
      <c r="P95" s="31" t="n">
        <v>87</v>
      </c>
      <c r="Q95" s="32"/>
      <c r="R95" s="33" t="n">
        <v>0.1</v>
      </c>
      <c r="S95" s="32"/>
      <c r="T95" s="31" t="n">
        <v>7</v>
      </c>
      <c r="U95" s="30"/>
      <c r="V95" s="31" t="n">
        <v>102</v>
      </c>
      <c r="W95" s="32"/>
      <c r="X95" s="33" t="n">
        <v>0.1</v>
      </c>
      <c r="Y95" s="32" t="s">
        <v>16</v>
      </c>
      <c r="Z95" s="31" t="n">
        <v>-4</v>
      </c>
      <c r="AA95" s="30"/>
      <c r="AB95" s="31" t="n">
        <v>456</v>
      </c>
      <c r="AC95" s="32"/>
      <c r="AD95" s="33" t="n">
        <v>0.4</v>
      </c>
      <c r="AE95" s="32" t="s">
        <v>16</v>
      </c>
      <c r="AF95" s="31" t="n">
        <v>-17</v>
      </c>
      <c r="AG95" s="30"/>
      <c r="AH95" s="31" t="n">
        <v>1164</v>
      </c>
      <c r="AI95" s="32"/>
      <c r="AJ95" s="33" t="n">
        <v>0.8</v>
      </c>
      <c r="AK95" s="32"/>
      <c r="AL95" s="34" t="s">
        <v>22</v>
      </c>
      <c r="AM95" s="30"/>
      <c r="AN95" s="31" t="n">
        <v>65</v>
      </c>
      <c r="AO95" s="32"/>
      <c r="AP95" s="33" t="n">
        <v>0.1</v>
      </c>
      <c r="AQ95" s="32" t="s">
        <v>16</v>
      </c>
      <c r="AR95" s="31" t="n">
        <v>-31</v>
      </c>
      <c r="AS95" s="30"/>
      <c r="AT95" s="31" t="n">
        <v>105</v>
      </c>
      <c r="AU95" s="32"/>
      <c r="AV95" s="33" t="n">
        <v>0.1</v>
      </c>
      <c r="AW95" s="32" t="s">
        <v>16</v>
      </c>
      <c r="AX95" s="31" t="n">
        <v>-5</v>
      </c>
      <c r="AY95" s="30"/>
      <c r="AZ95" s="31" t="n">
        <v>98</v>
      </c>
      <c r="BA95" s="32"/>
      <c r="BB95" s="33" t="n">
        <v>0.1</v>
      </c>
      <c r="BC95" s="32" t="s">
        <v>16</v>
      </c>
      <c r="BD95" s="31" t="n">
        <v>-19</v>
      </c>
      <c r="BE95" s="30"/>
      <c r="BF95" s="31" t="n">
        <v>4</v>
      </c>
      <c r="BG95" s="32"/>
      <c r="BH95" s="33" t="n">
        <v>0</v>
      </c>
      <c r="BI95" s="32" t="s">
        <v>16</v>
      </c>
      <c r="BJ95" s="31" t="n">
        <v>-2</v>
      </c>
      <c r="BK95" s="30"/>
      <c r="BL95" s="31" t="n">
        <v>159</v>
      </c>
      <c r="BM95" s="32"/>
      <c r="BN95" s="33" t="n">
        <v>1.2</v>
      </c>
      <c r="BO95" s="32" t="s">
        <v>16</v>
      </c>
      <c r="BP95" s="31" t="n">
        <v>-20</v>
      </c>
      <c r="BQ95" s="30"/>
      <c r="BR95" s="31" t="n">
        <v>1934</v>
      </c>
      <c r="BS95" s="32"/>
      <c r="BT95" s="33" t="n">
        <v>2.1</v>
      </c>
      <c r="BU95" s="32" t="s">
        <v>16</v>
      </c>
      <c r="BV95" s="31" t="n">
        <v>-3876</v>
      </c>
      <c r="BW95" s="30"/>
      <c r="BX95" s="31" t="n">
        <v>244</v>
      </c>
      <c r="BY95" s="32"/>
      <c r="BZ95" s="33" t="n">
        <v>0.2</v>
      </c>
      <c r="CA95" s="32" t="s">
        <v>16</v>
      </c>
      <c r="CB95" s="31" t="n">
        <v>-37</v>
      </c>
      <c r="CC95" s="30"/>
      <c r="CD95" s="31" t="n">
        <v>1306</v>
      </c>
      <c r="CE95" s="32"/>
      <c r="CF95" s="33" t="n">
        <v>1</v>
      </c>
      <c r="CG95" s="32" t="s">
        <v>16</v>
      </c>
      <c r="CH95" s="31" t="n">
        <v>-131</v>
      </c>
      <c r="CI95" s="30"/>
      <c r="CJ95" s="31" t="n">
        <v>10</v>
      </c>
      <c r="CK95" s="32"/>
      <c r="CL95" s="33" t="n">
        <v>0</v>
      </c>
      <c r="CM95" s="32" t="s">
        <v>16</v>
      </c>
      <c r="CN95" s="31" t="n">
        <v>-9</v>
      </c>
      <c r="CO95" s="30"/>
      <c r="CP95" s="31" t="n">
        <v>405</v>
      </c>
      <c r="CQ95" s="32"/>
      <c r="CR95" s="33" t="n">
        <v>0.5</v>
      </c>
      <c r="CS95" s="32"/>
      <c r="CT95" s="31" t="n">
        <v>48</v>
      </c>
      <c r="CU95" s="30"/>
      <c r="CV95" s="31" t="n">
        <v>1128</v>
      </c>
      <c r="CW95" s="32"/>
      <c r="CX95" s="33" t="n">
        <v>0.9</v>
      </c>
      <c r="CY95" s="32"/>
      <c r="CZ95" s="31" t="n">
        <v>191</v>
      </c>
      <c r="DA95" s="30"/>
      <c r="DB95" s="31" t="n">
        <v>86</v>
      </c>
      <c r="DC95" s="32"/>
      <c r="DD95" s="33" t="n">
        <v>0.2</v>
      </c>
      <c r="DE95" s="32"/>
      <c r="DF95" s="31" t="n">
        <v>40</v>
      </c>
      <c r="DG95" s="30"/>
      <c r="DH95" s="31" t="n">
        <v>6207</v>
      </c>
      <c r="DI95" s="32"/>
      <c r="DJ95" s="33" t="n">
        <v>3.2</v>
      </c>
      <c r="DK95" s="32" t="s">
        <v>16</v>
      </c>
      <c r="DL95" s="31" t="n">
        <v>-121</v>
      </c>
      <c r="DM95" s="30"/>
      <c r="DN95" s="31" t="n">
        <v>239</v>
      </c>
      <c r="DO95" s="32"/>
      <c r="DP95" s="33" t="n">
        <v>1.3</v>
      </c>
      <c r="DQ95" s="32" t="s">
        <v>16</v>
      </c>
      <c r="DR95" s="31" t="n">
        <v>-25</v>
      </c>
      <c r="DS95" s="30"/>
      <c r="DT95" s="31" t="n">
        <v>80</v>
      </c>
      <c r="DU95" s="32"/>
      <c r="DV95" s="33" t="n">
        <v>0.2</v>
      </c>
      <c r="DW95" s="32"/>
      <c r="DX95" s="31" t="n">
        <v>33</v>
      </c>
      <c r="DY95" s="30"/>
      <c r="DZ95" s="31" t="n">
        <v>186</v>
      </c>
      <c r="EA95" s="32"/>
      <c r="EB95" s="33" t="n">
        <v>0.4</v>
      </c>
      <c r="EC95" s="32"/>
      <c r="ED95" s="31" t="n">
        <v>119</v>
      </c>
      <c r="EE95" s="30"/>
      <c r="EF95" s="31" t="n">
        <v>349</v>
      </c>
      <c r="EG95" s="32"/>
      <c r="EH95" s="33" t="n">
        <v>0.4</v>
      </c>
      <c r="EI95" s="32"/>
      <c r="EJ95" s="31" t="n">
        <v>87</v>
      </c>
      <c r="EK95" s="30"/>
      <c r="EL95" s="31" t="n">
        <v>44</v>
      </c>
      <c r="EM95" s="32"/>
      <c r="EN95" s="33" t="n">
        <v>0.1</v>
      </c>
      <c r="EO95" s="32" t="s">
        <v>16</v>
      </c>
      <c r="EP95" s="31" t="n">
        <v>-28</v>
      </c>
      <c r="EQ95" s="30"/>
      <c r="ER95" s="31" t="n">
        <v>89</v>
      </c>
      <c r="ES95" s="32"/>
      <c r="ET95" s="33" t="n">
        <v>0.2</v>
      </c>
      <c r="EU95" s="32" t="s">
        <v>16</v>
      </c>
      <c r="EV95" s="31" t="n">
        <v>-2</v>
      </c>
      <c r="EW95" s="30"/>
      <c r="EX95" s="31" t="n">
        <v>90</v>
      </c>
      <c r="EY95" s="32"/>
      <c r="EZ95" s="33" t="n">
        <v>0.1</v>
      </c>
      <c r="FA95" s="32" t="s">
        <v>16</v>
      </c>
      <c r="FB95" s="31" t="n">
        <v>-1</v>
      </c>
      <c r="FC95" s="30"/>
      <c r="FD95" s="31" t="n">
        <v>808</v>
      </c>
      <c r="FE95" s="32"/>
      <c r="FF95" s="33" t="n">
        <v>1.3</v>
      </c>
      <c r="FG95" s="32"/>
      <c r="FH95" s="31" t="n">
        <v>218</v>
      </c>
      <c r="FI95" s="30"/>
      <c r="FJ95" s="31" t="n">
        <v>637</v>
      </c>
      <c r="FK95" s="32"/>
      <c r="FL95" s="33" t="n">
        <v>1.2</v>
      </c>
      <c r="FM95" s="32"/>
      <c r="FN95" s="31" t="n">
        <v>325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1447</v>
      </c>
      <c r="E96" s="27"/>
      <c r="F96" s="28" t="n">
        <v>20.1</v>
      </c>
      <c r="G96" s="27"/>
      <c r="H96" s="26" t="n">
        <v>1267</v>
      </c>
      <c r="I96" s="25"/>
      <c r="J96" s="26" t="n">
        <v>7066</v>
      </c>
      <c r="K96" s="27"/>
      <c r="L96" s="28" t="n">
        <v>19.6</v>
      </c>
      <c r="M96" s="27" t="s">
        <v>16</v>
      </c>
      <c r="N96" s="26" t="n">
        <v>-4</v>
      </c>
      <c r="O96" s="25"/>
      <c r="P96" s="26" t="n">
        <v>16934</v>
      </c>
      <c r="Q96" s="27"/>
      <c r="R96" s="28" t="n">
        <v>18.5</v>
      </c>
      <c r="S96" s="27"/>
      <c r="T96" s="26" t="n">
        <v>754</v>
      </c>
      <c r="U96" s="25"/>
      <c r="V96" s="26" t="n">
        <v>15621</v>
      </c>
      <c r="W96" s="27"/>
      <c r="X96" s="28" t="n">
        <v>17.6</v>
      </c>
      <c r="Y96" s="27"/>
      <c r="Z96" s="26" t="n">
        <v>664</v>
      </c>
      <c r="AA96" s="25"/>
      <c r="AB96" s="26" t="n">
        <v>19310</v>
      </c>
      <c r="AC96" s="27"/>
      <c r="AD96" s="28" t="n">
        <v>17</v>
      </c>
      <c r="AE96" s="27"/>
      <c r="AF96" s="26" t="n">
        <v>53</v>
      </c>
      <c r="AG96" s="25"/>
      <c r="AH96" s="26" t="n">
        <v>29033</v>
      </c>
      <c r="AI96" s="27"/>
      <c r="AJ96" s="28" t="n">
        <v>20.7</v>
      </c>
      <c r="AK96" s="27"/>
      <c r="AL96" s="35" t="s">
        <v>22</v>
      </c>
      <c r="AM96" s="25"/>
      <c r="AN96" s="26" t="n">
        <v>21231</v>
      </c>
      <c r="AO96" s="27"/>
      <c r="AP96" s="28" t="n">
        <v>24.6</v>
      </c>
      <c r="AQ96" s="27"/>
      <c r="AR96" s="26" t="n">
        <v>987</v>
      </c>
      <c r="AS96" s="25"/>
      <c r="AT96" s="26" t="n">
        <v>20643</v>
      </c>
      <c r="AU96" s="27"/>
      <c r="AV96" s="28" t="n">
        <v>25.5</v>
      </c>
      <c r="AW96" s="27"/>
      <c r="AX96" s="26" t="n">
        <v>1429</v>
      </c>
      <c r="AY96" s="25"/>
      <c r="AZ96" s="26" t="n">
        <v>14535</v>
      </c>
      <c r="BA96" s="27"/>
      <c r="BB96" s="28" t="n">
        <v>16.8</v>
      </c>
      <c r="BC96" s="27"/>
      <c r="BD96" s="26" t="n">
        <v>1090</v>
      </c>
      <c r="BE96" s="25"/>
      <c r="BF96" s="26" t="n">
        <v>2863</v>
      </c>
      <c r="BG96" s="27"/>
      <c r="BH96" s="28" t="n">
        <v>17.8</v>
      </c>
      <c r="BI96" s="27" t="s">
        <v>16</v>
      </c>
      <c r="BJ96" s="26" t="n">
        <v>-56</v>
      </c>
      <c r="BK96" s="25"/>
      <c r="BL96" s="26" t="n">
        <v>2791</v>
      </c>
      <c r="BM96" s="27"/>
      <c r="BN96" s="28" t="n">
        <v>20.4</v>
      </c>
      <c r="BO96" s="27"/>
      <c r="BP96" s="26" t="n">
        <v>147</v>
      </c>
      <c r="BQ96" s="25"/>
      <c r="BR96" s="26" t="n">
        <v>11248</v>
      </c>
      <c r="BS96" s="27"/>
      <c r="BT96" s="28" t="n">
        <v>12.4</v>
      </c>
      <c r="BU96" s="27" t="s">
        <v>16</v>
      </c>
      <c r="BV96" s="26" t="n">
        <v>-214</v>
      </c>
      <c r="BW96" s="25"/>
      <c r="BX96" s="26" t="n">
        <v>18994</v>
      </c>
      <c r="BY96" s="27"/>
      <c r="BZ96" s="28" t="n">
        <v>14.9</v>
      </c>
      <c r="CA96" s="27"/>
      <c r="CB96" s="26" t="n">
        <v>988</v>
      </c>
      <c r="CC96" s="25"/>
      <c r="CD96" s="26" t="n">
        <v>28255</v>
      </c>
      <c r="CE96" s="27"/>
      <c r="CF96" s="28" t="n">
        <v>22.2</v>
      </c>
      <c r="CG96" s="27" t="s">
        <v>16</v>
      </c>
      <c r="CH96" s="26" t="n">
        <v>-1422</v>
      </c>
      <c r="CI96" s="25"/>
      <c r="CJ96" s="26" t="n">
        <v>8775</v>
      </c>
      <c r="CK96" s="27"/>
      <c r="CL96" s="28" t="n">
        <v>13</v>
      </c>
      <c r="CM96" s="27" t="s">
        <v>16</v>
      </c>
      <c r="CN96" s="26" t="n">
        <v>-54</v>
      </c>
      <c r="CO96" s="25"/>
      <c r="CP96" s="26" t="n">
        <v>11373</v>
      </c>
      <c r="CQ96" s="27"/>
      <c r="CR96" s="28" t="n">
        <v>14.8</v>
      </c>
      <c r="CS96" s="27" t="s">
        <v>16</v>
      </c>
      <c r="CT96" s="26" t="n">
        <v>-131</v>
      </c>
      <c r="CU96" s="25"/>
      <c r="CV96" s="26" t="n">
        <v>15403</v>
      </c>
      <c r="CW96" s="27"/>
      <c r="CX96" s="28" t="n">
        <v>12.2</v>
      </c>
      <c r="CY96" s="27"/>
      <c r="CZ96" s="26" t="n">
        <v>285</v>
      </c>
      <c r="DA96" s="25"/>
      <c r="DB96" s="26" t="n">
        <v>7227</v>
      </c>
      <c r="DC96" s="27"/>
      <c r="DD96" s="28" t="n">
        <v>16.8</v>
      </c>
      <c r="DE96" s="27"/>
      <c r="DF96" s="26" t="n">
        <v>92</v>
      </c>
      <c r="DG96" s="25"/>
      <c r="DH96" s="26" t="n">
        <v>40553</v>
      </c>
      <c r="DI96" s="27"/>
      <c r="DJ96" s="28" t="n">
        <v>20.6</v>
      </c>
      <c r="DK96" s="27"/>
      <c r="DL96" s="26" t="n">
        <v>1707</v>
      </c>
      <c r="DM96" s="25"/>
      <c r="DN96" s="26" t="n">
        <v>1860</v>
      </c>
      <c r="DO96" s="27"/>
      <c r="DP96" s="28" t="n">
        <v>10.1</v>
      </c>
      <c r="DQ96" s="27"/>
      <c r="DR96" s="26" t="n">
        <v>40</v>
      </c>
      <c r="DS96" s="25"/>
      <c r="DT96" s="26" t="n">
        <v>7156</v>
      </c>
      <c r="DU96" s="27"/>
      <c r="DV96" s="28" t="n">
        <v>17.3</v>
      </c>
      <c r="DW96" s="27"/>
      <c r="DX96" s="26" t="n">
        <v>624</v>
      </c>
      <c r="DY96" s="25"/>
      <c r="DZ96" s="26" t="n">
        <v>6152</v>
      </c>
      <c r="EA96" s="27"/>
      <c r="EB96" s="28" t="n">
        <v>14.1</v>
      </c>
      <c r="EC96" s="27" t="s">
        <v>16</v>
      </c>
      <c r="ED96" s="26" t="n">
        <v>-888</v>
      </c>
      <c r="EE96" s="25"/>
      <c r="EF96" s="26" t="n">
        <v>10679</v>
      </c>
      <c r="EG96" s="27"/>
      <c r="EH96" s="28" t="n">
        <v>11.1</v>
      </c>
      <c r="EI96" s="27" t="s">
        <v>16</v>
      </c>
      <c r="EJ96" s="26" t="n">
        <v>-249</v>
      </c>
      <c r="EK96" s="25"/>
      <c r="EL96" s="26" t="n">
        <v>8821</v>
      </c>
      <c r="EM96" s="27"/>
      <c r="EN96" s="28" t="n">
        <v>14.5</v>
      </c>
      <c r="EO96" s="27" t="s">
        <v>16</v>
      </c>
      <c r="EP96" s="26" t="n">
        <v>-197</v>
      </c>
      <c r="EQ96" s="25"/>
      <c r="ER96" s="26" t="n">
        <v>7982</v>
      </c>
      <c r="ES96" s="27"/>
      <c r="ET96" s="28" t="n">
        <v>14</v>
      </c>
      <c r="EU96" s="27" t="s">
        <v>16</v>
      </c>
      <c r="EV96" s="26" t="n">
        <v>-137</v>
      </c>
      <c r="EW96" s="25"/>
      <c r="EX96" s="26" t="n">
        <v>10197</v>
      </c>
      <c r="EY96" s="27"/>
      <c r="EZ96" s="28" t="n">
        <v>13.2</v>
      </c>
      <c r="FA96" s="27" t="s">
        <v>16</v>
      </c>
      <c r="FB96" s="26" t="n">
        <v>-316</v>
      </c>
      <c r="FC96" s="25"/>
      <c r="FD96" s="26" t="n">
        <v>9929</v>
      </c>
      <c r="FE96" s="27"/>
      <c r="FF96" s="28" t="n">
        <v>15.8</v>
      </c>
      <c r="FG96" s="27"/>
      <c r="FH96" s="26" t="n">
        <v>475</v>
      </c>
      <c r="FI96" s="25"/>
      <c r="FJ96" s="26" t="n">
        <v>5246</v>
      </c>
      <c r="FK96" s="27"/>
      <c r="FL96" s="28" t="n">
        <v>10.1</v>
      </c>
      <c r="FM96" s="27" t="s">
        <v>16</v>
      </c>
      <c r="FN96" s="26" t="n">
        <v>-437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26" t="n">
        <v>3212</v>
      </c>
      <c r="CE97" s="27"/>
      <c r="CF97" s="28" t="n">
        <v>2.5</v>
      </c>
      <c r="CG97" s="27"/>
      <c r="CH97" s="26" t="n">
        <v>463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26" t="n">
        <v>337</v>
      </c>
      <c r="DI97" s="27"/>
      <c r="DJ97" s="28" t="n">
        <v>0.2</v>
      </c>
      <c r="DK97" s="27"/>
      <c r="DL97" s="26" t="n">
        <v>165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 t="s">
        <v>16</v>
      </c>
      <c r="DX97" s="26" t="n">
        <v>-27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26" t="n">
        <v>28</v>
      </c>
      <c r="EG97" s="27"/>
      <c r="EH97" s="28" t="n">
        <v>0</v>
      </c>
      <c r="EI97" s="27" t="s">
        <v>16</v>
      </c>
      <c r="EJ97" s="26" t="n">
        <v>-4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8561</v>
      </c>
      <c r="E98" s="27"/>
      <c r="F98" s="28" t="n">
        <v>26.7</v>
      </c>
      <c r="G98" s="27"/>
      <c r="H98" s="26" t="n">
        <v>2383</v>
      </c>
      <c r="I98" s="25"/>
      <c r="J98" s="26" t="n">
        <v>995</v>
      </c>
      <c r="K98" s="27"/>
      <c r="L98" s="28" t="n">
        <v>2.8</v>
      </c>
      <c r="M98" s="27" t="s">
        <v>16</v>
      </c>
      <c r="N98" s="26" t="n">
        <v>-320</v>
      </c>
      <c r="O98" s="25"/>
      <c r="P98" s="26" t="n">
        <v>17212</v>
      </c>
      <c r="Q98" s="27"/>
      <c r="R98" s="28" t="n">
        <v>18.8</v>
      </c>
      <c r="S98" s="27"/>
      <c r="T98" s="26" t="n">
        <v>4865</v>
      </c>
      <c r="U98" s="25"/>
      <c r="V98" s="26" t="n">
        <v>19099</v>
      </c>
      <c r="W98" s="27"/>
      <c r="X98" s="28" t="n">
        <v>21.5</v>
      </c>
      <c r="Y98" s="27"/>
      <c r="Z98" s="26" t="n">
        <v>1124</v>
      </c>
      <c r="AA98" s="25"/>
      <c r="AB98" s="26" t="n">
        <v>11282</v>
      </c>
      <c r="AC98" s="27"/>
      <c r="AD98" s="28" t="n">
        <v>9.9</v>
      </c>
      <c r="AE98" s="27"/>
      <c r="AF98" s="26" t="n">
        <v>2196</v>
      </c>
      <c r="AG98" s="25"/>
      <c r="AH98" s="26" t="n">
        <v>19780</v>
      </c>
      <c r="AI98" s="27"/>
      <c r="AJ98" s="28" t="n">
        <v>14.1</v>
      </c>
      <c r="AK98" s="27"/>
      <c r="AL98" s="35" t="s">
        <v>22</v>
      </c>
      <c r="AM98" s="25"/>
      <c r="AN98" s="26" t="n">
        <v>4949</v>
      </c>
      <c r="AO98" s="27"/>
      <c r="AP98" s="28" t="n">
        <v>5.7</v>
      </c>
      <c r="AQ98" s="27"/>
      <c r="AR98" s="26" t="n">
        <v>1307</v>
      </c>
      <c r="AS98" s="25"/>
      <c r="AT98" s="26" t="n">
        <v>8071</v>
      </c>
      <c r="AU98" s="27"/>
      <c r="AV98" s="28" t="n">
        <v>10</v>
      </c>
      <c r="AW98" s="27"/>
      <c r="AX98" s="26" t="n">
        <v>220</v>
      </c>
      <c r="AY98" s="25"/>
      <c r="AZ98" s="26" t="n">
        <v>16764</v>
      </c>
      <c r="BA98" s="27"/>
      <c r="BB98" s="28" t="n">
        <v>19.3</v>
      </c>
      <c r="BC98" s="27"/>
      <c r="BD98" s="26" t="n">
        <v>8921</v>
      </c>
      <c r="BE98" s="25"/>
      <c r="BF98" s="26" t="n">
        <v>2626</v>
      </c>
      <c r="BG98" s="27"/>
      <c r="BH98" s="28" t="n">
        <v>16.3</v>
      </c>
      <c r="BI98" s="27"/>
      <c r="BJ98" s="26" t="n">
        <v>144</v>
      </c>
      <c r="BK98" s="25"/>
      <c r="BL98" s="26" t="n">
        <v>171</v>
      </c>
      <c r="BM98" s="27"/>
      <c r="BN98" s="28" t="n">
        <v>1.3</v>
      </c>
      <c r="BO98" s="27" t="s">
        <v>16</v>
      </c>
      <c r="BP98" s="26" t="n">
        <v>-322</v>
      </c>
      <c r="BQ98" s="25"/>
      <c r="BR98" s="26" t="n">
        <v>17165</v>
      </c>
      <c r="BS98" s="27"/>
      <c r="BT98" s="28" t="n">
        <v>19</v>
      </c>
      <c r="BU98" s="27" t="s">
        <v>16</v>
      </c>
      <c r="BV98" s="26" t="n">
        <v>-1058</v>
      </c>
      <c r="BW98" s="25"/>
      <c r="BX98" s="26" t="n">
        <v>21789</v>
      </c>
      <c r="BY98" s="27"/>
      <c r="BZ98" s="28" t="n">
        <v>17.1</v>
      </c>
      <c r="CA98" s="27" t="s">
        <v>16</v>
      </c>
      <c r="CB98" s="26" t="n">
        <v>-443</v>
      </c>
      <c r="CC98" s="25"/>
      <c r="CD98" s="26" t="n">
        <v>10242</v>
      </c>
      <c r="CE98" s="27"/>
      <c r="CF98" s="28" t="n">
        <v>8.1</v>
      </c>
      <c r="CG98" s="27"/>
      <c r="CH98" s="26" t="n">
        <v>2842</v>
      </c>
      <c r="CI98" s="25"/>
      <c r="CJ98" s="26" t="n">
        <v>15442</v>
      </c>
      <c r="CK98" s="27"/>
      <c r="CL98" s="28" t="n">
        <v>22.9</v>
      </c>
      <c r="CM98" s="27"/>
      <c r="CN98" s="26" t="n">
        <v>191</v>
      </c>
      <c r="CO98" s="25"/>
      <c r="CP98" s="26" t="n">
        <v>8965</v>
      </c>
      <c r="CQ98" s="27"/>
      <c r="CR98" s="28" t="n">
        <v>11.7</v>
      </c>
      <c r="CS98" s="27"/>
      <c r="CT98" s="26" t="n">
        <v>3133</v>
      </c>
      <c r="CU98" s="25"/>
      <c r="CV98" s="26" t="n">
        <v>25344</v>
      </c>
      <c r="CW98" s="27"/>
      <c r="CX98" s="28" t="n">
        <v>20</v>
      </c>
      <c r="CY98" s="27"/>
      <c r="CZ98" s="26" t="n">
        <v>1124</v>
      </c>
      <c r="DA98" s="25"/>
      <c r="DB98" s="26" t="n">
        <v>2919</v>
      </c>
      <c r="DC98" s="27"/>
      <c r="DD98" s="28" t="n">
        <v>6.8</v>
      </c>
      <c r="DE98" s="27"/>
      <c r="DF98" s="26" t="n">
        <v>937</v>
      </c>
      <c r="DG98" s="25"/>
      <c r="DH98" s="26" t="n">
        <v>10249</v>
      </c>
      <c r="DI98" s="27"/>
      <c r="DJ98" s="28" t="n">
        <v>5.2</v>
      </c>
      <c r="DK98" s="27" t="s">
        <v>16</v>
      </c>
      <c r="DL98" s="26" t="n">
        <v>-576</v>
      </c>
      <c r="DM98" s="25"/>
      <c r="DN98" s="26" t="n">
        <v>7109</v>
      </c>
      <c r="DO98" s="27"/>
      <c r="DP98" s="28" t="n">
        <v>38.7</v>
      </c>
      <c r="DQ98" s="27"/>
      <c r="DR98" s="26" t="n">
        <v>1112</v>
      </c>
      <c r="DS98" s="25"/>
      <c r="DT98" s="26" t="n">
        <v>9498</v>
      </c>
      <c r="DU98" s="27"/>
      <c r="DV98" s="28" t="n">
        <v>22.9</v>
      </c>
      <c r="DW98" s="27"/>
      <c r="DX98" s="26" t="n">
        <v>1375</v>
      </c>
      <c r="DY98" s="25"/>
      <c r="DZ98" s="26" t="n">
        <v>9034</v>
      </c>
      <c r="EA98" s="27"/>
      <c r="EB98" s="28" t="n">
        <v>20.7</v>
      </c>
      <c r="EC98" s="27" t="s">
        <v>16</v>
      </c>
      <c r="ED98" s="26" t="n">
        <v>-2382</v>
      </c>
      <c r="EE98" s="25"/>
      <c r="EF98" s="26" t="n">
        <v>29162</v>
      </c>
      <c r="EG98" s="27"/>
      <c r="EH98" s="28" t="n">
        <v>30.3</v>
      </c>
      <c r="EI98" s="27"/>
      <c r="EJ98" s="26" t="n">
        <v>3840</v>
      </c>
      <c r="EK98" s="25"/>
      <c r="EL98" s="26" t="n">
        <v>11018</v>
      </c>
      <c r="EM98" s="27"/>
      <c r="EN98" s="28" t="n">
        <v>18.1</v>
      </c>
      <c r="EO98" s="27"/>
      <c r="EP98" s="26" t="n">
        <v>1556</v>
      </c>
      <c r="EQ98" s="25"/>
      <c r="ER98" s="26" t="n">
        <v>8394</v>
      </c>
      <c r="ES98" s="27"/>
      <c r="ET98" s="28" t="n">
        <v>14.8</v>
      </c>
      <c r="EU98" s="27"/>
      <c r="EV98" s="26" t="n">
        <v>109</v>
      </c>
      <c r="EW98" s="25"/>
      <c r="EX98" s="26" t="n">
        <v>16879</v>
      </c>
      <c r="EY98" s="27"/>
      <c r="EZ98" s="28" t="n">
        <v>21.8</v>
      </c>
      <c r="FA98" s="27"/>
      <c r="FB98" s="26" t="n">
        <v>1015</v>
      </c>
      <c r="FC98" s="25"/>
      <c r="FD98" s="26" t="n">
        <v>21455</v>
      </c>
      <c r="FE98" s="27"/>
      <c r="FF98" s="28" t="n">
        <v>34.2</v>
      </c>
      <c r="FG98" s="27"/>
      <c r="FH98" s="26" t="n">
        <v>2034</v>
      </c>
      <c r="FI98" s="25"/>
      <c r="FJ98" s="26" t="n">
        <v>15233</v>
      </c>
      <c r="FK98" s="27"/>
      <c r="FL98" s="28" t="n">
        <v>29.2</v>
      </c>
      <c r="FM98" s="27"/>
      <c r="FN98" s="26" t="n">
        <v>1014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2088</v>
      </c>
      <c r="E99" s="27"/>
      <c r="F99" s="28" t="n">
        <v>2</v>
      </c>
      <c r="G99" s="27" t="s">
        <v>16</v>
      </c>
      <c r="H99" s="26" t="n">
        <v>-2169</v>
      </c>
      <c r="I99" s="25"/>
      <c r="J99" s="26" t="n">
        <v>10721</v>
      </c>
      <c r="K99" s="27"/>
      <c r="L99" s="28" t="n">
        <v>29.7</v>
      </c>
      <c r="M99" s="27"/>
      <c r="N99" s="26" t="n">
        <v>563</v>
      </c>
      <c r="O99" s="25"/>
      <c r="P99" s="26" t="n">
        <v>2400</v>
      </c>
      <c r="Q99" s="27"/>
      <c r="R99" s="28" t="n">
        <v>2.6</v>
      </c>
      <c r="S99" s="27" t="s">
        <v>16</v>
      </c>
      <c r="T99" s="26" t="n">
        <v>-1537</v>
      </c>
      <c r="U99" s="25"/>
      <c r="V99" s="26" t="n">
        <v>3802</v>
      </c>
      <c r="W99" s="27"/>
      <c r="X99" s="28" t="n">
        <v>4.3</v>
      </c>
      <c r="Y99" s="27" t="s">
        <v>16</v>
      </c>
      <c r="Z99" s="26" t="n">
        <v>-10354</v>
      </c>
      <c r="AA99" s="25"/>
      <c r="AB99" s="26" t="n">
        <v>5379</v>
      </c>
      <c r="AC99" s="27"/>
      <c r="AD99" s="28" t="n">
        <v>4.7</v>
      </c>
      <c r="AE99" s="27" t="s">
        <v>16</v>
      </c>
      <c r="AF99" s="26" t="n">
        <v>-22772</v>
      </c>
      <c r="AG99" s="25"/>
      <c r="AH99" s="26" t="n">
        <v>8486</v>
      </c>
      <c r="AI99" s="27"/>
      <c r="AJ99" s="28" t="n">
        <v>6.1</v>
      </c>
      <c r="AK99" s="27"/>
      <c r="AL99" s="35" t="s">
        <v>22</v>
      </c>
      <c r="AM99" s="25"/>
      <c r="AN99" s="26" t="n">
        <v>15280</v>
      </c>
      <c r="AO99" s="27"/>
      <c r="AP99" s="28" t="n">
        <v>17.7</v>
      </c>
      <c r="AQ99" s="27" t="s">
        <v>16</v>
      </c>
      <c r="AR99" s="26" t="n">
        <v>-7382</v>
      </c>
      <c r="AS99" s="25"/>
      <c r="AT99" s="26" t="n">
        <v>8179</v>
      </c>
      <c r="AU99" s="27"/>
      <c r="AV99" s="28" t="n">
        <v>10.1</v>
      </c>
      <c r="AW99" s="27" t="s">
        <v>16</v>
      </c>
      <c r="AX99" s="26" t="n">
        <v>-1625</v>
      </c>
      <c r="AY99" s="25"/>
      <c r="AZ99" s="26" t="n">
        <v>7106</v>
      </c>
      <c r="BA99" s="27"/>
      <c r="BB99" s="28" t="n">
        <v>8.2</v>
      </c>
      <c r="BC99" s="27" t="s">
        <v>16</v>
      </c>
      <c r="BD99" s="26" t="n">
        <v>-566</v>
      </c>
      <c r="BE99" s="25"/>
      <c r="BF99" s="26" t="n">
        <v>274</v>
      </c>
      <c r="BG99" s="27"/>
      <c r="BH99" s="28" t="n">
        <v>1.7</v>
      </c>
      <c r="BI99" s="27" t="s">
        <v>16</v>
      </c>
      <c r="BJ99" s="26" t="n">
        <v>-118</v>
      </c>
      <c r="BK99" s="25"/>
      <c r="BL99" s="26" t="n">
        <v>881</v>
      </c>
      <c r="BM99" s="27"/>
      <c r="BN99" s="28" t="n">
        <v>6.4</v>
      </c>
      <c r="BO99" s="27" t="s">
        <v>16</v>
      </c>
      <c r="BP99" s="26" t="n">
        <v>-62</v>
      </c>
      <c r="BQ99" s="25"/>
      <c r="BR99" s="26" t="n">
        <v>3981</v>
      </c>
      <c r="BS99" s="27"/>
      <c r="BT99" s="28" t="n">
        <v>4.4</v>
      </c>
      <c r="BU99" s="27" t="s">
        <v>16</v>
      </c>
      <c r="BV99" s="26" t="n">
        <v>-1468</v>
      </c>
      <c r="BW99" s="25"/>
      <c r="BX99" s="26" t="n">
        <v>10101</v>
      </c>
      <c r="BY99" s="27"/>
      <c r="BZ99" s="28" t="n">
        <v>7.9</v>
      </c>
      <c r="CA99" s="27"/>
      <c r="CB99" s="26" t="n">
        <v>1375</v>
      </c>
      <c r="CC99" s="25"/>
      <c r="CD99" s="26" t="n">
        <v>9435</v>
      </c>
      <c r="CE99" s="27"/>
      <c r="CF99" s="28" t="n">
        <v>7.4</v>
      </c>
      <c r="CG99" s="27"/>
      <c r="CH99" s="26" t="n">
        <v>3706</v>
      </c>
      <c r="CI99" s="25"/>
      <c r="CJ99" s="26" t="n">
        <v>4214</v>
      </c>
      <c r="CK99" s="27"/>
      <c r="CL99" s="28" t="n">
        <v>6.3</v>
      </c>
      <c r="CM99" s="27" t="s">
        <v>16</v>
      </c>
      <c r="CN99" s="26" t="n">
        <v>-3542</v>
      </c>
      <c r="CO99" s="25"/>
      <c r="CP99" s="26" t="n">
        <v>13799</v>
      </c>
      <c r="CQ99" s="27"/>
      <c r="CR99" s="28" t="n">
        <v>18</v>
      </c>
      <c r="CS99" s="27" t="s">
        <v>16</v>
      </c>
      <c r="CT99" s="26" t="n">
        <v>-1591</v>
      </c>
      <c r="CU99" s="25"/>
      <c r="CV99" s="26" t="n">
        <v>6153</v>
      </c>
      <c r="CW99" s="27"/>
      <c r="CX99" s="28" t="n">
        <v>4.9</v>
      </c>
      <c r="CY99" s="27" t="s">
        <v>16</v>
      </c>
      <c r="CZ99" s="26" t="n">
        <v>-2672</v>
      </c>
      <c r="DA99" s="25"/>
      <c r="DB99" s="26" t="n">
        <v>4312</v>
      </c>
      <c r="DC99" s="27"/>
      <c r="DD99" s="28" t="n">
        <v>10</v>
      </c>
      <c r="DE99" s="27"/>
      <c r="DF99" s="26" t="n">
        <v>432</v>
      </c>
      <c r="DG99" s="25"/>
      <c r="DH99" s="26" t="n">
        <v>7461</v>
      </c>
      <c r="DI99" s="27"/>
      <c r="DJ99" s="28" t="n">
        <v>3.8</v>
      </c>
      <c r="DK99" s="27" t="s">
        <v>16</v>
      </c>
      <c r="DL99" s="26" t="n">
        <v>-1582</v>
      </c>
      <c r="DM99" s="25"/>
      <c r="DN99" s="26" t="n">
        <v>948</v>
      </c>
      <c r="DO99" s="27"/>
      <c r="DP99" s="28" t="n">
        <v>5.2</v>
      </c>
      <c r="DQ99" s="27" t="s">
        <v>16</v>
      </c>
      <c r="DR99" s="26" t="n">
        <v>-566</v>
      </c>
      <c r="DS99" s="25"/>
      <c r="DT99" s="26" t="n">
        <v>1203</v>
      </c>
      <c r="DU99" s="27"/>
      <c r="DV99" s="28" t="n">
        <v>2.9</v>
      </c>
      <c r="DW99" s="27" t="s">
        <v>16</v>
      </c>
      <c r="DX99" s="26" t="n">
        <v>-6643</v>
      </c>
      <c r="DY99" s="25"/>
      <c r="DZ99" s="26" t="n">
        <v>1579</v>
      </c>
      <c r="EA99" s="27"/>
      <c r="EB99" s="28" t="n">
        <v>3.6</v>
      </c>
      <c r="EC99" s="27" t="s">
        <v>16</v>
      </c>
      <c r="ED99" s="26" t="n">
        <v>-1083</v>
      </c>
      <c r="EE99" s="25"/>
      <c r="EF99" s="26" t="n">
        <v>3744</v>
      </c>
      <c r="EG99" s="27"/>
      <c r="EH99" s="28" t="n">
        <v>3.9</v>
      </c>
      <c r="EI99" s="27" t="s">
        <v>16</v>
      </c>
      <c r="EJ99" s="26" t="n">
        <v>-1126</v>
      </c>
      <c r="EK99" s="25"/>
      <c r="EL99" s="26" t="n">
        <v>3578</v>
      </c>
      <c r="EM99" s="27"/>
      <c r="EN99" s="28" t="n">
        <v>5.9</v>
      </c>
      <c r="EO99" s="27" t="s">
        <v>16</v>
      </c>
      <c r="EP99" s="26" t="n">
        <v>-2291</v>
      </c>
      <c r="EQ99" s="25"/>
      <c r="ER99" s="26" t="n">
        <v>5290</v>
      </c>
      <c r="ES99" s="27"/>
      <c r="ET99" s="28" t="n">
        <v>9.3</v>
      </c>
      <c r="EU99" s="27"/>
      <c r="EV99" s="26" t="n">
        <v>2226</v>
      </c>
      <c r="EW99" s="25"/>
      <c r="EX99" s="26" t="n">
        <v>2624</v>
      </c>
      <c r="EY99" s="27"/>
      <c r="EZ99" s="28" t="n">
        <v>3.4</v>
      </c>
      <c r="FA99" s="27" t="s">
        <v>16</v>
      </c>
      <c r="FB99" s="26" t="n">
        <v>-2297</v>
      </c>
      <c r="FC99" s="25"/>
      <c r="FD99" s="26" t="n">
        <v>1955</v>
      </c>
      <c r="FE99" s="27"/>
      <c r="FF99" s="28" t="n">
        <v>3.1</v>
      </c>
      <c r="FG99" s="27" t="s">
        <v>16</v>
      </c>
      <c r="FH99" s="26" t="n">
        <v>-1817</v>
      </c>
      <c r="FI99" s="25"/>
      <c r="FJ99" s="26" t="n">
        <v>1781</v>
      </c>
      <c r="FK99" s="27"/>
      <c r="FL99" s="28" t="n">
        <v>3.4</v>
      </c>
      <c r="FM99" s="27" t="s">
        <v>16</v>
      </c>
      <c r="FN99" s="26" t="n">
        <v>-2553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/>
      <c r="H100" s="34" t="s">
        <v>22</v>
      </c>
      <c r="I100" s="30"/>
      <c r="J100" s="34" t="s">
        <v>22</v>
      </c>
      <c r="K100" s="32"/>
      <c r="L100" s="33"/>
      <c r="M100" s="32"/>
      <c r="N100" s="34" t="s">
        <v>22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4" t="s">
        <v>22</v>
      </c>
      <c r="W100" s="32"/>
      <c r="X100" s="33"/>
      <c r="Y100" s="32"/>
      <c r="Z100" s="34" t="s">
        <v>22</v>
      </c>
      <c r="AA100" s="30"/>
      <c r="AB100" s="34" t="s">
        <v>22</v>
      </c>
      <c r="AC100" s="32"/>
      <c r="AD100" s="33"/>
      <c r="AE100" s="32"/>
      <c r="AF100" s="34" t="s">
        <v>22</v>
      </c>
      <c r="AG100" s="30"/>
      <c r="AH100" s="34" t="s">
        <v>22</v>
      </c>
      <c r="AI100" s="32"/>
      <c r="AJ100" s="33"/>
      <c r="AK100" s="32"/>
      <c r="AL100" s="34" t="s">
        <v>22</v>
      </c>
      <c r="AM100" s="30"/>
      <c r="AN100" s="34" t="s">
        <v>22</v>
      </c>
      <c r="AO100" s="32"/>
      <c r="AP100" s="33"/>
      <c r="AQ100" s="32" t="s">
        <v>16</v>
      </c>
      <c r="AR100" s="31" t="n">
        <v>-289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4" t="s">
        <v>22</v>
      </c>
      <c r="BG100" s="32"/>
      <c r="BH100" s="33"/>
      <c r="BI100" s="32"/>
      <c r="BJ100" s="34" t="s">
        <v>22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4" t="s">
        <v>22</v>
      </c>
      <c r="CQ100" s="32"/>
      <c r="CR100" s="33"/>
      <c r="CS100" s="32"/>
      <c r="CT100" s="34" t="s">
        <v>22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4" t="s">
        <v>22</v>
      </c>
      <c r="DC100" s="32"/>
      <c r="DD100" s="33"/>
      <c r="DE100" s="32"/>
      <c r="DF100" s="34" t="s">
        <v>22</v>
      </c>
      <c r="DG100" s="30"/>
      <c r="DH100" s="34" t="s">
        <v>22</v>
      </c>
      <c r="DI100" s="32"/>
      <c r="DJ100" s="33"/>
      <c r="DK100" s="32"/>
      <c r="DL100" s="34" t="s">
        <v>22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4" t="s">
        <v>22</v>
      </c>
      <c r="EA100" s="32"/>
      <c r="EB100" s="33"/>
      <c r="EC100" s="32"/>
      <c r="ED100" s="34" t="s">
        <v>22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 t="s">
        <v>16</v>
      </c>
      <c r="EP100" s="31" t="n">
        <v>-1564</v>
      </c>
      <c r="EQ100" s="30"/>
      <c r="ER100" s="34" t="s">
        <v>22</v>
      </c>
      <c r="ES100" s="32"/>
      <c r="ET100" s="33"/>
      <c r="EU100" s="32" t="s">
        <v>16</v>
      </c>
      <c r="EV100" s="31" t="n">
        <v>-51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4" t="s">
        <v>22</v>
      </c>
      <c r="FE100" s="32"/>
      <c r="FF100" s="33"/>
      <c r="FG100" s="32"/>
      <c r="FH100" s="34" t="s">
        <v>22</v>
      </c>
      <c r="FI100" s="30"/>
      <c r="FJ100" s="34" t="s">
        <v>22</v>
      </c>
      <c r="FK100" s="32"/>
      <c r="FL100" s="33"/>
      <c r="FM100" s="32"/>
      <c r="FN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25</v>
      </c>
      <c r="E101" s="32"/>
      <c r="F101" s="33" t="n">
        <v>0</v>
      </c>
      <c r="G101" s="32"/>
      <c r="H101" s="31" t="n">
        <v>13</v>
      </c>
      <c r="I101" s="30"/>
      <c r="J101" s="31" t="n">
        <v>0</v>
      </c>
      <c r="K101" s="32"/>
      <c r="L101" s="33" t="n">
        <v>0</v>
      </c>
      <c r="M101" s="32"/>
      <c r="N101" s="31" t="n">
        <v>0</v>
      </c>
      <c r="O101" s="30"/>
      <c r="P101" s="31" t="n">
        <v>0</v>
      </c>
      <c r="Q101" s="32"/>
      <c r="R101" s="33" t="n">
        <v>0</v>
      </c>
      <c r="S101" s="32"/>
      <c r="T101" s="31" t="n">
        <v>0</v>
      </c>
      <c r="U101" s="30"/>
      <c r="V101" s="31" t="n">
        <v>395</v>
      </c>
      <c r="W101" s="32"/>
      <c r="X101" s="33" t="n">
        <v>0.4</v>
      </c>
      <c r="Y101" s="32" t="s">
        <v>16</v>
      </c>
      <c r="Z101" s="31" t="n">
        <v>-174</v>
      </c>
      <c r="AA101" s="30"/>
      <c r="AB101" s="31" t="n">
        <v>1</v>
      </c>
      <c r="AC101" s="32"/>
      <c r="AD101" s="33" t="n">
        <v>0</v>
      </c>
      <c r="AE101" s="32" t="s">
        <v>16</v>
      </c>
      <c r="AF101" s="31" t="n">
        <v>-5</v>
      </c>
      <c r="AG101" s="30"/>
      <c r="AH101" s="31" t="n">
        <v>1219</v>
      </c>
      <c r="AI101" s="32"/>
      <c r="AJ101" s="33" t="n">
        <v>0.9</v>
      </c>
      <c r="AK101" s="32"/>
      <c r="AL101" s="34" t="s">
        <v>22</v>
      </c>
      <c r="AM101" s="30"/>
      <c r="AN101" s="31" t="n">
        <v>1169</v>
      </c>
      <c r="AO101" s="32"/>
      <c r="AP101" s="33" t="n">
        <v>1.4</v>
      </c>
      <c r="AQ101" s="32" t="s">
        <v>16</v>
      </c>
      <c r="AR101" s="31" t="n">
        <v>-123</v>
      </c>
      <c r="AS101" s="30"/>
      <c r="AT101" s="31" t="n">
        <v>356</v>
      </c>
      <c r="AU101" s="32"/>
      <c r="AV101" s="33" t="n">
        <v>0.4</v>
      </c>
      <c r="AW101" s="32" t="s">
        <v>16</v>
      </c>
      <c r="AX101" s="31" t="n">
        <v>-51</v>
      </c>
      <c r="AY101" s="30"/>
      <c r="AZ101" s="31" t="n">
        <v>1870</v>
      </c>
      <c r="BA101" s="32"/>
      <c r="BB101" s="33" t="n">
        <v>2.2</v>
      </c>
      <c r="BC101" s="32"/>
      <c r="BD101" s="31" t="n">
        <v>584</v>
      </c>
      <c r="BE101" s="30"/>
      <c r="BF101" s="31" t="n">
        <v>17</v>
      </c>
      <c r="BG101" s="32"/>
      <c r="BH101" s="33" t="n">
        <v>0.1</v>
      </c>
      <c r="BI101" s="32" t="s">
        <v>16</v>
      </c>
      <c r="BJ101" s="31" t="n">
        <v>-13</v>
      </c>
      <c r="BK101" s="30"/>
      <c r="BL101" s="31" t="n">
        <v>48</v>
      </c>
      <c r="BM101" s="32"/>
      <c r="BN101" s="33" t="n">
        <v>0.4</v>
      </c>
      <c r="BO101" s="32"/>
      <c r="BP101" s="31" t="n">
        <v>37</v>
      </c>
      <c r="BQ101" s="30"/>
      <c r="BR101" s="31" t="n">
        <v>0</v>
      </c>
      <c r="BS101" s="32"/>
      <c r="BT101" s="33" t="n">
        <v>0</v>
      </c>
      <c r="BU101" s="32" t="s">
        <v>16</v>
      </c>
      <c r="BV101" s="31" t="n">
        <v>-1</v>
      </c>
      <c r="BW101" s="30"/>
      <c r="BX101" s="31" t="n">
        <v>3</v>
      </c>
      <c r="BY101" s="32"/>
      <c r="BZ101" s="33" t="n">
        <v>0</v>
      </c>
      <c r="CA101" s="32"/>
      <c r="CB101" s="31" t="n">
        <v>3</v>
      </c>
      <c r="CC101" s="30"/>
      <c r="CD101" s="31" t="n">
        <v>8</v>
      </c>
      <c r="CE101" s="32"/>
      <c r="CF101" s="33" t="n">
        <v>0</v>
      </c>
      <c r="CG101" s="32"/>
      <c r="CH101" s="31" t="n">
        <v>8</v>
      </c>
      <c r="CI101" s="30"/>
      <c r="CJ101" s="31" t="n">
        <v>780</v>
      </c>
      <c r="CK101" s="32"/>
      <c r="CL101" s="33" t="n">
        <v>1.2</v>
      </c>
      <c r="CM101" s="32" t="s">
        <v>16</v>
      </c>
      <c r="CN101" s="31" t="n">
        <v>-296</v>
      </c>
      <c r="CO101" s="30"/>
      <c r="CP101" s="31" t="n">
        <v>1084</v>
      </c>
      <c r="CQ101" s="32"/>
      <c r="CR101" s="33" t="n">
        <v>1.4</v>
      </c>
      <c r="CS101" s="32"/>
      <c r="CT101" s="31" t="n">
        <v>253</v>
      </c>
      <c r="CU101" s="30"/>
      <c r="CV101" s="31" t="n">
        <v>752</v>
      </c>
      <c r="CW101" s="32"/>
      <c r="CX101" s="33" t="n">
        <v>0.6</v>
      </c>
      <c r="CY101" s="32"/>
      <c r="CZ101" s="31" t="n">
        <v>213</v>
      </c>
      <c r="DA101" s="30"/>
      <c r="DB101" s="31" t="n">
        <v>1115</v>
      </c>
      <c r="DC101" s="32"/>
      <c r="DD101" s="33" t="n">
        <v>2.6</v>
      </c>
      <c r="DE101" s="32"/>
      <c r="DF101" s="31" t="n">
        <v>635</v>
      </c>
      <c r="DG101" s="30"/>
      <c r="DH101" s="31" t="n">
        <v>364</v>
      </c>
      <c r="DI101" s="32"/>
      <c r="DJ101" s="33" t="n">
        <v>0.2</v>
      </c>
      <c r="DK101" s="32" t="s">
        <v>16</v>
      </c>
      <c r="DL101" s="31" t="n">
        <v>-5</v>
      </c>
      <c r="DM101" s="30"/>
      <c r="DN101" s="31" t="n">
        <v>0</v>
      </c>
      <c r="DO101" s="32"/>
      <c r="DP101" s="33" t="n">
        <v>0</v>
      </c>
      <c r="DQ101" s="32" t="s">
        <v>16</v>
      </c>
      <c r="DR101" s="31" t="n">
        <v>-2</v>
      </c>
      <c r="DS101" s="30"/>
      <c r="DT101" s="31" t="n">
        <v>0</v>
      </c>
      <c r="DU101" s="32"/>
      <c r="DV101" s="33" t="n">
        <v>0</v>
      </c>
      <c r="DW101" s="32"/>
      <c r="DX101" s="31" t="n">
        <v>0</v>
      </c>
      <c r="DY101" s="30"/>
      <c r="DZ101" s="31" t="n">
        <v>198</v>
      </c>
      <c r="EA101" s="32"/>
      <c r="EB101" s="33" t="n">
        <v>0.5</v>
      </c>
      <c r="EC101" s="32"/>
      <c r="ED101" s="31" t="n">
        <v>28</v>
      </c>
      <c r="EE101" s="30"/>
      <c r="EF101" s="31" t="n">
        <v>21</v>
      </c>
      <c r="EG101" s="32"/>
      <c r="EH101" s="33" t="n">
        <v>0</v>
      </c>
      <c r="EI101" s="32" t="s">
        <v>16</v>
      </c>
      <c r="EJ101" s="31" t="n">
        <v>-36</v>
      </c>
      <c r="EK101" s="30"/>
      <c r="EL101" s="31" t="n">
        <v>0</v>
      </c>
      <c r="EM101" s="32"/>
      <c r="EN101" s="33" t="n">
        <v>0</v>
      </c>
      <c r="EO101" s="32"/>
      <c r="EP101" s="31" t="n">
        <v>0</v>
      </c>
      <c r="EQ101" s="30"/>
      <c r="ER101" s="31" t="n">
        <v>123</v>
      </c>
      <c r="ES101" s="32"/>
      <c r="ET101" s="33" t="n">
        <v>0.2</v>
      </c>
      <c r="EU101" s="32"/>
      <c r="EV101" s="31" t="n">
        <v>54</v>
      </c>
      <c r="EW101" s="30"/>
      <c r="EX101" s="31" t="n">
        <v>0</v>
      </c>
      <c r="EY101" s="32"/>
      <c r="EZ101" s="33" t="n">
        <v>0</v>
      </c>
      <c r="FA101" s="32"/>
      <c r="FB101" s="31" t="n">
        <v>0</v>
      </c>
      <c r="FC101" s="30"/>
      <c r="FD101" s="31" t="n">
        <v>414</v>
      </c>
      <c r="FE101" s="32"/>
      <c r="FF101" s="33" t="n">
        <v>0.7</v>
      </c>
      <c r="FG101" s="32" t="s">
        <v>16</v>
      </c>
      <c r="FH101" s="31" t="n">
        <v>-423</v>
      </c>
      <c r="FI101" s="30"/>
      <c r="FJ101" s="31" t="n">
        <v>389</v>
      </c>
      <c r="FK101" s="32"/>
      <c r="FL101" s="33" t="n">
        <v>0.7</v>
      </c>
      <c r="FM101" s="32" t="s">
        <v>16</v>
      </c>
      <c r="FN101" s="31" t="n">
        <v>-45</v>
      </c>
    </row>
    <row r="102" customFormat="false" ht="14.1" hidden="false" customHeight="true" outlineLevel="0" collapsed="false">
      <c r="B102" s="29" t="s">
        <v>161</v>
      </c>
      <c r="C102" s="30"/>
      <c r="D102" s="31" t="n">
        <v>2063</v>
      </c>
      <c r="E102" s="32"/>
      <c r="F102" s="33" t="n">
        <v>1.9</v>
      </c>
      <c r="G102" s="32" t="s">
        <v>16</v>
      </c>
      <c r="H102" s="31" t="n">
        <v>-2181</v>
      </c>
      <c r="I102" s="30"/>
      <c r="J102" s="31" t="n">
        <v>10721</v>
      </c>
      <c r="K102" s="32"/>
      <c r="L102" s="33" t="n">
        <v>29.7</v>
      </c>
      <c r="M102" s="32"/>
      <c r="N102" s="31" t="n">
        <v>563</v>
      </c>
      <c r="O102" s="30"/>
      <c r="P102" s="31" t="n">
        <v>2400</v>
      </c>
      <c r="Q102" s="32"/>
      <c r="R102" s="33" t="n">
        <v>2.6</v>
      </c>
      <c r="S102" s="32" t="s">
        <v>16</v>
      </c>
      <c r="T102" s="31" t="n">
        <v>-1537</v>
      </c>
      <c r="U102" s="30"/>
      <c r="V102" s="31" t="n">
        <v>3406</v>
      </c>
      <c r="W102" s="32"/>
      <c r="X102" s="33" t="n">
        <v>3.8</v>
      </c>
      <c r="Y102" s="32" t="s">
        <v>16</v>
      </c>
      <c r="Z102" s="31" t="n">
        <v>-10181</v>
      </c>
      <c r="AA102" s="30"/>
      <c r="AB102" s="31" t="n">
        <v>5378</v>
      </c>
      <c r="AC102" s="32"/>
      <c r="AD102" s="33" t="n">
        <v>4.7</v>
      </c>
      <c r="AE102" s="32" t="s">
        <v>16</v>
      </c>
      <c r="AF102" s="31" t="n">
        <v>-22767</v>
      </c>
      <c r="AG102" s="30"/>
      <c r="AH102" s="31" t="n">
        <v>7267</v>
      </c>
      <c r="AI102" s="32"/>
      <c r="AJ102" s="33" t="n">
        <v>5.2</v>
      </c>
      <c r="AK102" s="32"/>
      <c r="AL102" s="34" t="s">
        <v>22</v>
      </c>
      <c r="AM102" s="30"/>
      <c r="AN102" s="31" t="n">
        <v>14110</v>
      </c>
      <c r="AO102" s="32"/>
      <c r="AP102" s="33" t="n">
        <v>16.3</v>
      </c>
      <c r="AQ102" s="32" t="s">
        <v>16</v>
      </c>
      <c r="AR102" s="31" t="n">
        <v>-6970</v>
      </c>
      <c r="AS102" s="30"/>
      <c r="AT102" s="31" t="n">
        <v>7823</v>
      </c>
      <c r="AU102" s="32"/>
      <c r="AV102" s="33" t="n">
        <v>9.7</v>
      </c>
      <c r="AW102" s="32" t="s">
        <v>16</v>
      </c>
      <c r="AX102" s="31" t="n">
        <v>-1574</v>
      </c>
      <c r="AY102" s="30"/>
      <c r="AZ102" s="31" t="n">
        <v>5235</v>
      </c>
      <c r="BA102" s="32"/>
      <c r="BB102" s="33" t="n">
        <v>6</v>
      </c>
      <c r="BC102" s="32" t="s">
        <v>16</v>
      </c>
      <c r="BD102" s="31" t="n">
        <v>-1151</v>
      </c>
      <c r="BE102" s="30"/>
      <c r="BF102" s="31" t="n">
        <v>256</v>
      </c>
      <c r="BG102" s="32"/>
      <c r="BH102" s="33" t="n">
        <v>1.6</v>
      </c>
      <c r="BI102" s="32" t="s">
        <v>16</v>
      </c>
      <c r="BJ102" s="31" t="n">
        <v>-106</v>
      </c>
      <c r="BK102" s="30"/>
      <c r="BL102" s="31" t="n">
        <v>832</v>
      </c>
      <c r="BM102" s="32"/>
      <c r="BN102" s="33" t="n">
        <v>6.1</v>
      </c>
      <c r="BO102" s="32" t="s">
        <v>16</v>
      </c>
      <c r="BP102" s="31" t="n">
        <v>-99</v>
      </c>
      <c r="BQ102" s="30"/>
      <c r="BR102" s="31" t="n">
        <v>3980</v>
      </c>
      <c r="BS102" s="32"/>
      <c r="BT102" s="33" t="n">
        <v>4.4</v>
      </c>
      <c r="BU102" s="32" t="s">
        <v>16</v>
      </c>
      <c r="BV102" s="31" t="n">
        <v>-1468</v>
      </c>
      <c r="BW102" s="30"/>
      <c r="BX102" s="31" t="n">
        <v>10097</v>
      </c>
      <c r="BY102" s="32"/>
      <c r="BZ102" s="33" t="n">
        <v>7.9</v>
      </c>
      <c r="CA102" s="32"/>
      <c r="CB102" s="31" t="n">
        <v>1371</v>
      </c>
      <c r="CC102" s="30"/>
      <c r="CD102" s="31" t="n">
        <v>9427</v>
      </c>
      <c r="CE102" s="32"/>
      <c r="CF102" s="33" t="n">
        <v>7.4</v>
      </c>
      <c r="CG102" s="32"/>
      <c r="CH102" s="31" t="n">
        <v>3698</v>
      </c>
      <c r="CI102" s="30"/>
      <c r="CJ102" s="31" t="n">
        <v>3433</v>
      </c>
      <c r="CK102" s="32"/>
      <c r="CL102" s="33" t="n">
        <v>5.1</v>
      </c>
      <c r="CM102" s="32" t="s">
        <v>16</v>
      </c>
      <c r="CN102" s="31" t="n">
        <v>-3247</v>
      </c>
      <c r="CO102" s="30"/>
      <c r="CP102" s="31" t="n">
        <v>12715</v>
      </c>
      <c r="CQ102" s="32"/>
      <c r="CR102" s="33" t="n">
        <v>16.6</v>
      </c>
      <c r="CS102" s="32" t="s">
        <v>16</v>
      </c>
      <c r="CT102" s="31" t="n">
        <v>-1844</v>
      </c>
      <c r="CU102" s="30"/>
      <c r="CV102" s="31" t="n">
        <v>5401</v>
      </c>
      <c r="CW102" s="32"/>
      <c r="CX102" s="33" t="n">
        <v>4.3</v>
      </c>
      <c r="CY102" s="32" t="s">
        <v>16</v>
      </c>
      <c r="CZ102" s="31" t="n">
        <v>-2885</v>
      </c>
      <c r="DA102" s="30"/>
      <c r="DB102" s="31" t="n">
        <v>3197</v>
      </c>
      <c r="DC102" s="32"/>
      <c r="DD102" s="33" t="n">
        <v>7.4</v>
      </c>
      <c r="DE102" s="32" t="s">
        <v>16</v>
      </c>
      <c r="DF102" s="31" t="n">
        <v>-203</v>
      </c>
      <c r="DG102" s="30"/>
      <c r="DH102" s="31" t="n">
        <v>7097</v>
      </c>
      <c r="DI102" s="32"/>
      <c r="DJ102" s="33" t="n">
        <v>3.6</v>
      </c>
      <c r="DK102" s="32" t="s">
        <v>16</v>
      </c>
      <c r="DL102" s="31" t="n">
        <v>-1576</v>
      </c>
      <c r="DM102" s="30"/>
      <c r="DN102" s="31" t="n">
        <v>948</v>
      </c>
      <c r="DO102" s="32"/>
      <c r="DP102" s="33" t="n">
        <v>5.2</v>
      </c>
      <c r="DQ102" s="32" t="s">
        <v>16</v>
      </c>
      <c r="DR102" s="31" t="n">
        <v>-564</v>
      </c>
      <c r="DS102" s="30"/>
      <c r="DT102" s="31" t="n">
        <v>1202</v>
      </c>
      <c r="DU102" s="32"/>
      <c r="DV102" s="33" t="n">
        <v>2.9</v>
      </c>
      <c r="DW102" s="32" t="s">
        <v>16</v>
      </c>
      <c r="DX102" s="31" t="n">
        <v>-6643</v>
      </c>
      <c r="DY102" s="30"/>
      <c r="DZ102" s="31" t="n">
        <v>1380</v>
      </c>
      <c r="EA102" s="32"/>
      <c r="EB102" s="33" t="n">
        <v>3.2</v>
      </c>
      <c r="EC102" s="32" t="s">
        <v>16</v>
      </c>
      <c r="ED102" s="31" t="n">
        <v>-1111</v>
      </c>
      <c r="EE102" s="30"/>
      <c r="EF102" s="31" t="n">
        <v>3722</v>
      </c>
      <c r="EG102" s="32"/>
      <c r="EH102" s="33" t="n">
        <v>3.9</v>
      </c>
      <c r="EI102" s="32" t="s">
        <v>16</v>
      </c>
      <c r="EJ102" s="31" t="n">
        <v>-1091</v>
      </c>
      <c r="EK102" s="30"/>
      <c r="EL102" s="31" t="n">
        <v>3577</v>
      </c>
      <c r="EM102" s="32"/>
      <c r="EN102" s="33" t="n">
        <v>5.9</v>
      </c>
      <c r="EO102" s="32" t="s">
        <v>16</v>
      </c>
      <c r="EP102" s="31" t="n">
        <v>-726</v>
      </c>
      <c r="EQ102" s="30"/>
      <c r="ER102" s="31" t="n">
        <v>5166</v>
      </c>
      <c r="ES102" s="32"/>
      <c r="ET102" s="33" t="n">
        <v>9.1</v>
      </c>
      <c r="EU102" s="32"/>
      <c r="EV102" s="31" t="n">
        <v>2224</v>
      </c>
      <c r="EW102" s="30"/>
      <c r="EX102" s="31" t="n">
        <v>2624</v>
      </c>
      <c r="EY102" s="32"/>
      <c r="EZ102" s="33" t="n">
        <v>3.4</v>
      </c>
      <c r="FA102" s="32" t="s">
        <v>16</v>
      </c>
      <c r="FB102" s="31" t="n">
        <v>-2297</v>
      </c>
      <c r="FC102" s="30"/>
      <c r="FD102" s="31" t="n">
        <v>1541</v>
      </c>
      <c r="FE102" s="32"/>
      <c r="FF102" s="33" t="n">
        <v>2.5</v>
      </c>
      <c r="FG102" s="32" t="s">
        <v>16</v>
      </c>
      <c r="FH102" s="31" t="n">
        <v>-1394</v>
      </c>
      <c r="FI102" s="30"/>
      <c r="FJ102" s="31" t="n">
        <v>1391</v>
      </c>
      <c r="FK102" s="32"/>
      <c r="FL102" s="33" t="n">
        <v>2.7</v>
      </c>
      <c r="FM102" s="32" t="s">
        <v>16</v>
      </c>
      <c r="FN102" s="31" t="n">
        <v>-2508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26" t="n">
        <v>17</v>
      </c>
      <c r="AC103" s="27"/>
      <c r="AD103" s="28" t="n">
        <v>0</v>
      </c>
      <c r="AE103" s="27"/>
      <c r="AF103" s="26" t="n">
        <v>14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26" t="n">
        <v>13</v>
      </c>
      <c r="AU103" s="27"/>
      <c r="AV103" s="28" t="n">
        <v>0</v>
      </c>
      <c r="AW103" s="27" t="s">
        <v>16</v>
      </c>
      <c r="AX103" s="26" t="n">
        <v>-16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26" t="n">
        <v>1</v>
      </c>
      <c r="BY103" s="27"/>
      <c r="BZ103" s="28" t="n">
        <v>0</v>
      </c>
      <c r="CA103" s="27"/>
      <c r="CB103" s="26" t="n">
        <v>0</v>
      </c>
      <c r="CC103" s="25"/>
      <c r="CD103" s="26" t="n">
        <v>189</v>
      </c>
      <c r="CE103" s="27"/>
      <c r="CF103" s="28" t="n">
        <v>0.1</v>
      </c>
      <c r="CG103" s="27"/>
      <c r="CH103" s="26" t="n">
        <v>37</v>
      </c>
      <c r="CI103" s="25"/>
      <c r="CJ103" s="26" t="n">
        <v>3</v>
      </c>
      <c r="CK103" s="27"/>
      <c r="CL103" s="28" t="n">
        <v>0</v>
      </c>
      <c r="CM103" s="27"/>
      <c r="CN103" s="26" t="n">
        <v>2</v>
      </c>
      <c r="CO103" s="25"/>
      <c r="CP103" s="26" t="n">
        <v>1</v>
      </c>
      <c r="CQ103" s="27"/>
      <c r="CR103" s="28" t="n">
        <v>0</v>
      </c>
      <c r="CS103" s="27"/>
      <c r="CT103" s="26" t="n">
        <v>0</v>
      </c>
      <c r="CU103" s="25"/>
      <c r="CV103" s="26" t="n">
        <v>2</v>
      </c>
      <c r="CW103" s="27"/>
      <c r="CX103" s="28" t="n">
        <v>0</v>
      </c>
      <c r="CY103" s="27" t="s">
        <v>16</v>
      </c>
      <c r="CZ103" s="26" t="n">
        <v>-1</v>
      </c>
      <c r="DA103" s="25"/>
      <c r="DB103" s="26" t="n">
        <v>0</v>
      </c>
      <c r="DC103" s="27"/>
      <c r="DD103" s="28" t="n">
        <v>0</v>
      </c>
      <c r="DE103" s="27"/>
      <c r="DF103" s="26" t="n">
        <v>0</v>
      </c>
      <c r="DG103" s="25"/>
      <c r="DH103" s="26" t="n">
        <v>0</v>
      </c>
      <c r="DI103" s="27"/>
      <c r="DJ103" s="28" t="n">
        <v>0</v>
      </c>
      <c r="DK103" s="27"/>
      <c r="DL103" s="26" t="n">
        <v>0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26" t="n">
        <v>25</v>
      </c>
      <c r="EG103" s="27"/>
      <c r="EH103" s="28" t="n">
        <v>0</v>
      </c>
      <c r="EI103" s="27"/>
      <c r="EJ103" s="26" t="n">
        <v>25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26" t="n">
        <v>15</v>
      </c>
      <c r="EY103" s="27"/>
      <c r="EZ103" s="28" t="n">
        <v>0</v>
      </c>
      <c r="FA103" s="27"/>
      <c r="FB103" s="26" t="n">
        <v>15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26" t="n">
        <v>118</v>
      </c>
      <c r="FK103" s="27"/>
      <c r="FL103" s="28" t="n">
        <v>0.2</v>
      </c>
      <c r="FM103" s="27" t="s">
        <v>16</v>
      </c>
      <c r="FN103" s="26" t="n">
        <v>-38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87362</v>
      </c>
      <c r="E104" s="27"/>
      <c r="F104" s="28" t="n">
        <v>100</v>
      </c>
      <c r="G104" s="27" t="s">
        <v>16</v>
      </c>
      <c r="H104" s="26" t="n">
        <v>-740</v>
      </c>
      <c r="I104" s="25"/>
      <c r="J104" s="26" t="n">
        <v>29803</v>
      </c>
      <c r="K104" s="27"/>
      <c r="L104" s="28" t="n">
        <v>100</v>
      </c>
      <c r="M104" s="27" t="s">
        <v>16</v>
      </c>
      <c r="N104" s="26" t="n">
        <v>-954</v>
      </c>
      <c r="O104" s="25"/>
      <c r="P104" s="26" t="n">
        <v>77863</v>
      </c>
      <c r="Q104" s="27"/>
      <c r="R104" s="28" t="n">
        <v>100</v>
      </c>
      <c r="S104" s="27"/>
      <c r="T104" s="26" t="n">
        <v>7499</v>
      </c>
      <c r="U104" s="25"/>
      <c r="V104" s="26" t="n">
        <v>74996</v>
      </c>
      <c r="W104" s="27"/>
      <c r="X104" s="28" t="n">
        <v>100</v>
      </c>
      <c r="Y104" s="27" t="s">
        <v>16</v>
      </c>
      <c r="Z104" s="26" t="n">
        <v>-2548</v>
      </c>
      <c r="AA104" s="25"/>
      <c r="AB104" s="26" t="n">
        <v>84591</v>
      </c>
      <c r="AC104" s="27"/>
      <c r="AD104" s="28" t="n">
        <v>100</v>
      </c>
      <c r="AE104" s="27" t="s">
        <v>16</v>
      </c>
      <c r="AF104" s="26" t="n">
        <v>-3764</v>
      </c>
      <c r="AG104" s="25"/>
      <c r="AH104" s="26" t="n">
        <v>129831</v>
      </c>
      <c r="AI104" s="27"/>
      <c r="AJ104" s="28" t="n">
        <v>100</v>
      </c>
      <c r="AK104" s="27"/>
      <c r="AL104" s="35" t="s">
        <v>22</v>
      </c>
      <c r="AM104" s="25"/>
      <c r="AN104" s="26" t="n">
        <v>81316</v>
      </c>
      <c r="AO104" s="27"/>
      <c r="AP104" s="28" t="n">
        <v>100</v>
      </c>
      <c r="AQ104" s="27" t="s">
        <v>16</v>
      </c>
      <c r="AR104" s="26" t="n">
        <v>-4026</v>
      </c>
      <c r="AS104" s="25"/>
      <c r="AT104" s="26" t="n">
        <v>73233</v>
      </c>
      <c r="AU104" s="27"/>
      <c r="AV104" s="28" t="n">
        <v>100</v>
      </c>
      <c r="AW104" s="27"/>
      <c r="AX104" s="26" t="n">
        <v>2375</v>
      </c>
      <c r="AY104" s="25"/>
      <c r="AZ104" s="26" t="n">
        <v>65072</v>
      </c>
      <c r="BA104" s="27"/>
      <c r="BB104" s="28" t="n">
        <v>100</v>
      </c>
      <c r="BC104" s="27"/>
      <c r="BD104" s="26" t="n">
        <v>8866</v>
      </c>
      <c r="BE104" s="25"/>
      <c r="BF104" s="26" t="n">
        <v>14817</v>
      </c>
      <c r="BG104" s="27"/>
      <c r="BH104" s="28" t="n">
        <v>100</v>
      </c>
      <c r="BI104" s="27"/>
      <c r="BJ104" s="26" t="n">
        <v>412</v>
      </c>
      <c r="BK104" s="25"/>
      <c r="BL104" s="26" t="n">
        <v>12211</v>
      </c>
      <c r="BM104" s="27"/>
      <c r="BN104" s="28" t="n">
        <v>100</v>
      </c>
      <c r="BO104" s="27" t="s">
        <v>16</v>
      </c>
      <c r="BP104" s="26" t="n">
        <v>-420</v>
      </c>
      <c r="BQ104" s="25"/>
      <c r="BR104" s="26" t="n">
        <v>74095</v>
      </c>
      <c r="BS104" s="27"/>
      <c r="BT104" s="28" t="n">
        <v>100</v>
      </c>
      <c r="BU104" s="27" t="s">
        <v>16</v>
      </c>
      <c r="BV104" s="26" t="n">
        <v>-4444</v>
      </c>
      <c r="BW104" s="25"/>
      <c r="BX104" s="26" t="n">
        <v>109854</v>
      </c>
      <c r="BY104" s="27"/>
      <c r="BZ104" s="28" t="n">
        <v>100</v>
      </c>
      <c r="CA104" s="27"/>
      <c r="CB104" s="26" t="n">
        <v>4929</v>
      </c>
      <c r="CC104" s="25"/>
      <c r="CD104" s="26" t="n">
        <v>88153</v>
      </c>
      <c r="CE104" s="27"/>
      <c r="CF104" s="28" t="n">
        <v>100</v>
      </c>
      <c r="CG104" s="27"/>
      <c r="CH104" s="26" t="n">
        <v>3961</v>
      </c>
      <c r="CI104" s="25"/>
      <c r="CJ104" s="26" t="n">
        <v>51645</v>
      </c>
      <c r="CK104" s="27"/>
      <c r="CL104" s="28" t="n">
        <v>100</v>
      </c>
      <c r="CM104" s="27" t="s">
        <v>16</v>
      </c>
      <c r="CN104" s="26" t="n">
        <v>-244</v>
      </c>
      <c r="CO104" s="25"/>
      <c r="CP104" s="26" t="n">
        <v>64745</v>
      </c>
      <c r="CQ104" s="27"/>
      <c r="CR104" s="28" t="n">
        <v>100</v>
      </c>
      <c r="CS104" s="27" t="s">
        <v>16</v>
      </c>
      <c r="CT104" s="26" t="n">
        <v>-2020</v>
      </c>
      <c r="CU104" s="25"/>
      <c r="CV104" s="26" t="n">
        <v>97093</v>
      </c>
      <c r="CW104" s="27"/>
      <c r="CX104" s="28" t="n">
        <v>100</v>
      </c>
      <c r="CY104" s="27" t="s">
        <v>16</v>
      </c>
      <c r="CZ104" s="26" t="n">
        <v>-535</v>
      </c>
      <c r="DA104" s="25"/>
      <c r="DB104" s="26" t="n">
        <v>39873</v>
      </c>
      <c r="DC104" s="27"/>
      <c r="DD104" s="28" t="n">
        <v>100</v>
      </c>
      <c r="DE104" s="27"/>
      <c r="DF104" s="26" t="n">
        <v>4233</v>
      </c>
      <c r="DG104" s="25"/>
      <c r="DH104" s="26" t="n">
        <v>169932</v>
      </c>
      <c r="DI104" s="27"/>
      <c r="DJ104" s="28" t="n">
        <v>100</v>
      </c>
      <c r="DK104" s="27"/>
      <c r="DL104" s="26" t="n">
        <v>47988</v>
      </c>
      <c r="DM104" s="25"/>
      <c r="DN104" s="26" t="n">
        <v>17115</v>
      </c>
      <c r="DO104" s="27"/>
      <c r="DP104" s="28" t="n">
        <v>100</v>
      </c>
      <c r="DQ104" s="27"/>
      <c r="DR104" s="26" t="n">
        <v>370</v>
      </c>
      <c r="DS104" s="25"/>
      <c r="DT104" s="26" t="n">
        <v>36798</v>
      </c>
      <c r="DU104" s="27"/>
      <c r="DV104" s="28" t="n">
        <v>100</v>
      </c>
      <c r="DW104" s="27" t="s">
        <v>16</v>
      </c>
      <c r="DX104" s="26" t="n">
        <v>-6446</v>
      </c>
      <c r="DY104" s="25"/>
      <c r="DZ104" s="26" t="n">
        <v>53404</v>
      </c>
      <c r="EA104" s="27"/>
      <c r="EB104" s="28" t="n">
        <v>100</v>
      </c>
      <c r="EC104" s="27"/>
      <c r="ED104" s="26" t="n">
        <v>11408</v>
      </c>
      <c r="EE104" s="25"/>
      <c r="EF104" s="26" t="n">
        <v>77031</v>
      </c>
      <c r="EG104" s="27"/>
      <c r="EH104" s="28" t="n">
        <v>100</v>
      </c>
      <c r="EI104" s="27"/>
      <c r="EJ104" s="26" t="n">
        <v>3153</v>
      </c>
      <c r="EK104" s="25"/>
      <c r="EL104" s="26" t="n">
        <v>51475</v>
      </c>
      <c r="EM104" s="27"/>
      <c r="EN104" s="28" t="n">
        <v>100</v>
      </c>
      <c r="EO104" s="27" t="s">
        <v>16</v>
      </c>
      <c r="EP104" s="26" t="n">
        <v>-2438</v>
      </c>
      <c r="EQ104" s="25"/>
      <c r="ER104" s="26" t="n">
        <v>46010</v>
      </c>
      <c r="ES104" s="27"/>
      <c r="ET104" s="28" t="n">
        <v>100</v>
      </c>
      <c r="EU104" s="27"/>
      <c r="EV104" s="26" t="n">
        <v>6176</v>
      </c>
      <c r="EW104" s="25"/>
      <c r="EX104" s="26" t="n">
        <v>60604</v>
      </c>
      <c r="EY104" s="27"/>
      <c r="EZ104" s="28" t="n">
        <v>100</v>
      </c>
      <c r="FA104" s="27" t="s">
        <v>16</v>
      </c>
      <c r="FB104" s="26" t="n">
        <v>-505</v>
      </c>
      <c r="FC104" s="25"/>
      <c r="FD104" s="26" t="n">
        <v>55815</v>
      </c>
      <c r="FE104" s="27"/>
      <c r="FF104" s="28" t="n">
        <v>100</v>
      </c>
      <c r="FG104" s="27"/>
      <c r="FH104" s="26" t="n">
        <v>2359</v>
      </c>
      <c r="FI104" s="25"/>
      <c r="FJ104" s="26" t="n">
        <v>44081</v>
      </c>
      <c r="FK104" s="27"/>
      <c r="FL104" s="28" t="n">
        <v>100</v>
      </c>
      <c r="FM104" s="27"/>
      <c r="FN104" s="26" t="n">
        <v>1163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2932</v>
      </c>
      <c r="E105" s="27"/>
      <c r="F105" s="28" t="n">
        <v>3.4</v>
      </c>
      <c r="G105" s="27" t="s">
        <v>16</v>
      </c>
      <c r="H105" s="26" t="n">
        <v>-935</v>
      </c>
      <c r="I105" s="25"/>
      <c r="J105" s="26" t="n">
        <v>637</v>
      </c>
      <c r="K105" s="27"/>
      <c r="L105" s="28" t="n">
        <v>2.1</v>
      </c>
      <c r="M105" s="27" t="s">
        <v>16</v>
      </c>
      <c r="N105" s="26" t="n">
        <v>-152</v>
      </c>
      <c r="O105" s="25"/>
      <c r="P105" s="26" t="n">
        <v>6276</v>
      </c>
      <c r="Q105" s="27"/>
      <c r="R105" s="28" t="n">
        <v>8.1</v>
      </c>
      <c r="S105" s="27"/>
      <c r="T105" s="26" t="n">
        <v>1590</v>
      </c>
      <c r="U105" s="25"/>
      <c r="V105" s="26" t="n">
        <v>7516</v>
      </c>
      <c r="W105" s="27"/>
      <c r="X105" s="28" t="n">
        <v>10</v>
      </c>
      <c r="Y105" s="27"/>
      <c r="Z105" s="26" t="n">
        <v>369</v>
      </c>
      <c r="AA105" s="25"/>
      <c r="AB105" s="26" t="n">
        <v>8757</v>
      </c>
      <c r="AC105" s="27"/>
      <c r="AD105" s="28" t="n">
        <v>10.4</v>
      </c>
      <c r="AE105" s="27" t="s">
        <v>16</v>
      </c>
      <c r="AF105" s="26" t="n">
        <v>-611</v>
      </c>
      <c r="AG105" s="25"/>
      <c r="AH105" s="26" t="n">
        <v>3848</v>
      </c>
      <c r="AI105" s="27"/>
      <c r="AJ105" s="28" t="n">
        <v>3</v>
      </c>
      <c r="AK105" s="27"/>
      <c r="AL105" s="35" t="s">
        <v>22</v>
      </c>
      <c r="AM105" s="25"/>
      <c r="AN105" s="26" t="n">
        <v>2653</v>
      </c>
      <c r="AO105" s="27"/>
      <c r="AP105" s="28" t="n">
        <v>3.3</v>
      </c>
      <c r="AQ105" s="27" t="s">
        <v>16</v>
      </c>
      <c r="AR105" s="26" t="n">
        <v>-2456</v>
      </c>
      <c r="AS105" s="25"/>
      <c r="AT105" s="26" t="n">
        <v>3114</v>
      </c>
      <c r="AU105" s="27"/>
      <c r="AV105" s="28" t="n">
        <v>4.3</v>
      </c>
      <c r="AW105" s="27" t="s">
        <v>16</v>
      </c>
      <c r="AX105" s="26" t="n">
        <v>-816</v>
      </c>
      <c r="AY105" s="25"/>
      <c r="AZ105" s="26" t="n">
        <v>3867</v>
      </c>
      <c r="BA105" s="27"/>
      <c r="BB105" s="28" t="n">
        <v>5.9</v>
      </c>
      <c r="BC105" s="27"/>
      <c r="BD105" s="26" t="n">
        <v>1869</v>
      </c>
      <c r="BE105" s="25"/>
      <c r="BF105" s="26" t="n">
        <v>494</v>
      </c>
      <c r="BG105" s="27"/>
      <c r="BH105" s="28" t="n">
        <v>3.3</v>
      </c>
      <c r="BI105" s="27"/>
      <c r="BJ105" s="26" t="n">
        <v>71</v>
      </c>
      <c r="BK105" s="25"/>
      <c r="BL105" s="26" t="n">
        <v>347</v>
      </c>
      <c r="BM105" s="27"/>
      <c r="BN105" s="28" t="n">
        <v>2.8</v>
      </c>
      <c r="BO105" s="27" t="s">
        <v>16</v>
      </c>
      <c r="BP105" s="26" t="n">
        <v>-124</v>
      </c>
      <c r="BQ105" s="25"/>
      <c r="BR105" s="26" t="n">
        <v>4010</v>
      </c>
      <c r="BS105" s="27"/>
      <c r="BT105" s="28" t="n">
        <v>5.4</v>
      </c>
      <c r="BU105" s="27" t="s">
        <v>16</v>
      </c>
      <c r="BV105" s="26" t="n">
        <v>-5704</v>
      </c>
      <c r="BW105" s="25"/>
      <c r="BX105" s="26" t="n">
        <v>18467</v>
      </c>
      <c r="BY105" s="27"/>
      <c r="BZ105" s="28" t="n">
        <v>16.8</v>
      </c>
      <c r="CA105" s="27"/>
      <c r="CB105" s="26" t="n">
        <v>1238</v>
      </c>
      <c r="CC105" s="25"/>
      <c r="CD105" s="26" t="n">
        <v>8396</v>
      </c>
      <c r="CE105" s="27"/>
      <c r="CF105" s="28" t="n">
        <v>9.5</v>
      </c>
      <c r="CG105" s="27" t="s">
        <v>16</v>
      </c>
      <c r="CH105" s="26" t="n">
        <v>-134</v>
      </c>
      <c r="CI105" s="25"/>
      <c r="CJ105" s="26" t="n">
        <v>4179</v>
      </c>
      <c r="CK105" s="27"/>
      <c r="CL105" s="28" t="n">
        <v>8.1</v>
      </c>
      <c r="CM105" s="27" t="s">
        <v>16</v>
      </c>
      <c r="CN105" s="26" t="n">
        <v>-240</v>
      </c>
      <c r="CO105" s="25"/>
      <c r="CP105" s="26" t="n">
        <v>5183</v>
      </c>
      <c r="CQ105" s="27"/>
      <c r="CR105" s="28" t="n">
        <v>8</v>
      </c>
      <c r="CS105" s="27" t="s">
        <v>16</v>
      </c>
      <c r="CT105" s="26" t="n">
        <v>-2142</v>
      </c>
      <c r="CU105" s="25"/>
      <c r="CV105" s="26" t="n">
        <v>13226</v>
      </c>
      <c r="CW105" s="27"/>
      <c r="CX105" s="28" t="n">
        <v>13.6</v>
      </c>
      <c r="CY105" s="27"/>
      <c r="CZ105" s="26" t="n">
        <v>1651</v>
      </c>
      <c r="DA105" s="25"/>
      <c r="DB105" s="26" t="n">
        <v>2687</v>
      </c>
      <c r="DC105" s="27"/>
      <c r="DD105" s="28" t="n">
        <v>6.7</v>
      </c>
      <c r="DE105" s="27" t="s">
        <v>16</v>
      </c>
      <c r="DF105" s="26" t="n">
        <v>-412</v>
      </c>
      <c r="DG105" s="25"/>
      <c r="DH105" s="26" t="n">
        <v>24413</v>
      </c>
      <c r="DI105" s="27"/>
      <c r="DJ105" s="28" t="n">
        <v>14.4</v>
      </c>
      <c r="DK105" s="27"/>
      <c r="DL105" s="26" t="n">
        <v>2320</v>
      </c>
      <c r="DM105" s="25"/>
      <c r="DN105" s="26" t="n">
        <v>140</v>
      </c>
      <c r="DO105" s="27"/>
      <c r="DP105" s="28" t="n">
        <v>0.8</v>
      </c>
      <c r="DQ105" s="27" t="s">
        <v>16</v>
      </c>
      <c r="DR105" s="26" t="n">
        <v>-17</v>
      </c>
      <c r="DS105" s="25"/>
      <c r="DT105" s="26" t="n">
        <v>427</v>
      </c>
      <c r="DU105" s="27"/>
      <c r="DV105" s="28" t="n">
        <v>1.2</v>
      </c>
      <c r="DW105" s="27" t="s">
        <v>16</v>
      </c>
      <c r="DX105" s="26" t="n">
        <v>-33</v>
      </c>
      <c r="DY105" s="25"/>
      <c r="DZ105" s="26" t="n">
        <v>1714</v>
      </c>
      <c r="EA105" s="27"/>
      <c r="EB105" s="28" t="n">
        <v>3.2</v>
      </c>
      <c r="EC105" s="27" t="s">
        <v>16</v>
      </c>
      <c r="ED105" s="26" t="n">
        <v>-675</v>
      </c>
      <c r="EE105" s="25"/>
      <c r="EF105" s="26" t="n">
        <v>8552</v>
      </c>
      <c r="EG105" s="27"/>
      <c r="EH105" s="28" t="n">
        <v>11.1</v>
      </c>
      <c r="EI105" s="27"/>
      <c r="EJ105" s="26" t="n">
        <v>2667</v>
      </c>
      <c r="EK105" s="25"/>
      <c r="EL105" s="26" t="n">
        <v>968</v>
      </c>
      <c r="EM105" s="27"/>
      <c r="EN105" s="28" t="n">
        <v>1.9</v>
      </c>
      <c r="EO105" s="27" t="s">
        <v>16</v>
      </c>
      <c r="EP105" s="26" t="n">
        <v>-307</v>
      </c>
      <c r="EQ105" s="25"/>
      <c r="ER105" s="26" t="n">
        <v>1324</v>
      </c>
      <c r="ES105" s="27"/>
      <c r="ET105" s="28" t="n">
        <v>2.9</v>
      </c>
      <c r="EU105" s="27"/>
      <c r="EV105" s="26" t="n">
        <v>49</v>
      </c>
      <c r="EW105" s="25"/>
      <c r="EX105" s="26" t="n">
        <v>3300</v>
      </c>
      <c r="EY105" s="27"/>
      <c r="EZ105" s="28" t="n">
        <v>5.4</v>
      </c>
      <c r="FA105" s="27"/>
      <c r="FB105" s="26" t="n">
        <v>1411</v>
      </c>
      <c r="FC105" s="25"/>
      <c r="FD105" s="26" t="n">
        <v>1326</v>
      </c>
      <c r="FE105" s="27"/>
      <c r="FF105" s="28" t="n">
        <v>2.4</v>
      </c>
      <c r="FG105" s="27" t="s">
        <v>16</v>
      </c>
      <c r="FH105" s="26" t="n">
        <v>-209</v>
      </c>
      <c r="FI105" s="25"/>
      <c r="FJ105" s="26" t="n">
        <v>1298</v>
      </c>
      <c r="FK105" s="27"/>
      <c r="FL105" s="28" t="n">
        <v>2.9</v>
      </c>
      <c r="FM105" s="27"/>
      <c r="FN105" s="26" t="n">
        <v>174</v>
      </c>
    </row>
    <row r="106" customFormat="false" ht="14.1" hidden="false" customHeight="true" outlineLevel="0" collapsed="false">
      <c r="B106" s="29" t="s">
        <v>170</v>
      </c>
      <c r="C106" s="30"/>
      <c r="D106" s="31" t="n">
        <v>641</v>
      </c>
      <c r="E106" s="32"/>
      <c r="F106" s="33" t="n">
        <v>0.7</v>
      </c>
      <c r="G106" s="32" t="s">
        <v>16</v>
      </c>
      <c r="H106" s="31" t="n">
        <v>-344</v>
      </c>
      <c r="I106" s="30"/>
      <c r="J106" s="31" t="n">
        <v>411</v>
      </c>
      <c r="K106" s="32"/>
      <c r="L106" s="33" t="n">
        <v>1.4</v>
      </c>
      <c r="M106" s="32" t="s">
        <v>16</v>
      </c>
      <c r="N106" s="31" t="n">
        <v>-16</v>
      </c>
      <c r="O106" s="30"/>
      <c r="P106" s="31" t="n">
        <v>924</v>
      </c>
      <c r="Q106" s="32"/>
      <c r="R106" s="33" t="n">
        <v>1.2</v>
      </c>
      <c r="S106" s="32" t="s">
        <v>16</v>
      </c>
      <c r="T106" s="31" t="n">
        <v>-74</v>
      </c>
      <c r="U106" s="30"/>
      <c r="V106" s="31" t="n">
        <v>2096</v>
      </c>
      <c r="W106" s="32"/>
      <c r="X106" s="33" t="n">
        <v>2.8</v>
      </c>
      <c r="Y106" s="32" t="s">
        <v>16</v>
      </c>
      <c r="Z106" s="31" t="n">
        <v>-489</v>
      </c>
      <c r="AA106" s="30"/>
      <c r="AB106" s="31" t="n">
        <v>4896</v>
      </c>
      <c r="AC106" s="32"/>
      <c r="AD106" s="33" t="n">
        <v>5.8</v>
      </c>
      <c r="AE106" s="32"/>
      <c r="AF106" s="31" t="n">
        <v>307</v>
      </c>
      <c r="AG106" s="30"/>
      <c r="AH106" s="31" t="n">
        <v>3479</v>
      </c>
      <c r="AI106" s="32"/>
      <c r="AJ106" s="33" t="n">
        <v>2.7</v>
      </c>
      <c r="AK106" s="32"/>
      <c r="AL106" s="34" t="s">
        <v>22</v>
      </c>
      <c r="AM106" s="30"/>
      <c r="AN106" s="31" t="n">
        <v>1450</v>
      </c>
      <c r="AO106" s="32"/>
      <c r="AP106" s="33" t="n">
        <v>1.8</v>
      </c>
      <c r="AQ106" s="32" t="s">
        <v>16</v>
      </c>
      <c r="AR106" s="31" t="n">
        <v>-302</v>
      </c>
      <c r="AS106" s="30"/>
      <c r="AT106" s="31" t="n">
        <v>539</v>
      </c>
      <c r="AU106" s="32"/>
      <c r="AV106" s="33" t="n">
        <v>0.7</v>
      </c>
      <c r="AW106" s="32" t="s">
        <v>16</v>
      </c>
      <c r="AX106" s="31" t="n">
        <v>-97</v>
      </c>
      <c r="AY106" s="30"/>
      <c r="AZ106" s="31" t="n">
        <v>637</v>
      </c>
      <c r="BA106" s="32"/>
      <c r="BB106" s="33" t="n">
        <v>1</v>
      </c>
      <c r="BC106" s="32" t="s">
        <v>16</v>
      </c>
      <c r="BD106" s="31" t="n">
        <v>-216</v>
      </c>
      <c r="BE106" s="30"/>
      <c r="BF106" s="31" t="n">
        <v>489</v>
      </c>
      <c r="BG106" s="32"/>
      <c r="BH106" s="33" t="n">
        <v>3.3</v>
      </c>
      <c r="BI106" s="32"/>
      <c r="BJ106" s="31" t="n">
        <v>71</v>
      </c>
      <c r="BK106" s="30"/>
      <c r="BL106" s="31" t="n">
        <v>341</v>
      </c>
      <c r="BM106" s="32"/>
      <c r="BN106" s="33" t="n">
        <v>2.8</v>
      </c>
      <c r="BO106" s="32" t="s">
        <v>16</v>
      </c>
      <c r="BP106" s="31" t="n">
        <v>-71</v>
      </c>
      <c r="BQ106" s="30"/>
      <c r="BR106" s="31" t="n">
        <v>1415</v>
      </c>
      <c r="BS106" s="32"/>
      <c r="BT106" s="33" t="n">
        <v>1.9</v>
      </c>
      <c r="BU106" s="32" t="s">
        <v>16</v>
      </c>
      <c r="BV106" s="31" t="n">
        <v>-4032</v>
      </c>
      <c r="BW106" s="30"/>
      <c r="BX106" s="31" t="n">
        <v>2563</v>
      </c>
      <c r="BY106" s="32"/>
      <c r="BZ106" s="33" t="n">
        <v>2.3</v>
      </c>
      <c r="CA106" s="32"/>
      <c r="CB106" s="31" t="n">
        <v>230</v>
      </c>
      <c r="CC106" s="30"/>
      <c r="CD106" s="31" t="n">
        <v>1881</v>
      </c>
      <c r="CE106" s="32"/>
      <c r="CF106" s="33" t="n">
        <v>2.1</v>
      </c>
      <c r="CG106" s="32" t="s">
        <v>16</v>
      </c>
      <c r="CH106" s="31" t="n">
        <v>-275</v>
      </c>
      <c r="CI106" s="30"/>
      <c r="CJ106" s="31" t="n">
        <v>958</v>
      </c>
      <c r="CK106" s="32"/>
      <c r="CL106" s="33" t="n">
        <v>1.9</v>
      </c>
      <c r="CM106" s="32"/>
      <c r="CN106" s="31" t="n">
        <v>255</v>
      </c>
      <c r="CO106" s="30"/>
      <c r="CP106" s="31" t="n">
        <v>2154</v>
      </c>
      <c r="CQ106" s="32"/>
      <c r="CR106" s="33" t="n">
        <v>3.3</v>
      </c>
      <c r="CS106" s="32" t="s">
        <v>16</v>
      </c>
      <c r="CT106" s="31" t="n">
        <v>-347</v>
      </c>
      <c r="CU106" s="30"/>
      <c r="CV106" s="31" t="n">
        <v>4312</v>
      </c>
      <c r="CW106" s="32"/>
      <c r="CX106" s="33" t="n">
        <v>4.4</v>
      </c>
      <c r="CY106" s="32"/>
      <c r="CZ106" s="31" t="n">
        <v>865</v>
      </c>
      <c r="DA106" s="30"/>
      <c r="DB106" s="31" t="n">
        <v>511</v>
      </c>
      <c r="DC106" s="32"/>
      <c r="DD106" s="33" t="n">
        <v>1.3</v>
      </c>
      <c r="DE106" s="32" t="s">
        <v>16</v>
      </c>
      <c r="DF106" s="31" t="n">
        <v>-193</v>
      </c>
      <c r="DG106" s="30"/>
      <c r="DH106" s="31" t="n">
        <v>4781</v>
      </c>
      <c r="DI106" s="32"/>
      <c r="DJ106" s="33" t="n">
        <v>2.8</v>
      </c>
      <c r="DK106" s="32"/>
      <c r="DL106" s="31" t="n">
        <v>725</v>
      </c>
      <c r="DM106" s="30"/>
      <c r="DN106" s="31" t="n">
        <v>106</v>
      </c>
      <c r="DO106" s="32"/>
      <c r="DP106" s="33" t="n">
        <v>0.6</v>
      </c>
      <c r="DQ106" s="32" t="s">
        <v>16</v>
      </c>
      <c r="DR106" s="31" t="n">
        <v>-18</v>
      </c>
      <c r="DS106" s="30"/>
      <c r="DT106" s="31" t="n">
        <v>313</v>
      </c>
      <c r="DU106" s="32"/>
      <c r="DV106" s="33" t="n">
        <v>0.9</v>
      </c>
      <c r="DW106" s="32"/>
      <c r="DX106" s="31" t="n">
        <v>0</v>
      </c>
      <c r="DY106" s="30"/>
      <c r="DZ106" s="31" t="n">
        <v>181</v>
      </c>
      <c r="EA106" s="32"/>
      <c r="EB106" s="33" t="n">
        <v>0.3</v>
      </c>
      <c r="EC106" s="32" t="s">
        <v>16</v>
      </c>
      <c r="ED106" s="31" t="n">
        <v>-162</v>
      </c>
      <c r="EE106" s="30"/>
      <c r="EF106" s="31" t="n">
        <v>350</v>
      </c>
      <c r="EG106" s="32"/>
      <c r="EH106" s="33" t="n">
        <v>0.5</v>
      </c>
      <c r="EI106" s="32" t="s">
        <v>16</v>
      </c>
      <c r="EJ106" s="31" t="n">
        <v>-13</v>
      </c>
      <c r="EK106" s="30"/>
      <c r="EL106" s="31" t="n">
        <v>363</v>
      </c>
      <c r="EM106" s="32"/>
      <c r="EN106" s="33" t="n">
        <v>0.7</v>
      </c>
      <c r="EO106" s="32" t="s">
        <v>16</v>
      </c>
      <c r="EP106" s="31" t="n">
        <v>-19</v>
      </c>
      <c r="EQ106" s="30"/>
      <c r="ER106" s="31" t="n">
        <v>192</v>
      </c>
      <c r="ES106" s="32"/>
      <c r="ET106" s="33" t="n">
        <v>0.4</v>
      </c>
      <c r="EU106" s="32"/>
      <c r="EV106" s="31" t="n">
        <v>5</v>
      </c>
      <c r="EW106" s="30"/>
      <c r="EX106" s="31" t="n">
        <v>399</v>
      </c>
      <c r="EY106" s="32"/>
      <c r="EZ106" s="33" t="n">
        <v>0.7</v>
      </c>
      <c r="FA106" s="32" t="s">
        <v>16</v>
      </c>
      <c r="FB106" s="31" t="n">
        <v>-101</v>
      </c>
      <c r="FC106" s="30"/>
      <c r="FD106" s="31" t="n">
        <v>1265</v>
      </c>
      <c r="FE106" s="32"/>
      <c r="FF106" s="33" t="n">
        <v>2.3</v>
      </c>
      <c r="FG106" s="32"/>
      <c r="FH106" s="31" t="n">
        <v>79</v>
      </c>
      <c r="FI106" s="30"/>
      <c r="FJ106" s="31" t="n">
        <v>1104</v>
      </c>
      <c r="FK106" s="32"/>
      <c r="FL106" s="33" t="n">
        <v>2.5</v>
      </c>
      <c r="FM106" s="32"/>
      <c r="FN106" s="31" t="n">
        <v>213</v>
      </c>
    </row>
    <row r="107" customFormat="false" ht="14.1" hidden="false" customHeight="true" outlineLevel="0" collapsed="false">
      <c r="B107" s="29" t="s">
        <v>171</v>
      </c>
      <c r="C107" s="30"/>
      <c r="D107" s="31" t="n">
        <v>14</v>
      </c>
      <c r="E107" s="32"/>
      <c r="F107" s="33" t="n">
        <v>0</v>
      </c>
      <c r="G107" s="32" t="s">
        <v>16</v>
      </c>
      <c r="H107" s="31" t="n">
        <v>-4</v>
      </c>
      <c r="I107" s="30"/>
      <c r="J107" s="31" t="n">
        <v>6</v>
      </c>
      <c r="K107" s="32"/>
      <c r="L107" s="33" t="n">
        <v>0</v>
      </c>
      <c r="M107" s="32"/>
      <c r="N107" s="31" t="n">
        <v>1</v>
      </c>
      <c r="O107" s="30"/>
      <c r="P107" s="31" t="n">
        <v>29</v>
      </c>
      <c r="Q107" s="32"/>
      <c r="R107" s="33" t="n">
        <v>0</v>
      </c>
      <c r="S107" s="32" t="s">
        <v>16</v>
      </c>
      <c r="T107" s="31" t="n">
        <v>-1</v>
      </c>
      <c r="U107" s="30"/>
      <c r="V107" s="31" t="n">
        <v>38</v>
      </c>
      <c r="W107" s="32"/>
      <c r="X107" s="33" t="n">
        <v>0.1</v>
      </c>
      <c r="Y107" s="32" t="s">
        <v>16</v>
      </c>
      <c r="Z107" s="31" t="n">
        <v>-2</v>
      </c>
      <c r="AA107" s="30"/>
      <c r="AB107" s="31" t="n">
        <v>47</v>
      </c>
      <c r="AC107" s="32"/>
      <c r="AD107" s="33" t="n">
        <v>0.1</v>
      </c>
      <c r="AE107" s="32" t="s">
        <v>16</v>
      </c>
      <c r="AF107" s="31" t="n">
        <v>-14</v>
      </c>
      <c r="AG107" s="30"/>
      <c r="AH107" s="31" t="n">
        <v>16</v>
      </c>
      <c r="AI107" s="32"/>
      <c r="AJ107" s="33" t="n">
        <v>0</v>
      </c>
      <c r="AK107" s="32"/>
      <c r="AL107" s="34" t="s">
        <v>22</v>
      </c>
      <c r="AM107" s="30"/>
      <c r="AN107" s="31" t="n">
        <v>0</v>
      </c>
      <c r="AO107" s="32"/>
      <c r="AP107" s="33" t="n">
        <v>0</v>
      </c>
      <c r="AQ107" s="32"/>
      <c r="AR107" s="31" t="n">
        <v>0</v>
      </c>
      <c r="AS107" s="30"/>
      <c r="AT107" s="31" t="n">
        <v>2</v>
      </c>
      <c r="AU107" s="32"/>
      <c r="AV107" s="33" t="n">
        <v>0</v>
      </c>
      <c r="AW107" s="32" t="s">
        <v>16</v>
      </c>
      <c r="AX107" s="31" t="n">
        <v>-2</v>
      </c>
      <c r="AY107" s="30"/>
      <c r="AZ107" s="31" t="n">
        <v>5</v>
      </c>
      <c r="BA107" s="32"/>
      <c r="BB107" s="33" t="n">
        <v>0</v>
      </c>
      <c r="BC107" s="32" t="s">
        <v>16</v>
      </c>
      <c r="BD107" s="31" t="n">
        <v>-4</v>
      </c>
      <c r="BE107" s="30"/>
      <c r="BF107" s="34" t="s">
        <v>22</v>
      </c>
      <c r="BG107" s="32"/>
      <c r="BH107" s="33"/>
      <c r="BI107" s="32"/>
      <c r="BJ107" s="34" t="s">
        <v>22</v>
      </c>
      <c r="BK107" s="30"/>
      <c r="BL107" s="34" t="s">
        <v>22</v>
      </c>
      <c r="BM107" s="32"/>
      <c r="BN107" s="33"/>
      <c r="BO107" s="32"/>
      <c r="BP107" s="34" t="s">
        <v>22</v>
      </c>
      <c r="BQ107" s="30"/>
      <c r="BR107" s="31" t="n">
        <v>20</v>
      </c>
      <c r="BS107" s="32"/>
      <c r="BT107" s="33" t="n">
        <v>0</v>
      </c>
      <c r="BU107" s="32"/>
      <c r="BV107" s="31" t="n">
        <v>14</v>
      </c>
      <c r="BW107" s="30"/>
      <c r="BX107" s="31" t="n">
        <v>32</v>
      </c>
      <c r="BY107" s="32"/>
      <c r="BZ107" s="33" t="n">
        <v>0</v>
      </c>
      <c r="CA107" s="32" t="s">
        <v>16</v>
      </c>
      <c r="CB107" s="31" t="n">
        <v>-8</v>
      </c>
      <c r="CC107" s="30"/>
      <c r="CD107" s="31" t="n">
        <v>53</v>
      </c>
      <c r="CE107" s="32"/>
      <c r="CF107" s="33" t="n">
        <v>0.1</v>
      </c>
      <c r="CG107" s="32" t="s">
        <v>16</v>
      </c>
      <c r="CH107" s="31" t="n">
        <v>-9</v>
      </c>
      <c r="CI107" s="30"/>
      <c r="CJ107" s="31" t="n">
        <v>46</v>
      </c>
      <c r="CK107" s="32"/>
      <c r="CL107" s="33" t="n">
        <v>0.1</v>
      </c>
      <c r="CM107" s="32"/>
      <c r="CN107" s="31" t="n">
        <v>2</v>
      </c>
      <c r="CO107" s="30"/>
      <c r="CP107" s="31" t="n">
        <v>19</v>
      </c>
      <c r="CQ107" s="32"/>
      <c r="CR107" s="33" t="n">
        <v>0</v>
      </c>
      <c r="CS107" s="32" t="s">
        <v>16</v>
      </c>
      <c r="CT107" s="31" t="n">
        <v>-1</v>
      </c>
      <c r="CU107" s="30"/>
      <c r="CV107" s="31" t="n">
        <v>104</v>
      </c>
      <c r="CW107" s="32"/>
      <c r="CX107" s="33" t="n">
        <v>0.1</v>
      </c>
      <c r="CY107" s="32"/>
      <c r="CZ107" s="31" t="n">
        <v>4</v>
      </c>
      <c r="DA107" s="30"/>
      <c r="DB107" s="31" t="n">
        <v>13</v>
      </c>
      <c r="DC107" s="32"/>
      <c r="DD107" s="33" t="n">
        <v>0</v>
      </c>
      <c r="DE107" s="32" t="s">
        <v>16</v>
      </c>
      <c r="DF107" s="31" t="n">
        <v>-7</v>
      </c>
      <c r="DG107" s="30"/>
      <c r="DH107" s="31" t="n">
        <v>38</v>
      </c>
      <c r="DI107" s="32"/>
      <c r="DJ107" s="33" t="n">
        <v>0</v>
      </c>
      <c r="DK107" s="32" t="s">
        <v>16</v>
      </c>
      <c r="DL107" s="31" t="n">
        <v>-5</v>
      </c>
      <c r="DM107" s="30"/>
      <c r="DN107" s="31" t="n">
        <v>4</v>
      </c>
      <c r="DO107" s="32"/>
      <c r="DP107" s="33" t="n">
        <v>0</v>
      </c>
      <c r="DQ107" s="32"/>
      <c r="DR107" s="31" t="n">
        <v>0</v>
      </c>
      <c r="DS107" s="30"/>
      <c r="DT107" s="31" t="n">
        <v>7</v>
      </c>
      <c r="DU107" s="32"/>
      <c r="DV107" s="33" t="n">
        <v>0</v>
      </c>
      <c r="DW107" s="32"/>
      <c r="DX107" s="31" t="n">
        <v>3</v>
      </c>
      <c r="DY107" s="30"/>
      <c r="DZ107" s="31" t="n">
        <v>25</v>
      </c>
      <c r="EA107" s="32"/>
      <c r="EB107" s="33" t="n">
        <v>0</v>
      </c>
      <c r="EC107" s="32" t="s">
        <v>16</v>
      </c>
      <c r="ED107" s="31" t="n">
        <v>-8</v>
      </c>
      <c r="EE107" s="30"/>
      <c r="EF107" s="31" t="n">
        <v>14</v>
      </c>
      <c r="EG107" s="32"/>
      <c r="EH107" s="33" t="n">
        <v>0</v>
      </c>
      <c r="EI107" s="32"/>
      <c r="EJ107" s="31" t="n">
        <v>0</v>
      </c>
      <c r="EK107" s="30"/>
      <c r="EL107" s="31" t="n">
        <v>135</v>
      </c>
      <c r="EM107" s="32"/>
      <c r="EN107" s="33" t="n">
        <v>0.3</v>
      </c>
      <c r="EO107" s="32" t="s">
        <v>16</v>
      </c>
      <c r="EP107" s="31" t="n">
        <v>-62</v>
      </c>
      <c r="EQ107" s="30"/>
      <c r="ER107" s="31" t="n">
        <v>15</v>
      </c>
      <c r="ES107" s="32"/>
      <c r="ET107" s="33" t="n">
        <v>0</v>
      </c>
      <c r="EU107" s="32" t="s">
        <v>16</v>
      </c>
      <c r="EV107" s="31" t="n">
        <v>-2</v>
      </c>
      <c r="EW107" s="30"/>
      <c r="EX107" s="31" t="n">
        <v>24</v>
      </c>
      <c r="EY107" s="32"/>
      <c r="EZ107" s="33" t="n">
        <v>0</v>
      </c>
      <c r="FA107" s="32" t="s">
        <v>16</v>
      </c>
      <c r="FB107" s="31" t="n">
        <v>-3</v>
      </c>
      <c r="FC107" s="30"/>
      <c r="FD107" s="31" t="n">
        <v>9</v>
      </c>
      <c r="FE107" s="32"/>
      <c r="FF107" s="33" t="n">
        <v>0</v>
      </c>
      <c r="FG107" s="32"/>
      <c r="FH107" s="31" t="n">
        <v>1</v>
      </c>
      <c r="FI107" s="30"/>
      <c r="FJ107" s="34" t="s">
        <v>22</v>
      </c>
      <c r="FK107" s="32"/>
      <c r="FL107" s="33"/>
      <c r="FM107" s="32"/>
      <c r="FN107" s="34" t="s">
        <v>22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</row>
    <row r="109" customFormat="false" ht="14.1" hidden="false" customHeight="true" outlineLevel="0" collapsed="false">
      <c r="B109" s="29" t="s">
        <v>402</v>
      </c>
      <c r="C109" s="30" t="s">
        <v>16</v>
      </c>
      <c r="D109" s="31" t="n">
        <v>-7</v>
      </c>
      <c r="E109" s="32" t="s">
        <v>16</v>
      </c>
      <c r="F109" s="33" t="n">
        <v>0</v>
      </c>
      <c r="G109" s="32" t="s">
        <v>16</v>
      </c>
      <c r="H109" s="31" t="n">
        <v>-11</v>
      </c>
      <c r="I109" s="30"/>
      <c r="J109" s="34" t="s">
        <v>22</v>
      </c>
      <c r="K109" s="32"/>
      <c r="L109" s="33"/>
      <c r="M109" s="32"/>
      <c r="N109" s="34" t="s">
        <v>22</v>
      </c>
      <c r="O109" s="30" t="s">
        <v>16</v>
      </c>
      <c r="P109" s="31" t="n">
        <v>-66</v>
      </c>
      <c r="Q109" s="32" t="s">
        <v>16</v>
      </c>
      <c r="R109" s="33" t="n">
        <v>-0.1</v>
      </c>
      <c r="S109" s="32"/>
      <c r="T109" s="31" t="n">
        <v>24</v>
      </c>
      <c r="U109" s="30"/>
      <c r="V109" s="31" t="n">
        <v>816</v>
      </c>
      <c r="W109" s="32"/>
      <c r="X109" s="33" t="n">
        <v>1.1</v>
      </c>
      <c r="Y109" s="32"/>
      <c r="Z109" s="31" t="n">
        <v>389</v>
      </c>
      <c r="AA109" s="30"/>
      <c r="AB109" s="31" t="n">
        <v>11</v>
      </c>
      <c r="AC109" s="32"/>
      <c r="AD109" s="33" t="n">
        <v>0</v>
      </c>
      <c r="AE109" s="32" t="s">
        <v>16</v>
      </c>
      <c r="AF109" s="31" t="n">
        <v>-394</v>
      </c>
      <c r="AG109" s="30" t="s">
        <v>16</v>
      </c>
      <c r="AH109" s="31" t="n">
        <v>-65</v>
      </c>
      <c r="AI109" s="32" t="s">
        <v>16</v>
      </c>
      <c r="AJ109" s="33" t="n">
        <v>-0.1</v>
      </c>
      <c r="AK109" s="32"/>
      <c r="AL109" s="34" t="s">
        <v>22</v>
      </c>
      <c r="AM109" s="30" t="s">
        <v>16</v>
      </c>
      <c r="AN109" s="31" t="n">
        <v>-14</v>
      </c>
      <c r="AO109" s="32" t="s">
        <v>16</v>
      </c>
      <c r="AP109" s="33" t="n">
        <v>0</v>
      </c>
      <c r="AQ109" s="32" t="s">
        <v>16</v>
      </c>
      <c r="AR109" s="31" t="n">
        <v>-20</v>
      </c>
      <c r="AS109" s="30"/>
      <c r="AT109" s="31" t="n">
        <v>37</v>
      </c>
      <c r="AU109" s="32"/>
      <c r="AV109" s="33" t="n">
        <v>0.1</v>
      </c>
      <c r="AW109" s="32"/>
      <c r="AX109" s="31" t="n">
        <v>22</v>
      </c>
      <c r="AY109" s="30" t="s">
        <v>16</v>
      </c>
      <c r="AZ109" s="31" t="n">
        <v>-44</v>
      </c>
      <c r="BA109" s="32" t="s">
        <v>16</v>
      </c>
      <c r="BB109" s="33" t="n">
        <v>-0.1</v>
      </c>
      <c r="BC109" s="32"/>
      <c r="BD109" s="31" t="n">
        <v>8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1" t="n">
        <v>1</v>
      </c>
      <c r="BM109" s="32"/>
      <c r="BN109" s="33" t="n">
        <v>0</v>
      </c>
      <c r="BO109" s="32"/>
      <c r="BP109" s="31" t="n">
        <v>0</v>
      </c>
      <c r="BQ109" s="30"/>
      <c r="BR109" s="31" t="n">
        <v>1679</v>
      </c>
      <c r="BS109" s="32"/>
      <c r="BT109" s="33" t="n">
        <v>2.3</v>
      </c>
      <c r="BU109" s="32"/>
      <c r="BV109" s="31" t="n">
        <v>174</v>
      </c>
      <c r="BW109" s="30"/>
      <c r="BX109" s="31" t="n">
        <v>284</v>
      </c>
      <c r="BY109" s="32"/>
      <c r="BZ109" s="33" t="n">
        <v>0.3</v>
      </c>
      <c r="CA109" s="32" t="s">
        <v>16</v>
      </c>
      <c r="CB109" s="31" t="n">
        <v>-585</v>
      </c>
      <c r="CC109" s="30" t="s">
        <v>16</v>
      </c>
      <c r="CD109" s="31" t="n">
        <v>-36</v>
      </c>
      <c r="CE109" s="32" t="s">
        <v>16</v>
      </c>
      <c r="CF109" s="33" t="n">
        <v>0</v>
      </c>
      <c r="CG109" s="32"/>
      <c r="CH109" s="31" t="n">
        <v>64</v>
      </c>
      <c r="CI109" s="30"/>
      <c r="CJ109" s="31" t="n">
        <v>304</v>
      </c>
      <c r="CK109" s="32"/>
      <c r="CL109" s="33" t="n">
        <v>0.6</v>
      </c>
      <c r="CM109" s="32" t="s">
        <v>16</v>
      </c>
      <c r="CN109" s="31" t="n">
        <v>-181</v>
      </c>
      <c r="CO109" s="30"/>
      <c r="CP109" s="31" t="n">
        <v>407</v>
      </c>
      <c r="CQ109" s="32"/>
      <c r="CR109" s="33" t="n">
        <v>0.6</v>
      </c>
      <c r="CS109" s="32" t="s">
        <v>16</v>
      </c>
      <c r="CT109" s="31" t="n">
        <v>-373</v>
      </c>
      <c r="CU109" s="30"/>
      <c r="CV109" s="31" t="n">
        <v>400</v>
      </c>
      <c r="CW109" s="32"/>
      <c r="CX109" s="33" t="n">
        <v>0.4</v>
      </c>
      <c r="CY109" s="32" t="s">
        <v>16</v>
      </c>
      <c r="CZ109" s="31" t="n">
        <v>-21</v>
      </c>
      <c r="DA109" s="30"/>
      <c r="DB109" s="31" t="n">
        <v>386</v>
      </c>
      <c r="DC109" s="32"/>
      <c r="DD109" s="33" t="n">
        <v>1</v>
      </c>
      <c r="DE109" s="32"/>
      <c r="DF109" s="31" t="n">
        <v>178</v>
      </c>
      <c r="DG109" s="30" t="s">
        <v>16</v>
      </c>
      <c r="DH109" s="31" t="n">
        <v>-908</v>
      </c>
      <c r="DI109" s="32" t="s">
        <v>16</v>
      </c>
      <c r="DJ109" s="33" t="n">
        <v>-0.5</v>
      </c>
      <c r="DK109" s="32" t="s">
        <v>16</v>
      </c>
      <c r="DL109" s="31" t="n">
        <v>-440</v>
      </c>
      <c r="DM109" s="30" t="s">
        <v>16</v>
      </c>
      <c r="DN109" s="31" t="n">
        <v>0</v>
      </c>
      <c r="DO109" s="32" t="s">
        <v>16</v>
      </c>
      <c r="DP109" s="33" t="n">
        <v>0</v>
      </c>
      <c r="DQ109" s="32" t="s">
        <v>16</v>
      </c>
      <c r="DR109" s="31" t="n">
        <v>0</v>
      </c>
      <c r="DS109" s="30"/>
      <c r="DT109" s="31" t="n">
        <v>46</v>
      </c>
      <c r="DU109" s="32"/>
      <c r="DV109" s="33" t="n">
        <v>0.1</v>
      </c>
      <c r="DW109" s="32"/>
      <c r="DX109" s="31" t="n">
        <v>47</v>
      </c>
      <c r="DY109" s="30" t="s">
        <v>16</v>
      </c>
      <c r="DZ109" s="31" t="n">
        <v>-1</v>
      </c>
      <c r="EA109" s="32" t="s">
        <v>16</v>
      </c>
      <c r="EB109" s="33" t="n">
        <v>0</v>
      </c>
      <c r="EC109" s="32" t="s">
        <v>16</v>
      </c>
      <c r="ED109" s="31" t="n">
        <v>-214</v>
      </c>
      <c r="EE109" s="30" t="s">
        <v>16</v>
      </c>
      <c r="EF109" s="31" t="n">
        <v>-6</v>
      </c>
      <c r="EG109" s="32" t="s">
        <v>16</v>
      </c>
      <c r="EH109" s="33" t="n">
        <v>0</v>
      </c>
      <c r="EI109" s="32"/>
      <c r="EJ109" s="31" t="n">
        <v>5</v>
      </c>
      <c r="EK109" s="30"/>
      <c r="EL109" s="31" t="n">
        <v>51</v>
      </c>
      <c r="EM109" s="32"/>
      <c r="EN109" s="33" t="n">
        <v>0.1</v>
      </c>
      <c r="EO109" s="32" t="s">
        <v>16</v>
      </c>
      <c r="EP109" s="31" t="n">
        <v>-121</v>
      </c>
      <c r="EQ109" s="30"/>
      <c r="ER109" s="31" t="n">
        <v>186</v>
      </c>
      <c r="ES109" s="32"/>
      <c r="ET109" s="33" t="n">
        <v>0.4</v>
      </c>
      <c r="EU109" s="32"/>
      <c r="EV109" s="31" t="n">
        <v>76</v>
      </c>
      <c r="EW109" s="30"/>
      <c r="EX109" s="31" t="n">
        <v>57</v>
      </c>
      <c r="EY109" s="32"/>
      <c r="EZ109" s="33" t="n">
        <v>0.1</v>
      </c>
      <c r="FA109" s="32"/>
      <c r="FB109" s="31" t="n">
        <v>50</v>
      </c>
      <c r="FC109" s="30" t="s">
        <v>16</v>
      </c>
      <c r="FD109" s="31" t="n">
        <v>-18</v>
      </c>
      <c r="FE109" s="32" t="s">
        <v>16</v>
      </c>
      <c r="FF109" s="33" t="n">
        <v>0</v>
      </c>
      <c r="FG109" s="32"/>
      <c r="FH109" s="31" t="n">
        <v>10</v>
      </c>
      <c r="FI109" s="30" t="s">
        <v>16</v>
      </c>
      <c r="FJ109" s="31" t="n">
        <v>0</v>
      </c>
      <c r="FK109" s="32" t="s">
        <v>16</v>
      </c>
      <c r="FL109" s="33" t="n">
        <v>0</v>
      </c>
      <c r="FM109" s="32"/>
      <c r="FN109" s="34" t="s">
        <v>22</v>
      </c>
    </row>
    <row r="110" customFormat="false" ht="14.1" hidden="false" customHeight="true" outlineLevel="0" collapsed="false">
      <c r="B110" s="29" t="s">
        <v>174</v>
      </c>
      <c r="C110" s="30"/>
      <c r="D110" s="31" t="n">
        <v>1940</v>
      </c>
      <c r="E110" s="32"/>
      <c r="F110" s="33" t="n">
        <v>2.2</v>
      </c>
      <c r="G110" s="32" t="s">
        <v>16</v>
      </c>
      <c r="H110" s="31" t="n">
        <v>-516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1" t="n">
        <v>1236</v>
      </c>
      <c r="AU110" s="32"/>
      <c r="AV110" s="33" t="n">
        <v>1.7</v>
      </c>
      <c r="AW110" s="32" t="s">
        <v>16</v>
      </c>
      <c r="AX110" s="31" t="n">
        <v>-326</v>
      </c>
      <c r="AY110" s="30"/>
      <c r="AZ110" s="34" t="s">
        <v>22</v>
      </c>
      <c r="BA110" s="32"/>
      <c r="BB110" s="33"/>
      <c r="BC110" s="32" t="s">
        <v>16</v>
      </c>
      <c r="BD110" s="31" t="n">
        <v>-163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 t="s">
        <v>16</v>
      </c>
      <c r="BV110" s="31" t="n">
        <v>-41</v>
      </c>
      <c r="BW110" s="30"/>
      <c r="BX110" s="31" t="n">
        <v>3277</v>
      </c>
      <c r="BY110" s="32"/>
      <c r="BZ110" s="33" t="n">
        <v>3</v>
      </c>
      <c r="CA110" s="32"/>
      <c r="CB110" s="31" t="n">
        <v>880</v>
      </c>
      <c r="CC110" s="30"/>
      <c r="CD110" s="31" t="n">
        <v>1780</v>
      </c>
      <c r="CE110" s="32"/>
      <c r="CF110" s="33" t="n">
        <v>2</v>
      </c>
      <c r="CG110" s="32" t="s">
        <v>16</v>
      </c>
      <c r="CH110" s="31" t="n">
        <v>-193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1" t="n">
        <v>716</v>
      </c>
      <c r="CW110" s="32"/>
      <c r="CX110" s="33" t="n">
        <v>0.7</v>
      </c>
      <c r="CY110" s="32"/>
      <c r="CZ110" s="31" t="n">
        <v>91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1" t="n">
        <v>1592</v>
      </c>
      <c r="DI110" s="32"/>
      <c r="DJ110" s="33" t="n">
        <v>0.9</v>
      </c>
      <c r="DK110" s="32" t="s">
        <v>16</v>
      </c>
      <c r="DL110" s="31" t="n">
        <v>-139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1" t="n">
        <v>605</v>
      </c>
      <c r="EA110" s="32"/>
      <c r="EB110" s="33" t="n">
        <v>1.1</v>
      </c>
      <c r="EC110" s="32" t="s">
        <v>16</v>
      </c>
      <c r="ED110" s="31" t="n">
        <v>-29</v>
      </c>
      <c r="EE110" s="30"/>
      <c r="EF110" s="31" t="n">
        <v>1730</v>
      </c>
      <c r="EG110" s="32"/>
      <c r="EH110" s="33" t="n">
        <v>2.2</v>
      </c>
      <c r="EI110" s="32"/>
      <c r="EJ110" s="31" t="n">
        <v>829</v>
      </c>
      <c r="EK110" s="30"/>
      <c r="EL110" s="31" t="n">
        <v>301</v>
      </c>
      <c r="EM110" s="32"/>
      <c r="EN110" s="33" t="n">
        <v>0.6</v>
      </c>
      <c r="EO110" s="32" t="s">
        <v>16</v>
      </c>
      <c r="EP110" s="31" t="n">
        <v>-113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1" t="n">
        <v>1328</v>
      </c>
      <c r="EY110" s="32"/>
      <c r="EZ110" s="33" t="n">
        <v>2.2</v>
      </c>
      <c r="FA110" s="32"/>
      <c r="FB110" s="31" t="n">
        <v>778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5</v>
      </c>
      <c r="E111" s="32"/>
      <c r="F111" s="33" t="n">
        <v>0</v>
      </c>
      <c r="G111" s="32"/>
      <c r="H111" s="31" t="n">
        <v>1</v>
      </c>
      <c r="I111" s="30"/>
      <c r="J111" s="31" t="n">
        <v>2</v>
      </c>
      <c r="K111" s="32"/>
      <c r="L111" s="33" t="n">
        <v>0</v>
      </c>
      <c r="M111" s="32" t="s">
        <v>16</v>
      </c>
      <c r="N111" s="31" t="n">
        <v>-11</v>
      </c>
      <c r="O111" s="30"/>
      <c r="P111" s="31" t="n">
        <v>3186</v>
      </c>
      <c r="Q111" s="32"/>
      <c r="R111" s="33" t="n">
        <v>4.1</v>
      </c>
      <c r="S111" s="32"/>
      <c r="T111" s="31" t="n">
        <v>2033</v>
      </c>
      <c r="U111" s="30"/>
      <c r="V111" s="31" t="n">
        <v>1304</v>
      </c>
      <c r="W111" s="32"/>
      <c r="X111" s="33" t="n">
        <v>1.7</v>
      </c>
      <c r="Y111" s="32"/>
      <c r="Z111" s="31" t="n">
        <v>85</v>
      </c>
      <c r="AA111" s="30"/>
      <c r="AB111" s="31" t="n">
        <v>1210</v>
      </c>
      <c r="AC111" s="32"/>
      <c r="AD111" s="33" t="n">
        <v>1.4</v>
      </c>
      <c r="AE111" s="32" t="s">
        <v>16</v>
      </c>
      <c r="AF111" s="31" t="n">
        <v>-479</v>
      </c>
      <c r="AG111" s="30"/>
      <c r="AH111" s="31" t="n">
        <v>0</v>
      </c>
      <c r="AI111" s="32"/>
      <c r="AJ111" s="33" t="n">
        <v>0</v>
      </c>
      <c r="AK111" s="32"/>
      <c r="AL111" s="34" t="s">
        <v>22</v>
      </c>
      <c r="AM111" s="30"/>
      <c r="AN111" s="31" t="n">
        <v>620</v>
      </c>
      <c r="AO111" s="32"/>
      <c r="AP111" s="33" t="n">
        <v>0.8</v>
      </c>
      <c r="AQ111" s="32" t="s">
        <v>16</v>
      </c>
      <c r="AR111" s="31" t="n">
        <v>-1411</v>
      </c>
      <c r="AS111" s="30"/>
      <c r="AT111" s="31" t="n">
        <v>422</v>
      </c>
      <c r="AU111" s="32"/>
      <c r="AV111" s="33" t="n">
        <v>0.6</v>
      </c>
      <c r="AW111" s="32" t="s">
        <v>16</v>
      </c>
      <c r="AX111" s="31" t="n">
        <v>-525</v>
      </c>
      <c r="AY111" s="30"/>
      <c r="AZ111" s="31" t="n">
        <v>2884</v>
      </c>
      <c r="BA111" s="32"/>
      <c r="BB111" s="33" t="n">
        <v>4.4</v>
      </c>
      <c r="BC111" s="32"/>
      <c r="BD111" s="31" t="n">
        <v>2226</v>
      </c>
      <c r="BE111" s="30"/>
      <c r="BF111" s="31" t="n">
        <v>1</v>
      </c>
      <c r="BG111" s="32"/>
      <c r="BH111" s="33" t="n">
        <v>0</v>
      </c>
      <c r="BI111" s="32"/>
      <c r="BJ111" s="31" t="n">
        <v>0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1" t="n">
        <v>516</v>
      </c>
      <c r="BS111" s="32"/>
      <c r="BT111" s="33" t="n">
        <v>0.7</v>
      </c>
      <c r="BU111" s="32" t="s">
        <v>16</v>
      </c>
      <c r="BV111" s="31" t="n">
        <v>-1451</v>
      </c>
      <c r="BW111" s="30"/>
      <c r="BX111" s="31" t="n">
        <v>658</v>
      </c>
      <c r="BY111" s="32"/>
      <c r="BZ111" s="33" t="n">
        <v>0.6</v>
      </c>
      <c r="CA111" s="32"/>
      <c r="CB111" s="31" t="n">
        <v>64</v>
      </c>
      <c r="CC111" s="30"/>
      <c r="CD111" s="31" t="n">
        <v>567</v>
      </c>
      <c r="CE111" s="32"/>
      <c r="CF111" s="33" t="n">
        <v>0.6</v>
      </c>
      <c r="CG111" s="32" t="s">
        <v>16</v>
      </c>
      <c r="CH111" s="31" t="n">
        <v>-276</v>
      </c>
      <c r="CI111" s="30"/>
      <c r="CJ111" s="31" t="n">
        <v>572</v>
      </c>
      <c r="CK111" s="32"/>
      <c r="CL111" s="33" t="n">
        <v>1.1</v>
      </c>
      <c r="CM111" s="32" t="s">
        <v>16</v>
      </c>
      <c r="CN111" s="31" t="n">
        <v>-87</v>
      </c>
      <c r="CO111" s="30"/>
      <c r="CP111" s="31" t="n">
        <v>480</v>
      </c>
      <c r="CQ111" s="32"/>
      <c r="CR111" s="33" t="n">
        <v>0.7</v>
      </c>
      <c r="CS111" s="32" t="s">
        <v>16</v>
      </c>
      <c r="CT111" s="31" t="n">
        <v>-1065</v>
      </c>
      <c r="CU111" s="30"/>
      <c r="CV111" s="31" t="n">
        <v>1864</v>
      </c>
      <c r="CW111" s="32"/>
      <c r="CX111" s="33" t="n">
        <v>1.9</v>
      </c>
      <c r="CY111" s="32"/>
      <c r="CZ111" s="31" t="n">
        <v>556</v>
      </c>
      <c r="DA111" s="30"/>
      <c r="DB111" s="31" t="n">
        <v>77</v>
      </c>
      <c r="DC111" s="32"/>
      <c r="DD111" s="33" t="n">
        <v>0.2</v>
      </c>
      <c r="DE111" s="32" t="s">
        <v>16</v>
      </c>
      <c r="DF111" s="31" t="n">
        <v>-296</v>
      </c>
      <c r="DG111" s="30"/>
      <c r="DH111" s="31" t="n">
        <v>5481</v>
      </c>
      <c r="DI111" s="32"/>
      <c r="DJ111" s="33" t="n">
        <v>3.2</v>
      </c>
      <c r="DK111" s="32"/>
      <c r="DL111" s="31" t="n">
        <v>627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1" t="n">
        <v>19</v>
      </c>
      <c r="DU111" s="32"/>
      <c r="DV111" s="33" t="n">
        <v>0.1</v>
      </c>
      <c r="DW111" s="32" t="s">
        <v>16</v>
      </c>
      <c r="DX111" s="31" t="n">
        <v>-79</v>
      </c>
      <c r="DY111" s="30"/>
      <c r="DZ111" s="31" t="n">
        <v>465</v>
      </c>
      <c r="EA111" s="32"/>
      <c r="EB111" s="33" t="n">
        <v>0.9</v>
      </c>
      <c r="EC111" s="32" t="s">
        <v>16</v>
      </c>
      <c r="ED111" s="31" t="n">
        <v>-188</v>
      </c>
      <c r="EE111" s="30"/>
      <c r="EF111" s="31" t="n">
        <v>3584</v>
      </c>
      <c r="EG111" s="32"/>
      <c r="EH111" s="33" t="n">
        <v>4.7</v>
      </c>
      <c r="EI111" s="32"/>
      <c r="EJ111" s="31" t="n">
        <v>1501</v>
      </c>
      <c r="EK111" s="30"/>
      <c r="EL111" s="31" t="n">
        <v>95</v>
      </c>
      <c r="EM111" s="32"/>
      <c r="EN111" s="33" t="n">
        <v>0.2</v>
      </c>
      <c r="EO111" s="32"/>
      <c r="EP111" s="31" t="n">
        <v>12</v>
      </c>
      <c r="EQ111" s="30"/>
      <c r="ER111" s="31" t="n">
        <v>507</v>
      </c>
      <c r="ES111" s="32"/>
      <c r="ET111" s="33" t="n">
        <v>1.1</v>
      </c>
      <c r="EU111" s="32"/>
      <c r="EV111" s="31" t="n">
        <v>96</v>
      </c>
      <c r="EW111" s="30"/>
      <c r="EX111" s="31" t="n">
        <v>867</v>
      </c>
      <c r="EY111" s="32"/>
      <c r="EZ111" s="33" t="n">
        <v>1.4</v>
      </c>
      <c r="FA111" s="32"/>
      <c r="FB111" s="31" t="n">
        <v>381</v>
      </c>
      <c r="FC111" s="30"/>
      <c r="FD111" s="31" t="n">
        <v>0</v>
      </c>
      <c r="FE111" s="32"/>
      <c r="FF111" s="33" t="n">
        <v>0</v>
      </c>
      <c r="FG111" s="32" t="s">
        <v>16</v>
      </c>
      <c r="FH111" s="31" t="n">
        <v>-240</v>
      </c>
      <c r="FI111" s="30"/>
      <c r="FJ111" s="31" t="n">
        <v>0</v>
      </c>
      <c r="FK111" s="32"/>
      <c r="FL111" s="33" t="n">
        <v>0</v>
      </c>
      <c r="FM111" s="32" t="s">
        <v>16</v>
      </c>
      <c r="FN111" s="31" t="n">
        <v>-2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1" t="n">
        <v>920</v>
      </c>
      <c r="BY112" s="32"/>
      <c r="BZ112" s="33" t="n">
        <v>0.8</v>
      </c>
      <c r="CA112" s="32" t="s">
        <v>16</v>
      </c>
      <c r="CB112" s="31" t="n">
        <v>-180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294</v>
      </c>
      <c r="E113" s="32"/>
      <c r="F113" s="33" t="n">
        <v>0.3</v>
      </c>
      <c r="G113" s="32" t="s">
        <v>16</v>
      </c>
      <c r="H113" s="31" t="n">
        <v>-70</v>
      </c>
      <c r="I113" s="30"/>
      <c r="J113" s="31" t="n">
        <v>63</v>
      </c>
      <c r="K113" s="32"/>
      <c r="L113" s="33" t="n">
        <v>0.2</v>
      </c>
      <c r="M113" s="32"/>
      <c r="N113" s="31" t="n">
        <v>18</v>
      </c>
      <c r="O113" s="30"/>
      <c r="P113" s="31" t="n">
        <v>271</v>
      </c>
      <c r="Q113" s="32"/>
      <c r="R113" s="33" t="n">
        <v>0.3</v>
      </c>
      <c r="S113" s="32" t="s">
        <v>16</v>
      </c>
      <c r="T113" s="31" t="n">
        <v>-35</v>
      </c>
      <c r="U113" s="30"/>
      <c r="V113" s="31" t="n">
        <v>2420</v>
      </c>
      <c r="W113" s="32"/>
      <c r="X113" s="33" t="n">
        <v>3.2</v>
      </c>
      <c r="Y113" s="32"/>
      <c r="Z113" s="31" t="n">
        <v>159</v>
      </c>
      <c r="AA113" s="30"/>
      <c r="AB113" s="31" t="n">
        <v>637</v>
      </c>
      <c r="AC113" s="32"/>
      <c r="AD113" s="33" t="n">
        <v>0.8</v>
      </c>
      <c r="AE113" s="32"/>
      <c r="AF113" s="31" t="n">
        <v>158</v>
      </c>
      <c r="AG113" s="30"/>
      <c r="AH113" s="31" t="n">
        <v>280</v>
      </c>
      <c r="AI113" s="32"/>
      <c r="AJ113" s="33" t="n">
        <v>0.2</v>
      </c>
      <c r="AK113" s="32"/>
      <c r="AL113" s="34" t="s">
        <v>22</v>
      </c>
      <c r="AM113" s="30"/>
      <c r="AN113" s="31" t="n">
        <v>255</v>
      </c>
      <c r="AO113" s="32"/>
      <c r="AP113" s="33" t="n">
        <v>0.3</v>
      </c>
      <c r="AQ113" s="32" t="s">
        <v>16</v>
      </c>
      <c r="AR113" s="31" t="n">
        <v>-128</v>
      </c>
      <c r="AS113" s="30"/>
      <c r="AT113" s="31" t="n">
        <v>768</v>
      </c>
      <c r="AU113" s="32"/>
      <c r="AV113" s="33" t="n">
        <v>1</v>
      </c>
      <c r="AW113" s="32"/>
      <c r="AX113" s="31" t="n">
        <v>146</v>
      </c>
      <c r="AY113" s="30"/>
      <c r="AZ113" s="31" t="n">
        <v>11</v>
      </c>
      <c r="BA113" s="32"/>
      <c r="BB113" s="33" t="n">
        <v>0</v>
      </c>
      <c r="BC113" s="32" t="s">
        <v>16</v>
      </c>
      <c r="BD113" s="31" t="n">
        <v>-55</v>
      </c>
      <c r="BE113" s="30"/>
      <c r="BF113" s="31" t="n">
        <v>0</v>
      </c>
      <c r="BG113" s="32"/>
      <c r="BH113" s="33" t="n">
        <v>0</v>
      </c>
      <c r="BI113" s="32"/>
      <c r="BJ113" s="31" t="n">
        <v>0</v>
      </c>
      <c r="BK113" s="30"/>
      <c r="BL113" s="34" t="s">
        <v>22</v>
      </c>
      <c r="BM113" s="32"/>
      <c r="BN113" s="33"/>
      <c r="BO113" s="32" t="s">
        <v>16</v>
      </c>
      <c r="BP113" s="31" t="n">
        <v>-50</v>
      </c>
      <c r="BQ113" s="30"/>
      <c r="BR113" s="31" t="n">
        <v>45</v>
      </c>
      <c r="BS113" s="32"/>
      <c r="BT113" s="33" t="n">
        <v>0.1</v>
      </c>
      <c r="BU113" s="32" t="s">
        <v>16</v>
      </c>
      <c r="BV113" s="31" t="n">
        <v>-44</v>
      </c>
      <c r="BW113" s="30"/>
      <c r="BX113" s="31" t="n">
        <v>2182</v>
      </c>
      <c r="BY113" s="32"/>
      <c r="BZ113" s="33" t="n">
        <v>2</v>
      </c>
      <c r="CA113" s="32" t="s">
        <v>16</v>
      </c>
      <c r="CB113" s="31" t="n">
        <v>-348</v>
      </c>
      <c r="CC113" s="30"/>
      <c r="CD113" s="31" t="n">
        <v>729</v>
      </c>
      <c r="CE113" s="32"/>
      <c r="CF113" s="33" t="n">
        <v>0.8</v>
      </c>
      <c r="CG113" s="32" t="s">
        <v>16</v>
      </c>
      <c r="CH113" s="31" t="n">
        <v>-20</v>
      </c>
      <c r="CI113" s="30"/>
      <c r="CJ113" s="31" t="n">
        <v>29</v>
      </c>
      <c r="CK113" s="32"/>
      <c r="CL113" s="33" t="n">
        <v>0.1</v>
      </c>
      <c r="CM113" s="32" t="s">
        <v>16</v>
      </c>
      <c r="CN113" s="31" t="n">
        <v>-10</v>
      </c>
      <c r="CO113" s="30"/>
      <c r="CP113" s="31" t="n">
        <v>458</v>
      </c>
      <c r="CQ113" s="32"/>
      <c r="CR113" s="33" t="n">
        <v>0.7</v>
      </c>
      <c r="CS113" s="32"/>
      <c r="CT113" s="31" t="n">
        <v>364</v>
      </c>
      <c r="CU113" s="30"/>
      <c r="CV113" s="31" t="n">
        <v>1299</v>
      </c>
      <c r="CW113" s="32"/>
      <c r="CX113" s="33" t="n">
        <v>1.3</v>
      </c>
      <c r="CY113" s="32" t="s">
        <v>16</v>
      </c>
      <c r="CZ113" s="31" t="n">
        <v>-103</v>
      </c>
      <c r="DA113" s="30"/>
      <c r="DB113" s="31" t="n">
        <v>296</v>
      </c>
      <c r="DC113" s="32"/>
      <c r="DD113" s="33" t="n">
        <v>0.7</v>
      </c>
      <c r="DE113" s="32" t="s">
        <v>16</v>
      </c>
      <c r="DF113" s="31" t="n">
        <v>-16</v>
      </c>
      <c r="DG113" s="30"/>
      <c r="DH113" s="31" t="n">
        <v>1584</v>
      </c>
      <c r="DI113" s="32"/>
      <c r="DJ113" s="33" t="n">
        <v>0.9</v>
      </c>
      <c r="DK113" s="32" t="s">
        <v>16</v>
      </c>
      <c r="DL113" s="31" t="n">
        <v>-62</v>
      </c>
      <c r="DM113" s="30"/>
      <c r="DN113" s="31" t="n">
        <v>29</v>
      </c>
      <c r="DO113" s="32"/>
      <c r="DP113" s="33" t="n">
        <v>0.2</v>
      </c>
      <c r="DQ113" s="32"/>
      <c r="DR113" s="31" t="n">
        <v>1</v>
      </c>
      <c r="DS113" s="30"/>
      <c r="DT113" s="31" t="n">
        <v>39</v>
      </c>
      <c r="DU113" s="32"/>
      <c r="DV113" s="33" t="n">
        <v>0.1</v>
      </c>
      <c r="DW113" s="32" t="s">
        <v>16</v>
      </c>
      <c r="DX113" s="31" t="n">
        <v>-5</v>
      </c>
      <c r="DY113" s="30"/>
      <c r="DZ113" s="31" t="n">
        <v>62</v>
      </c>
      <c r="EA113" s="32"/>
      <c r="EB113" s="33" t="n">
        <v>0.1</v>
      </c>
      <c r="EC113" s="32"/>
      <c r="ED113" s="31" t="n">
        <v>2</v>
      </c>
      <c r="EE113" s="30"/>
      <c r="EF113" s="31" t="n">
        <v>453</v>
      </c>
      <c r="EG113" s="32"/>
      <c r="EH113" s="33" t="n">
        <v>0.6</v>
      </c>
      <c r="EI113" s="32"/>
      <c r="EJ113" s="31" t="n">
        <v>56</v>
      </c>
      <c r="EK113" s="30"/>
      <c r="EL113" s="31" t="n">
        <v>21</v>
      </c>
      <c r="EM113" s="32"/>
      <c r="EN113" s="33" t="n">
        <v>0</v>
      </c>
      <c r="EO113" s="32" t="s">
        <v>16</v>
      </c>
      <c r="EP113" s="31" t="n">
        <v>-3</v>
      </c>
      <c r="EQ113" s="30"/>
      <c r="ER113" s="31" t="n">
        <v>39</v>
      </c>
      <c r="ES113" s="32"/>
      <c r="ET113" s="33" t="n">
        <v>0.1</v>
      </c>
      <c r="EU113" s="32" t="s">
        <v>16</v>
      </c>
      <c r="EV113" s="31" t="n">
        <v>-30</v>
      </c>
      <c r="EW113" s="30"/>
      <c r="EX113" s="31" t="n">
        <v>187</v>
      </c>
      <c r="EY113" s="32"/>
      <c r="EZ113" s="33" t="n">
        <v>0.3</v>
      </c>
      <c r="FA113" s="32"/>
      <c r="FB113" s="31" t="n">
        <v>103</v>
      </c>
      <c r="FC113" s="30"/>
      <c r="FD113" s="31" t="n">
        <v>65</v>
      </c>
      <c r="FE113" s="32"/>
      <c r="FF113" s="33" t="n">
        <v>0.1</v>
      </c>
      <c r="FG113" s="32" t="s">
        <v>16</v>
      </c>
      <c r="FH113" s="31" t="n">
        <v>-2</v>
      </c>
      <c r="FI113" s="30"/>
      <c r="FJ113" s="31" t="n">
        <v>53</v>
      </c>
      <c r="FK113" s="32"/>
      <c r="FL113" s="33" t="n">
        <v>0.1</v>
      </c>
      <c r="FM113" s="32" t="s">
        <v>16</v>
      </c>
      <c r="FN113" s="31" t="n">
        <v>-15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 t="s">
        <v>16</v>
      </c>
      <c r="AR115" s="31" t="n">
        <v>-167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 t="s">
        <v>16</v>
      </c>
      <c r="BD115" s="31" t="n">
        <v>-53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1" t="n">
        <v>195</v>
      </c>
      <c r="DI115" s="32"/>
      <c r="DJ115" s="33" t="n">
        <v>0.1</v>
      </c>
      <c r="DK115" s="32"/>
      <c r="DL115" s="31" t="n">
        <v>0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 t="s">
        <v>16</v>
      </c>
      <c r="EV115" s="31" t="n">
        <v>-56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 t="s">
        <v>16</v>
      </c>
      <c r="FH115" s="31" t="n">
        <v>-53</v>
      </c>
      <c r="FI115" s="30"/>
      <c r="FJ115" s="34" t="s">
        <v>22</v>
      </c>
      <c r="FK115" s="32"/>
      <c r="FL115" s="33"/>
      <c r="FM115" s="32"/>
      <c r="FN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</row>
    <row r="117" customFormat="false" ht="14.1" hidden="false" customHeight="true" outlineLevel="0" collapsed="false">
      <c r="B117" s="29" t="s">
        <v>183</v>
      </c>
      <c r="C117" s="30"/>
      <c r="D117" s="31" t="n">
        <v>43</v>
      </c>
      <c r="E117" s="32"/>
      <c r="F117" s="33" t="n">
        <v>0</v>
      </c>
      <c r="G117" s="32"/>
      <c r="H117" s="31" t="n">
        <v>9</v>
      </c>
      <c r="I117" s="30"/>
      <c r="J117" s="31" t="n">
        <v>154</v>
      </c>
      <c r="K117" s="32"/>
      <c r="L117" s="33" t="n">
        <v>0.5</v>
      </c>
      <c r="M117" s="32" t="s">
        <v>16</v>
      </c>
      <c r="N117" s="31" t="n">
        <v>-144</v>
      </c>
      <c r="O117" s="30"/>
      <c r="P117" s="31" t="n">
        <v>1931</v>
      </c>
      <c r="Q117" s="32"/>
      <c r="R117" s="33" t="n">
        <v>2.5</v>
      </c>
      <c r="S117" s="32" t="s">
        <v>16</v>
      </c>
      <c r="T117" s="31" t="n">
        <v>-357</v>
      </c>
      <c r="U117" s="30"/>
      <c r="V117" s="31" t="n">
        <v>840</v>
      </c>
      <c r="W117" s="32"/>
      <c r="X117" s="33" t="n">
        <v>1.1</v>
      </c>
      <c r="Y117" s="32"/>
      <c r="Z117" s="31" t="n">
        <v>227</v>
      </c>
      <c r="AA117" s="30"/>
      <c r="AB117" s="31" t="n">
        <v>1952</v>
      </c>
      <c r="AC117" s="32"/>
      <c r="AD117" s="33" t="n">
        <v>2.3</v>
      </c>
      <c r="AE117" s="32" t="s">
        <v>16</v>
      </c>
      <c r="AF117" s="31" t="n">
        <v>-189</v>
      </c>
      <c r="AG117" s="30"/>
      <c r="AH117" s="31" t="n">
        <v>136</v>
      </c>
      <c r="AI117" s="32"/>
      <c r="AJ117" s="33" t="n">
        <v>0.1</v>
      </c>
      <c r="AK117" s="32"/>
      <c r="AL117" s="34" t="s">
        <v>22</v>
      </c>
      <c r="AM117" s="30"/>
      <c r="AN117" s="31" t="n">
        <v>341</v>
      </c>
      <c r="AO117" s="32"/>
      <c r="AP117" s="33" t="n">
        <v>0.4</v>
      </c>
      <c r="AQ117" s="32" t="s">
        <v>16</v>
      </c>
      <c r="AR117" s="31" t="n">
        <v>-428</v>
      </c>
      <c r="AS117" s="30"/>
      <c r="AT117" s="31" t="n">
        <v>107</v>
      </c>
      <c r="AU117" s="32"/>
      <c r="AV117" s="33" t="n">
        <v>0.1</v>
      </c>
      <c r="AW117" s="32" t="s">
        <v>16</v>
      </c>
      <c r="AX117" s="31" t="n">
        <v>-35</v>
      </c>
      <c r="AY117" s="30"/>
      <c r="AZ117" s="31" t="n">
        <v>373</v>
      </c>
      <c r="BA117" s="32"/>
      <c r="BB117" s="33" t="n">
        <v>0.6</v>
      </c>
      <c r="BC117" s="32"/>
      <c r="BD117" s="31" t="n">
        <v>128</v>
      </c>
      <c r="BE117" s="30"/>
      <c r="BF117" s="31" t="n">
        <v>3</v>
      </c>
      <c r="BG117" s="32"/>
      <c r="BH117" s="33" t="n">
        <v>0</v>
      </c>
      <c r="BI117" s="32"/>
      <c r="BJ117" s="31" t="n">
        <v>0</v>
      </c>
      <c r="BK117" s="30"/>
      <c r="BL117" s="31" t="n">
        <v>4</v>
      </c>
      <c r="BM117" s="32"/>
      <c r="BN117" s="33" t="n">
        <v>0</v>
      </c>
      <c r="BO117" s="32" t="s">
        <v>16</v>
      </c>
      <c r="BP117" s="31" t="n">
        <v>-2</v>
      </c>
      <c r="BQ117" s="30"/>
      <c r="BR117" s="31" t="n">
        <v>333</v>
      </c>
      <c r="BS117" s="32"/>
      <c r="BT117" s="33" t="n">
        <v>0.4</v>
      </c>
      <c r="BU117" s="32" t="s">
        <v>16</v>
      </c>
      <c r="BV117" s="31" t="n">
        <v>-323</v>
      </c>
      <c r="BW117" s="30"/>
      <c r="BX117" s="31" t="n">
        <v>8546</v>
      </c>
      <c r="BY117" s="32"/>
      <c r="BZ117" s="33" t="n">
        <v>7.8</v>
      </c>
      <c r="CA117" s="32"/>
      <c r="CB117" s="31" t="n">
        <v>1184</v>
      </c>
      <c r="CC117" s="30"/>
      <c r="CD117" s="31" t="n">
        <v>3422</v>
      </c>
      <c r="CE117" s="32"/>
      <c r="CF117" s="33" t="n">
        <v>3.9</v>
      </c>
      <c r="CG117" s="32"/>
      <c r="CH117" s="31" t="n">
        <v>576</v>
      </c>
      <c r="CI117" s="30"/>
      <c r="CJ117" s="31" t="n">
        <v>2267</v>
      </c>
      <c r="CK117" s="32"/>
      <c r="CL117" s="33" t="n">
        <v>4.4</v>
      </c>
      <c r="CM117" s="32" t="s">
        <v>16</v>
      </c>
      <c r="CN117" s="31" t="n">
        <v>-219</v>
      </c>
      <c r="CO117" s="30"/>
      <c r="CP117" s="31" t="n">
        <v>1662</v>
      </c>
      <c r="CQ117" s="32"/>
      <c r="CR117" s="33" t="n">
        <v>2.6</v>
      </c>
      <c r="CS117" s="32" t="s">
        <v>16</v>
      </c>
      <c r="CT117" s="31" t="n">
        <v>-721</v>
      </c>
      <c r="CU117" s="30"/>
      <c r="CV117" s="31" t="n">
        <v>4529</v>
      </c>
      <c r="CW117" s="32"/>
      <c r="CX117" s="33" t="n">
        <v>4.7</v>
      </c>
      <c r="CY117" s="32"/>
      <c r="CZ117" s="31" t="n">
        <v>260</v>
      </c>
      <c r="DA117" s="30"/>
      <c r="DB117" s="31" t="n">
        <v>1401</v>
      </c>
      <c r="DC117" s="32"/>
      <c r="DD117" s="33" t="n">
        <v>3.5</v>
      </c>
      <c r="DE117" s="32" t="s">
        <v>16</v>
      </c>
      <c r="DF117" s="31" t="n">
        <v>-79</v>
      </c>
      <c r="DG117" s="30"/>
      <c r="DH117" s="31" t="n">
        <v>11648</v>
      </c>
      <c r="DI117" s="32"/>
      <c r="DJ117" s="33" t="n">
        <v>6.9</v>
      </c>
      <c r="DK117" s="32"/>
      <c r="DL117" s="31" t="n">
        <v>1614</v>
      </c>
      <c r="DM117" s="30"/>
      <c r="DN117" s="31" t="n">
        <v>0</v>
      </c>
      <c r="DO117" s="32"/>
      <c r="DP117" s="33" t="n">
        <v>0</v>
      </c>
      <c r="DQ117" s="32"/>
      <c r="DR117" s="31" t="n">
        <v>0</v>
      </c>
      <c r="DS117" s="30"/>
      <c r="DT117" s="31" t="n">
        <v>0</v>
      </c>
      <c r="DU117" s="32"/>
      <c r="DV117" s="33" t="n">
        <v>0</v>
      </c>
      <c r="DW117" s="32"/>
      <c r="DX117" s="31" t="n">
        <v>0</v>
      </c>
      <c r="DY117" s="30"/>
      <c r="DZ117" s="31" t="n">
        <v>375</v>
      </c>
      <c r="EA117" s="32"/>
      <c r="EB117" s="33" t="n">
        <v>0.7</v>
      </c>
      <c r="EC117" s="32" t="s">
        <v>16</v>
      </c>
      <c r="ED117" s="31" t="n">
        <v>-75</v>
      </c>
      <c r="EE117" s="30"/>
      <c r="EF117" s="31" t="n">
        <v>2427</v>
      </c>
      <c r="EG117" s="32"/>
      <c r="EH117" s="33" t="n">
        <v>3.2</v>
      </c>
      <c r="EI117" s="32"/>
      <c r="EJ117" s="31" t="n">
        <v>291</v>
      </c>
      <c r="EK117" s="30"/>
      <c r="EL117" s="31" t="n">
        <v>0</v>
      </c>
      <c r="EM117" s="32"/>
      <c r="EN117" s="33" t="n">
        <v>0</v>
      </c>
      <c r="EO117" s="32"/>
      <c r="EP117" s="31" t="n">
        <v>0</v>
      </c>
      <c r="EQ117" s="30"/>
      <c r="ER117" s="31" t="n">
        <v>382</v>
      </c>
      <c r="ES117" s="32"/>
      <c r="ET117" s="33" t="n">
        <v>0.8</v>
      </c>
      <c r="EU117" s="32" t="s">
        <v>16</v>
      </c>
      <c r="EV117" s="31" t="n">
        <v>-41</v>
      </c>
      <c r="EW117" s="30"/>
      <c r="EX117" s="31" t="n">
        <v>435</v>
      </c>
      <c r="EY117" s="32"/>
      <c r="EZ117" s="33" t="n">
        <v>0.7</v>
      </c>
      <c r="FA117" s="32"/>
      <c r="FB117" s="31" t="n">
        <v>203</v>
      </c>
      <c r="FC117" s="30"/>
      <c r="FD117" s="31" t="n">
        <v>3</v>
      </c>
      <c r="FE117" s="32"/>
      <c r="FF117" s="33" t="n">
        <v>0</v>
      </c>
      <c r="FG117" s="32" t="s">
        <v>16</v>
      </c>
      <c r="FH117" s="31" t="n">
        <v>-5</v>
      </c>
      <c r="FI117" s="30"/>
      <c r="FJ117" s="31" t="n">
        <v>140</v>
      </c>
      <c r="FK117" s="32"/>
      <c r="FL117" s="33" t="n">
        <v>0.3</v>
      </c>
      <c r="FM117" s="32" t="s">
        <v>16</v>
      </c>
      <c r="FN117" s="31" t="n">
        <v>-21</v>
      </c>
    </row>
    <row r="118" s="23" customFormat="true" ht="14.1" hidden="false" customHeight="true" outlineLevel="0" collapsed="false">
      <c r="B118" s="24" t="s">
        <v>184</v>
      </c>
      <c r="C118" s="25"/>
      <c r="D118" s="26" t="n">
        <v>5644</v>
      </c>
      <c r="E118" s="27"/>
      <c r="F118" s="28" t="n">
        <v>6.5</v>
      </c>
      <c r="G118" s="27" t="s">
        <v>16</v>
      </c>
      <c r="H118" s="26" t="n">
        <v>-491</v>
      </c>
      <c r="I118" s="25"/>
      <c r="J118" s="26" t="n">
        <v>1638</v>
      </c>
      <c r="K118" s="27"/>
      <c r="L118" s="28" t="n">
        <v>5.5</v>
      </c>
      <c r="M118" s="27"/>
      <c r="N118" s="26" t="n">
        <v>48</v>
      </c>
      <c r="O118" s="25"/>
      <c r="P118" s="26" t="n">
        <v>4577</v>
      </c>
      <c r="Q118" s="27"/>
      <c r="R118" s="28" t="n">
        <v>5.9</v>
      </c>
      <c r="S118" s="27"/>
      <c r="T118" s="26" t="n">
        <v>440</v>
      </c>
      <c r="U118" s="25"/>
      <c r="V118" s="26" t="n">
        <v>4574</v>
      </c>
      <c r="W118" s="27"/>
      <c r="X118" s="28" t="n">
        <v>6.1</v>
      </c>
      <c r="Y118" s="27" t="s">
        <v>16</v>
      </c>
      <c r="Z118" s="26" t="n">
        <v>-508</v>
      </c>
      <c r="AA118" s="25"/>
      <c r="AB118" s="26" t="n">
        <v>7497</v>
      </c>
      <c r="AC118" s="27"/>
      <c r="AD118" s="28" t="n">
        <v>8.9</v>
      </c>
      <c r="AE118" s="27"/>
      <c r="AF118" s="26" t="n">
        <v>320</v>
      </c>
      <c r="AG118" s="25"/>
      <c r="AH118" s="26" t="n">
        <v>11062</v>
      </c>
      <c r="AI118" s="27"/>
      <c r="AJ118" s="28" t="n">
        <v>8.5</v>
      </c>
      <c r="AK118" s="27"/>
      <c r="AL118" s="35" t="s">
        <v>22</v>
      </c>
      <c r="AM118" s="25"/>
      <c r="AN118" s="26" t="n">
        <v>8123</v>
      </c>
      <c r="AO118" s="27"/>
      <c r="AP118" s="28" t="n">
        <v>10</v>
      </c>
      <c r="AQ118" s="27"/>
      <c r="AR118" s="26" t="n">
        <v>670</v>
      </c>
      <c r="AS118" s="25"/>
      <c r="AT118" s="26" t="n">
        <v>10736</v>
      </c>
      <c r="AU118" s="27"/>
      <c r="AV118" s="28" t="n">
        <v>14.7</v>
      </c>
      <c r="AW118" s="27"/>
      <c r="AX118" s="26" t="n">
        <v>679</v>
      </c>
      <c r="AY118" s="25"/>
      <c r="AZ118" s="26" t="n">
        <v>4825</v>
      </c>
      <c r="BA118" s="27"/>
      <c r="BB118" s="28" t="n">
        <v>7.4</v>
      </c>
      <c r="BC118" s="27"/>
      <c r="BD118" s="26" t="n">
        <v>266</v>
      </c>
      <c r="BE118" s="25"/>
      <c r="BF118" s="26" t="n">
        <v>1823</v>
      </c>
      <c r="BG118" s="27"/>
      <c r="BH118" s="28" t="n">
        <v>12.3</v>
      </c>
      <c r="BI118" s="27"/>
      <c r="BJ118" s="26" t="n">
        <v>54</v>
      </c>
      <c r="BK118" s="25"/>
      <c r="BL118" s="26" t="n">
        <v>1530</v>
      </c>
      <c r="BM118" s="27"/>
      <c r="BN118" s="28" t="n">
        <v>12.5</v>
      </c>
      <c r="BO118" s="27"/>
      <c r="BP118" s="26" t="n">
        <v>20</v>
      </c>
      <c r="BQ118" s="25"/>
      <c r="BR118" s="26" t="n">
        <v>4196</v>
      </c>
      <c r="BS118" s="27"/>
      <c r="BT118" s="28" t="n">
        <v>5.7</v>
      </c>
      <c r="BU118" s="27"/>
      <c r="BV118" s="26" t="n">
        <v>85</v>
      </c>
      <c r="BW118" s="25"/>
      <c r="BX118" s="26" t="n">
        <v>4359</v>
      </c>
      <c r="BY118" s="27"/>
      <c r="BZ118" s="28" t="n">
        <v>4</v>
      </c>
      <c r="CA118" s="27"/>
      <c r="CB118" s="26" t="n">
        <v>71</v>
      </c>
      <c r="CC118" s="25"/>
      <c r="CD118" s="26" t="n">
        <v>10057</v>
      </c>
      <c r="CE118" s="27"/>
      <c r="CF118" s="28" t="n">
        <v>11.4</v>
      </c>
      <c r="CG118" s="27"/>
      <c r="CH118" s="26" t="n">
        <v>614</v>
      </c>
      <c r="CI118" s="25"/>
      <c r="CJ118" s="26" t="n">
        <v>1220</v>
      </c>
      <c r="CK118" s="27"/>
      <c r="CL118" s="28" t="n">
        <v>2.4</v>
      </c>
      <c r="CM118" s="27" t="s">
        <v>16</v>
      </c>
      <c r="CN118" s="26" t="n">
        <v>-275</v>
      </c>
      <c r="CO118" s="25"/>
      <c r="CP118" s="26" t="n">
        <v>3380</v>
      </c>
      <c r="CQ118" s="27"/>
      <c r="CR118" s="28" t="n">
        <v>5.2</v>
      </c>
      <c r="CS118" s="27"/>
      <c r="CT118" s="26" t="n">
        <v>52</v>
      </c>
      <c r="CU118" s="25"/>
      <c r="CV118" s="26" t="n">
        <v>5190</v>
      </c>
      <c r="CW118" s="27"/>
      <c r="CX118" s="28" t="n">
        <v>5.3</v>
      </c>
      <c r="CY118" s="27"/>
      <c r="CZ118" s="26" t="n">
        <v>361</v>
      </c>
      <c r="DA118" s="25"/>
      <c r="DB118" s="26" t="n">
        <v>2367</v>
      </c>
      <c r="DC118" s="27"/>
      <c r="DD118" s="28" t="n">
        <v>5.9</v>
      </c>
      <c r="DE118" s="27"/>
      <c r="DF118" s="26" t="n">
        <v>72</v>
      </c>
      <c r="DG118" s="25"/>
      <c r="DH118" s="26" t="n">
        <v>15797</v>
      </c>
      <c r="DI118" s="27"/>
      <c r="DJ118" s="28" t="n">
        <v>9.3</v>
      </c>
      <c r="DK118" s="27"/>
      <c r="DL118" s="26" t="n">
        <v>951</v>
      </c>
      <c r="DM118" s="25"/>
      <c r="DN118" s="26" t="n">
        <v>996</v>
      </c>
      <c r="DO118" s="27"/>
      <c r="DP118" s="28" t="n">
        <v>5.8</v>
      </c>
      <c r="DQ118" s="27" t="s">
        <v>16</v>
      </c>
      <c r="DR118" s="26" t="n">
        <v>-80</v>
      </c>
      <c r="DS118" s="25"/>
      <c r="DT118" s="26" t="n">
        <v>3530</v>
      </c>
      <c r="DU118" s="27"/>
      <c r="DV118" s="28" t="n">
        <v>9.6</v>
      </c>
      <c r="DW118" s="27" t="s">
        <v>16</v>
      </c>
      <c r="DX118" s="26" t="n">
        <v>-34</v>
      </c>
      <c r="DY118" s="25"/>
      <c r="DZ118" s="26" t="n">
        <v>3350</v>
      </c>
      <c r="EA118" s="27"/>
      <c r="EB118" s="28" t="n">
        <v>6.3</v>
      </c>
      <c r="EC118" s="27" t="s">
        <v>16</v>
      </c>
      <c r="ED118" s="26" t="n">
        <v>-418</v>
      </c>
      <c r="EE118" s="25"/>
      <c r="EF118" s="26" t="n">
        <v>4039</v>
      </c>
      <c r="EG118" s="27"/>
      <c r="EH118" s="28" t="n">
        <v>5.2</v>
      </c>
      <c r="EI118" s="27"/>
      <c r="EJ118" s="26" t="n">
        <v>555</v>
      </c>
      <c r="EK118" s="25"/>
      <c r="EL118" s="26" t="n">
        <v>2272</v>
      </c>
      <c r="EM118" s="27"/>
      <c r="EN118" s="28" t="n">
        <v>4.4</v>
      </c>
      <c r="EO118" s="27"/>
      <c r="EP118" s="26" t="n">
        <v>502</v>
      </c>
      <c r="EQ118" s="25"/>
      <c r="ER118" s="26" t="n">
        <v>4658</v>
      </c>
      <c r="ES118" s="27"/>
      <c r="ET118" s="28" t="n">
        <v>10.1</v>
      </c>
      <c r="EU118" s="27"/>
      <c r="EV118" s="26" t="n">
        <v>196</v>
      </c>
      <c r="EW118" s="25"/>
      <c r="EX118" s="26" t="n">
        <v>4548</v>
      </c>
      <c r="EY118" s="27"/>
      <c r="EZ118" s="28" t="n">
        <v>7.5</v>
      </c>
      <c r="FA118" s="27" t="s">
        <v>16</v>
      </c>
      <c r="FB118" s="26" t="n">
        <v>-58</v>
      </c>
      <c r="FC118" s="25"/>
      <c r="FD118" s="26" t="n">
        <v>4885</v>
      </c>
      <c r="FE118" s="27"/>
      <c r="FF118" s="28" t="n">
        <v>8.8</v>
      </c>
      <c r="FG118" s="27"/>
      <c r="FH118" s="26" t="n">
        <v>367</v>
      </c>
      <c r="FI118" s="25"/>
      <c r="FJ118" s="26" t="n">
        <v>3014</v>
      </c>
      <c r="FK118" s="27"/>
      <c r="FL118" s="28" t="n">
        <v>6.8</v>
      </c>
      <c r="FM118" s="27" t="s">
        <v>16</v>
      </c>
      <c r="FN118" s="26" t="n">
        <v>-18</v>
      </c>
    </row>
    <row r="119" s="23" customFormat="true" ht="14.1" hidden="false" customHeight="true" outlineLevel="0" collapsed="false">
      <c r="B119" s="24" t="s">
        <v>185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</row>
    <row r="120" s="23" customFormat="true" ht="14.1" hidden="false" customHeight="true" outlineLevel="0" collapsed="false">
      <c r="B120" s="24" t="s">
        <v>190</v>
      </c>
      <c r="C120" s="25"/>
      <c r="D120" s="26" t="n">
        <v>24787</v>
      </c>
      <c r="E120" s="27"/>
      <c r="F120" s="28" t="n">
        <v>28.4</v>
      </c>
      <c r="G120" s="27"/>
      <c r="H120" s="26" t="n">
        <v>280</v>
      </c>
      <c r="I120" s="25"/>
      <c r="J120" s="26" t="n">
        <v>30</v>
      </c>
      <c r="K120" s="27"/>
      <c r="L120" s="28" t="n">
        <v>0.1</v>
      </c>
      <c r="M120" s="27"/>
      <c r="N120" s="26" t="n">
        <v>22</v>
      </c>
      <c r="O120" s="25"/>
      <c r="P120" s="26" t="n">
        <v>16732</v>
      </c>
      <c r="Q120" s="27"/>
      <c r="R120" s="28" t="n">
        <v>21.5</v>
      </c>
      <c r="S120" s="27"/>
      <c r="T120" s="26" t="n">
        <v>2500</v>
      </c>
      <c r="U120" s="25"/>
      <c r="V120" s="26" t="n">
        <v>16424</v>
      </c>
      <c r="W120" s="27"/>
      <c r="X120" s="28" t="n">
        <v>21.9</v>
      </c>
      <c r="Y120" s="27" t="s">
        <v>16</v>
      </c>
      <c r="Z120" s="26" t="n">
        <v>-113</v>
      </c>
      <c r="AA120" s="25"/>
      <c r="AB120" s="26" t="n">
        <v>5925</v>
      </c>
      <c r="AC120" s="27"/>
      <c r="AD120" s="28" t="n">
        <v>7</v>
      </c>
      <c r="AE120" s="27" t="s">
        <v>16</v>
      </c>
      <c r="AF120" s="26" t="n">
        <v>-99</v>
      </c>
      <c r="AG120" s="25"/>
      <c r="AH120" s="26" t="n">
        <v>17046</v>
      </c>
      <c r="AI120" s="27"/>
      <c r="AJ120" s="28" t="n">
        <v>13.1</v>
      </c>
      <c r="AK120" s="27"/>
      <c r="AL120" s="35" t="s">
        <v>22</v>
      </c>
      <c r="AM120" s="25"/>
      <c r="AN120" s="26" t="n">
        <v>8835</v>
      </c>
      <c r="AO120" s="27"/>
      <c r="AP120" s="28" t="n">
        <v>10.9</v>
      </c>
      <c r="AQ120" s="27" t="s">
        <v>16</v>
      </c>
      <c r="AR120" s="26" t="n">
        <v>-2917</v>
      </c>
      <c r="AS120" s="25"/>
      <c r="AT120" s="26" t="n">
        <v>4112</v>
      </c>
      <c r="AU120" s="27"/>
      <c r="AV120" s="28" t="n">
        <v>5.6</v>
      </c>
      <c r="AW120" s="27" t="s">
        <v>16</v>
      </c>
      <c r="AX120" s="26" t="n">
        <v>-5608</v>
      </c>
      <c r="AY120" s="25"/>
      <c r="AZ120" s="26" t="n">
        <v>15316</v>
      </c>
      <c r="BA120" s="27"/>
      <c r="BB120" s="28" t="n">
        <v>23.5</v>
      </c>
      <c r="BC120" s="27"/>
      <c r="BD120" s="26" t="n">
        <v>6896</v>
      </c>
      <c r="BE120" s="25"/>
      <c r="BF120" s="26" t="n">
        <v>2259</v>
      </c>
      <c r="BG120" s="27"/>
      <c r="BH120" s="28" t="n">
        <v>15.2</v>
      </c>
      <c r="BI120" s="27"/>
      <c r="BJ120" s="26" t="n">
        <v>162</v>
      </c>
      <c r="BK120" s="25"/>
      <c r="BL120" s="26" t="n">
        <v>17</v>
      </c>
      <c r="BM120" s="27"/>
      <c r="BN120" s="28" t="n">
        <v>0.1</v>
      </c>
      <c r="BO120" s="27" t="s">
        <v>16</v>
      </c>
      <c r="BP120" s="26" t="n">
        <v>-17</v>
      </c>
      <c r="BQ120" s="25"/>
      <c r="BR120" s="26" t="n">
        <v>15847</v>
      </c>
      <c r="BS120" s="27"/>
      <c r="BT120" s="28" t="n">
        <v>21.4</v>
      </c>
      <c r="BU120" s="27" t="s">
        <v>16</v>
      </c>
      <c r="BV120" s="26" t="n">
        <v>-3501</v>
      </c>
      <c r="BW120" s="25"/>
      <c r="BX120" s="26" t="n">
        <v>14182</v>
      </c>
      <c r="BY120" s="27"/>
      <c r="BZ120" s="28" t="n">
        <v>12.9</v>
      </c>
      <c r="CA120" s="27" t="s">
        <v>16</v>
      </c>
      <c r="CB120" s="26" t="n">
        <v>-590</v>
      </c>
      <c r="CC120" s="25"/>
      <c r="CD120" s="26" t="n">
        <v>4933</v>
      </c>
      <c r="CE120" s="27"/>
      <c r="CF120" s="28" t="n">
        <v>5.6</v>
      </c>
      <c r="CG120" s="27"/>
      <c r="CH120" s="26" t="n">
        <v>1516</v>
      </c>
      <c r="CI120" s="25"/>
      <c r="CJ120" s="26" t="n">
        <v>12770</v>
      </c>
      <c r="CK120" s="27"/>
      <c r="CL120" s="28" t="n">
        <v>24.7</v>
      </c>
      <c r="CM120" s="27" t="s">
        <v>16</v>
      </c>
      <c r="CN120" s="26" t="n">
        <v>-792</v>
      </c>
      <c r="CO120" s="25"/>
      <c r="CP120" s="26" t="n">
        <v>4476</v>
      </c>
      <c r="CQ120" s="27"/>
      <c r="CR120" s="28" t="n">
        <v>6.9</v>
      </c>
      <c r="CS120" s="27" t="s">
        <v>16</v>
      </c>
      <c r="CT120" s="26" t="n">
        <v>-1198</v>
      </c>
      <c r="CU120" s="25"/>
      <c r="CV120" s="26" t="n">
        <v>17038</v>
      </c>
      <c r="CW120" s="27"/>
      <c r="CX120" s="28" t="n">
        <v>17.5</v>
      </c>
      <c r="CY120" s="27" t="s">
        <v>16</v>
      </c>
      <c r="CZ120" s="26" t="n">
        <v>-1855</v>
      </c>
      <c r="DA120" s="25"/>
      <c r="DB120" s="26" t="n">
        <v>1393</v>
      </c>
      <c r="DC120" s="27"/>
      <c r="DD120" s="28" t="n">
        <v>3.5</v>
      </c>
      <c r="DE120" s="27" t="s">
        <v>16</v>
      </c>
      <c r="DF120" s="26" t="n">
        <v>-1859</v>
      </c>
      <c r="DG120" s="25"/>
      <c r="DH120" s="26" t="n">
        <v>696</v>
      </c>
      <c r="DI120" s="27"/>
      <c r="DJ120" s="28" t="n">
        <v>0.4</v>
      </c>
      <c r="DK120" s="27"/>
      <c r="DL120" s="26" t="n">
        <v>681</v>
      </c>
      <c r="DM120" s="25"/>
      <c r="DN120" s="26" t="n">
        <v>5423</v>
      </c>
      <c r="DO120" s="27"/>
      <c r="DP120" s="28" t="n">
        <v>31.7</v>
      </c>
      <c r="DQ120" s="27"/>
      <c r="DR120" s="26" t="n">
        <v>577</v>
      </c>
      <c r="DS120" s="25"/>
      <c r="DT120" s="26" t="n">
        <v>8150</v>
      </c>
      <c r="DU120" s="27"/>
      <c r="DV120" s="28" t="n">
        <v>22.1</v>
      </c>
      <c r="DW120" s="27" t="s">
        <v>16</v>
      </c>
      <c r="DX120" s="26" t="n">
        <v>-2879</v>
      </c>
      <c r="DY120" s="25"/>
      <c r="DZ120" s="26" t="n">
        <v>166</v>
      </c>
      <c r="EA120" s="27"/>
      <c r="EB120" s="28" t="n">
        <v>0.3</v>
      </c>
      <c r="EC120" s="27" t="s">
        <v>16</v>
      </c>
      <c r="ED120" s="26" t="n">
        <v>-2573</v>
      </c>
      <c r="EE120" s="25"/>
      <c r="EF120" s="26" t="n">
        <v>22724</v>
      </c>
      <c r="EG120" s="27"/>
      <c r="EH120" s="28" t="n">
        <v>29.5</v>
      </c>
      <c r="EI120" s="27" t="s">
        <v>16</v>
      </c>
      <c r="EJ120" s="26" t="n">
        <v>-484</v>
      </c>
      <c r="EK120" s="25"/>
      <c r="EL120" s="26" t="n">
        <v>14369</v>
      </c>
      <c r="EM120" s="27"/>
      <c r="EN120" s="28" t="n">
        <v>27.9</v>
      </c>
      <c r="EO120" s="27" t="s">
        <v>16</v>
      </c>
      <c r="EP120" s="26" t="n">
        <v>-4080</v>
      </c>
      <c r="EQ120" s="25"/>
      <c r="ER120" s="26" t="n">
        <v>9006</v>
      </c>
      <c r="ES120" s="27"/>
      <c r="ET120" s="28" t="n">
        <v>19.6</v>
      </c>
      <c r="EU120" s="27"/>
      <c r="EV120" s="26" t="n">
        <v>2102</v>
      </c>
      <c r="EW120" s="25"/>
      <c r="EX120" s="26" t="n">
        <v>11514</v>
      </c>
      <c r="EY120" s="27"/>
      <c r="EZ120" s="28" t="n">
        <v>19</v>
      </c>
      <c r="FA120" s="27" t="s">
        <v>16</v>
      </c>
      <c r="FB120" s="26" t="n">
        <v>-2033</v>
      </c>
      <c r="FC120" s="25"/>
      <c r="FD120" s="26" t="n">
        <v>18414</v>
      </c>
      <c r="FE120" s="27"/>
      <c r="FF120" s="28" t="n">
        <v>33</v>
      </c>
      <c r="FG120" s="27"/>
      <c r="FH120" s="26" t="n">
        <v>1551</v>
      </c>
      <c r="FI120" s="25"/>
      <c r="FJ120" s="26" t="n">
        <v>13287</v>
      </c>
      <c r="FK120" s="27"/>
      <c r="FL120" s="28" t="n">
        <v>30.1</v>
      </c>
      <c r="FM120" s="27"/>
      <c r="FN120" s="26" t="n">
        <v>569</v>
      </c>
    </row>
    <row r="121" s="23" customFormat="true" ht="14.1" hidden="false" customHeight="true" outlineLevel="0" collapsed="false">
      <c r="B121" s="24" t="s">
        <v>199</v>
      </c>
      <c r="C121" s="25"/>
      <c r="D121" s="26" t="n">
        <v>48410</v>
      </c>
      <c r="E121" s="27"/>
      <c r="F121" s="28" t="n">
        <v>55.4</v>
      </c>
      <c r="G121" s="27" t="s">
        <v>16</v>
      </c>
      <c r="H121" s="26" t="n">
        <v>-1627</v>
      </c>
      <c r="I121" s="25"/>
      <c r="J121" s="26" t="n">
        <v>19252</v>
      </c>
      <c r="K121" s="27"/>
      <c r="L121" s="28" t="n">
        <v>64.6</v>
      </c>
      <c r="M121" s="27"/>
      <c r="N121" s="26" t="n">
        <v>503</v>
      </c>
      <c r="O121" s="25"/>
      <c r="P121" s="26" t="n">
        <v>44422</v>
      </c>
      <c r="Q121" s="27"/>
      <c r="R121" s="28" t="n">
        <v>57.1</v>
      </c>
      <c r="S121" s="27"/>
      <c r="T121" s="26" t="n">
        <v>46</v>
      </c>
      <c r="U121" s="25"/>
      <c r="V121" s="26" t="n">
        <v>41449</v>
      </c>
      <c r="W121" s="27"/>
      <c r="X121" s="28" t="n">
        <v>55.3</v>
      </c>
      <c r="Y121" s="27" t="s">
        <v>16</v>
      </c>
      <c r="Z121" s="26" t="n">
        <v>-523</v>
      </c>
      <c r="AA121" s="25"/>
      <c r="AB121" s="26" t="n">
        <v>58363</v>
      </c>
      <c r="AC121" s="27"/>
      <c r="AD121" s="28" t="n">
        <v>69</v>
      </c>
      <c r="AE121" s="27" t="s">
        <v>16</v>
      </c>
      <c r="AF121" s="26" t="n">
        <v>-2266</v>
      </c>
      <c r="AG121" s="25"/>
      <c r="AH121" s="26" t="n">
        <v>82080</v>
      </c>
      <c r="AI121" s="27"/>
      <c r="AJ121" s="28" t="n">
        <v>63.2</v>
      </c>
      <c r="AK121" s="27"/>
      <c r="AL121" s="35" t="s">
        <v>22</v>
      </c>
      <c r="AM121" s="25"/>
      <c r="AN121" s="26" t="n">
        <v>44821</v>
      </c>
      <c r="AO121" s="27"/>
      <c r="AP121" s="28" t="n">
        <v>55.1</v>
      </c>
      <c r="AQ121" s="27" t="s">
        <v>16</v>
      </c>
      <c r="AR121" s="26" t="n">
        <v>-905</v>
      </c>
      <c r="AS121" s="25"/>
      <c r="AT121" s="26" t="n">
        <v>42980</v>
      </c>
      <c r="AU121" s="27"/>
      <c r="AV121" s="28" t="n">
        <v>58.7</v>
      </c>
      <c r="AW121" s="27"/>
      <c r="AX121" s="26" t="n">
        <v>1362</v>
      </c>
      <c r="AY121" s="25"/>
      <c r="AZ121" s="26" t="n">
        <v>34974</v>
      </c>
      <c r="BA121" s="27"/>
      <c r="BB121" s="28" t="n">
        <v>53.7</v>
      </c>
      <c r="BC121" s="27" t="s">
        <v>16</v>
      </c>
      <c r="BD121" s="26" t="n">
        <v>-813</v>
      </c>
      <c r="BE121" s="25"/>
      <c r="BF121" s="26" t="n">
        <v>9605</v>
      </c>
      <c r="BG121" s="27"/>
      <c r="BH121" s="28" t="n">
        <v>64.8</v>
      </c>
      <c r="BI121" s="27" t="s">
        <v>16</v>
      </c>
      <c r="BJ121" s="26" t="n">
        <v>-247</v>
      </c>
      <c r="BK121" s="25"/>
      <c r="BL121" s="26" t="n">
        <v>9431</v>
      </c>
      <c r="BM121" s="27"/>
      <c r="BN121" s="28" t="n">
        <v>77.2</v>
      </c>
      <c r="BO121" s="27" t="s">
        <v>16</v>
      </c>
      <c r="BP121" s="26" t="n">
        <v>-529</v>
      </c>
      <c r="BQ121" s="25"/>
      <c r="BR121" s="26" t="n">
        <v>41057</v>
      </c>
      <c r="BS121" s="27"/>
      <c r="BT121" s="28" t="n">
        <v>55.4</v>
      </c>
      <c r="BU121" s="27"/>
      <c r="BV121" s="26" t="n">
        <v>190</v>
      </c>
      <c r="BW121" s="25"/>
      <c r="BX121" s="26" t="n">
        <v>58212</v>
      </c>
      <c r="BY121" s="27"/>
      <c r="BZ121" s="28" t="n">
        <v>53</v>
      </c>
      <c r="CA121" s="27" t="s">
        <v>16</v>
      </c>
      <c r="CB121" s="26" t="n">
        <v>-735</v>
      </c>
      <c r="CC121" s="25"/>
      <c r="CD121" s="26" t="n">
        <v>57345</v>
      </c>
      <c r="CE121" s="27"/>
      <c r="CF121" s="28" t="n">
        <v>65.1</v>
      </c>
      <c r="CG121" s="27" t="s">
        <v>16</v>
      </c>
      <c r="CH121" s="26" t="n">
        <v>-699</v>
      </c>
      <c r="CI121" s="25"/>
      <c r="CJ121" s="26" t="n">
        <v>28005</v>
      </c>
      <c r="CK121" s="27"/>
      <c r="CL121" s="28" t="n">
        <v>54.2</v>
      </c>
      <c r="CM121" s="27"/>
      <c r="CN121" s="26" t="n">
        <v>477</v>
      </c>
      <c r="CO121" s="25"/>
      <c r="CP121" s="26" t="n">
        <v>36972</v>
      </c>
      <c r="CQ121" s="27"/>
      <c r="CR121" s="28" t="n">
        <v>57.1</v>
      </c>
      <c r="CS121" s="27" t="s">
        <v>16</v>
      </c>
      <c r="CT121" s="26" t="n">
        <v>-653</v>
      </c>
      <c r="CU121" s="25"/>
      <c r="CV121" s="26" t="n">
        <v>51653</v>
      </c>
      <c r="CW121" s="27"/>
      <c r="CX121" s="28" t="n">
        <v>53.2</v>
      </c>
      <c r="CY121" s="27" t="s">
        <v>16</v>
      </c>
      <c r="CZ121" s="26" t="n">
        <v>-707</v>
      </c>
      <c r="DA121" s="25"/>
      <c r="DB121" s="26" t="n">
        <v>24039</v>
      </c>
      <c r="DC121" s="27"/>
      <c r="DD121" s="28" t="n">
        <v>60.3</v>
      </c>
      <c r="DE121" s="27" t="s">
        <v>16</v>
      </c>
      <c r="DF121" s="26" t="n">
        <v>-569</v>
      </c>
      <c r="DG121" s="25"/>
      <c r="DH121" s="26" t="n">
        <v>77289</v>
      </c>
      <c r="DI121" s="27"/>
      <c r="DJ121" s="28" t="n">
        <v>45.5</v>
      </c>
      <c r="DK121" s="27"/>
      <c r="DL121" s="26" t="n">
        <v>772</v>
      </c>
      <c r="DM121" s="25"/>
      <c r="DN121" s="26" t="n">
        <v>8481</v>
      </c>
      <c r="DO121" s="27"/>
      <c r="DP121" s="28" t="n">
        <v>49.6</v>
      </c>
      <c r="DQ121" s="27" t="s">
        <v>16</v>
      </c>
      <c r="DR121" s="26" t="n">
        <v>-132</v>
      </c>
      <c r="DS121" s="25"/>
      <c r="DT121" s="26" t="n">
        <v>22704</v>
      </c>
      <c r="DU121" s="27"/>
      <c r="DV121" s="28" t="n">
        <v>61.7</v>
      </c>
      <c r="DW121" s="27" t="s">
        <v>16</v>
      </c>
      <c r="DX121" s="26" t="n">
        <v>-619</v>
      </c>
      <c r="DY121" s="25"/>
      <c r="DZ121" s="26" t="n">
        <v>30958</v>
      </c>
      <c r="EA121" s="27"/>
      <c r="EB121" s="28" t="n">
        <v>58</v>
      </c>
      <c r="EC121" s="27"/>
      <c r="ED121" s="26" t="n">
        <v>302</v>
      </c>
      <c r="EE121" s="25"/>
      <c r="EF121" s="26" t="n">
        <v>38845</v>
      </c>
      <c r="EG121" s="27"/>
      <c r="EH121" s="28" t="n">
        <v>50.4</v>
      </c>
      <c r="EI121" s="27"/>
      <c r="EJ121" s="26" t="n">
        <v>11</v>
      </c>
      <c r="EK121" s="25"/>
      <c r="EL121" s="26" t="n">
        <v>29035</v>
      </c>
      <c r="EM121" s="27"/>
      <c r="EN121" s="28" t="n">
        <v>56.4</v>
      </c>
      <c r="EO121" s="27"/>
      <c r="EP121" s="26" t="n">
        <v>248</v>
      </c>
      <c r="EQ121" s="25"/>
      <c r="ER121" s="26" t="n">
        <v>25871</v>
      </c>
      <c r="ES121" s="27"/>
      <c r="ET121" s="28" t="n">
        <v>56.2</v>
      </c>
      <c r="EU121" s="27"/>
      <c r="EV121" s="26" t="n">
        <v>287</v>
      </c>
      <c r="EW121" s="25"/>
      <c r="EX121" s="26" t="n">
        <v>37127</v>
      </c>
      <c r="EY121" s="27"/>
      <c r="EZ121" s="28" t="n">
        <v>61.3</v>
      </c>
      <c r="FA121" s="27"/>
      <c r="FB121" s="26" t="n">
        <v>1085</v>
      </c>
      <c r="FC121" s="25"/>
      <c r="FD121" s="26" t="n">
        <v>27439</v>
      </c>
      <c r="FE121" s="27"/>
      <c r="FF121" s="28" t="n">
        <v>49.2</v>
      </c>
      <c r="FG121" s="27"/>
      <c r="FH121" s="26" t="n">
        <v>343</v>
      </c>
      <c r="FI121" s="25"/>
      <c r="FJ121" s="26" t="n">
        <v>24023</v>
      </c>
      <c r="FK121" s="27"/>
      <c r="FL121" s="28" t="n">
        <v>54.5</v>
      </c>
      <c r="FM121" s="27"/>
      <c r="FN121" s="26" t="n">
        <v>360</v>
      </c>
    </row>
    <row r="122" s="23" customFormat="true" ht="14.1" hidden="false" customHeight="true" outlineLevel="0" collapsed="false">
      <c r="B122" s="24" t="s">
        <v>200</v>
      </c>
      <c r="C122" s="25"/>
      <c r="D122" s="26" t="n">
        <v>5587</v>
      </c>
      <c r="E122" s="27"/>
      <c r="F122" s="28" t="n">
        <v>6.4</v>
      </c>
      <c r="G122" s="27"/>
      <c r="H122" s="26" t="n">
        <v>2033</v>
      </c>
      <c r="I122" s="25"/>
      <c r="J122" s="26" t="n">
        <v>8243</v>
      </c>
      <c r="K122" s="27"/>
      <c r="L122" s="28" t="n">
        <v>27.7</v>
      </c>
      <c r="M122" s="27" t="s">
        <v>16</v>
      </c>
      <c r="N122" s="26" t="n">
        <v>-1375</v>
      </c>
      <c r="O122" s="25"/>
      <c r="P122" s="26" t="n">
        <v>5852</v>
      </c>
      <c r="Q122" s="27"/>
      <c r="R122" s="28" t="n">
        <v>7.5</v>
      </c>
      <c r="S122" s="27"/>
      <c r="T122" s="26" t="n">
        <v>2920</v>
      </c>
      <c r="U122" s="25"/>
      <c r="V122" s="26" t="n">
        <v>5030</v>
      </c>
      <c r="W122" s="27"/>
      <c r="X122" s="28" t="n">
        <v>6.7</v>
      </c>
      <c r="Y122" s="27" t="s">
        <v>16</v>
      </c>
      <c r="Z122" s="26" t="n">
        <v>-1774</v>
      </c>
      <c r="AA122" s="25"/>
      <c r="AB122" s="26" t="n">
        <v>4047</v>
      </c>
      <c r="AC122" s="27"/>
      <c r="AD122" s="28" t="n">
        <v>4.8</v>
      </c>
      <c r="AE122" s="27" t="s">
        <v>16</v>
      </c>
      <c r="AF122" s="26" t="n">
        <v>-1108</v>
      </c>
      <c r="AG122" s="25"/>
      <c r="AH122" s="26" t="n">
        <v>15793</v>
      </c>
      <c r="AI122" s="27"/>
      <c r="AJ122" s="28" t="n">
        <v>12.2</v>
      </c>
      <c r="AK122" s="27"/>
      <c r="AL122" s="35" t="s">
        <v>22</v>
      </c>
      <c r="AM122" s="25"/>
      <c r="AN122" s="26" t="n">
        <v>16882</v>
      </c>
      <c r="AO122" s="27"/>
      <c r="AP122" s="28" t="n">
        <v>20.8</v>
      </c>
      <c r="AQ122" s="27"/>
      <c r="AR122" s="26" t="n">
        <v>1583</v>
      </c>
      <c r="AS122" s="25"/>
      <c r="AT122" s="26" t="n">
        <v>12288</v>
      </c>
      <c r="AU122" s="27"/>
      <c r="AV122" s="28" t="n">
        <v>16.8</v>
      </c>
      <c r="AW122" s="27"/>
      <c r="AX122" s="26" t="n">
        <v>6758</v>
      </c>
      <c r="AY122" s="25"/>
      <c r="AZ122" s="26" t="n">
        <v>6088</v>
      </c>
      <c r="BA122" s="27"/>
      <c r="BB122" s="28" t="n">
        <v>9.4</v>
      </c>
      <c r="BC122" s="27"/>
      <c r="BD122" s="26" t="n">
        <v>648</v>
      </c>
      <c r="BE122" s="25"/>
      <c r="BF122" s="26" t="n">
        <v>634</v>
      </c>
      <c r="BG122" s="27"/>
      <c r="BH122" s="28" t="n">
        <v>4.3</v>
      </c>
      <c r="BI122" s="27"/>
      <c r="BJ122" s="26" t="n">
        <v>373</v>
      </c>
      <c r="BK122" s="25"/>
      <c r="BL122" s="26" t="n">
        <v>884</v>
      </c>
      <c r="BM122" s="27"/>
      <c r="BN122" s="28" t="n">
        <v>7.2</v>
      </c>
      <c r="BO122" s="27"/>
      <c r="BP122" s="26" t="n">
        <v>231</v>
      </c>
      <c r="BQ122" s="25"/>
      <c r="BR122" s="26" t="n">
        <v>8982</v>
      </c>
      <c r="BS122" s="27"/>
      <c r="BT122" s="28" t="n">
        <v>12.1</v>
      </c>
      <c r="BU122" s="27"/>
      <c r="BV122" s="26" t="n">
        <v>4486</v>
      </c>
      <c r="BW122" s="25"/>
      <c r="BX122" s="26" t="n">
        <v>14633</v>
      </c>
      <c r="BY122" s="27"/>
      <c r="BZ122" s="28" t="n">
        <v>13.3</v>
      </c>
      <c r="CA122" s="27"/>
      <c r="CB122" s="26" t="n">
        <v>4946</v>
      </c>
      <c r="CC122" s="25"/>
      <c r="CD122" s="26" t="n">
        <v>7420</v>
      </c>
      <c r="CE122" s="27"/>
      <c r="CF122" s="28" t="n">
        <v>8.4</v>
      </c>
      <c r="CG122" s="27"/>
      <c r="CH122" s="26" t="n">
        <v>2664</v>
      </c>
      <c r="CI122" s="25"/>
      <c r="CJ122" s="26" t="n">
        <v>5468</v>
      </c>
      <c r="CK122" s="27"/>
      <c r="CL122" s="28" t="n">
        <v>10.6</v>
      </c>
      <c r="CM122" s="27"/>
      <c r="CN122" s="26" t="n">
        <v>586</v>
      </c>
      <c r="CO122" s="25"/>
      <c r="CP122" s="26" t="n">
        <v>14733</v>
      </c>
      <c r="CQ122" s="27"/>
      <c r="CR122" s="28" t="n">
        <v>22.8</v>
      </c>
      <c r="CS122" s="27"/>
      <c r="CT122" s="26" t="n">
        <v>1923</v>
      </c>
      <c r="CU122" s="25"/>
      <c r="CV122" s="26" t="n">
        <v>9983</v>
      </c>
      <c r="CW122" s="27"/>
      <c r="CX122" s="28" t="n">
        <v>10.3</v>
      </c>
      <c r="CY122" s="27"/>
      <c r="CZ122" s="26" t="n">
        <v>15</v>
      </c>
      <c r="DA122" s="25"/>
      <c r="DB122" s="26" t="n">
        <v>9385</v>
      </c>
      <c r="DC122" s="27"/>
      <c r="DD122" s="28" t="n">
        <v>23.5</v>
      </c>
      <c r="DE122" s="27"/>
      <c r="DF122" s="26" t="n">
        <v>7000</v>
      </c>
      <c r="DG122" s="25"/>
      <c r="DH122" s="26" t="n">
        <v>51735</v>
      </c>
      <c r="DI122" s="27"/>
      <c r="DJ122" s="28" t="n">
        <v>30.4</v>
      </c>
      <c r="DK122" s="27"/>
      <c r="DL122" s="26" t="n">
        <v>43265</v>
      </c>
      <c r="DM122" s="25"/>
      <c r="DN122" s="26" t="n">
        <v>2073</v>
      </c>
      <c r="DO122" s="27"/>
      <c r="DP122" s="28" t="n">
        <v>12.1</v>
      </c>
      <c r="DQ122" s="27"/>
      <c r="DR122" s="26" t="n">
        <v>23</v>
      </c>
      <c r="DS122" s="25"/>
      <c r="DT122" s="26" t="n">
        <v>1985</v>
      </c>
      <c r="DU122" s="27"/>
      <c r="DV122" s="28" t="n">
        <v>5.4</v>
      </c>
      <c r="DW122" s="27" t="s">
        <v>16</v>
      </c>
      <c r="DX122" s="26" t="n">
        <v>-2881</v>
      </c>
      <c r="DY122" s="25"/>
      <c r="DZ122" s="26" t="n">
        <v>17215</v>
      </c>
      <c r="EA122" s="27"/>
      <c r="EB122" s="28" t="n">
        <v>32.2</v>
      </c>
      <c r="EC122" s="27"/>
      <c r="ED122" s="26" t="n">
        <v>14771</v>
      </c>
      <c r="EE122" s="25"/>
      <c r="EF122" s="26" t="n">
        <v>2868</v>
      </c>
      <c r="EG122" s="27"/>
      <c r="EH122" s="28" t="n">
        <v>3.7</v>
      </c>
      <c r="EI122" s="27"/>
      <c r="EJ122" s="26" t="n">
        <v>403</v>
      </c>
      <c r="EK122" s="25"/>
      <c r="EL122" s="26" t="n">
        <v>4829</v>
      </c>
      <c r="EM122" s="27"/>
      <c r="EN122" s="28" t="n">
        <v>9.4</v>
      </c>
      <c r="EO122" s="27"/>
      <c r="EP122" s="26" t="n">
        <v>1198</v>
      </c>
      <c r="EQ122" s="25"/>
      <c r="ER122" s="26" t="n">
        <v>5148</v>
      </c>
      <c r="ES122" s="27"/>
      <c r="ET122" s="28" t="n">
        <v>11.2</v>
      </c>
      <c r="EU122" s="27"/>
      <c r="EV122" s="26" t="n">
        <v>3542</v>
      </c>
      <c r="EW122" s="25"/>
      <c r="EX122" s="26" t="n">
        <v>4113</v>
      </c>
      <c r="EY122" s="27"/>
      <c r="EZ122" s="28" t="n">
        <v>6.8</v>
      </c>
      <c r="FA122" s="27" t="s">
        <v>16</v>
      </c>
      <c r="FB122" s="26" t="n">
        <v>-910</v>
      </c>
      <c r="FC122" s="25"/>
      <c r="FD122" s="26" t="n">
        <v>3748</v>
      </c>
      <c r="FE122" s="27"/>
      <c r="FF122" s="28" t="n">
        <v>6.7</v>
      </c>
      <c r="FG122" s="27"/>
      <c r="FH122" s="26" t="n">
        <v>307</v>
      </c>
      <c r="FI122" s="25"/>
      <c r="FJ122" s="26" t="n">
        <v>2458</v>
      </c>
      <c r="FK122" s="27"/>
      <c r="FL122" s="28" t="n">
        <v>5.6</v>
      </c>
      <c r="FM122" s="27"/>
      <c r="FN122" s="26" t="n">
        <v>79</v>
      </c>
    </row>
    <row r="123" customFormat="false" ht="14.1" hidden="false" customHeight="true" outlineLevel="0" collapsed="false">
      <c r="B123" s="29" t="s">
        <v>201</v>
      </c>
      <c r="C123" s="30"/>
      <c r="D123" s="31" t="n">
        <v>3682</v>
      </c>
      <c r="E123" s="32"/>
      <c r="F123" s="33" t="n">
        <v>4.2</v>
      </c>
      <c r="G123" s="32"/>
      <c r="H123" s="31" t="n">
        <v>1560</v>
      </c>
      <c r="I123" s="30"/>
      <c r="J123" s="31" t="n">
        <v>370</v>
      </c>
      <c r="K123" s="32"/>
      <c r="L123" s="33" t="n">
        <v>1.2</v>
      </c>
      <c r="M123" s="32" t="s">
        <v>16</v>
      </c>
      <c r="N123" s="31" t="n">
        <v>-2447</v>
      </c>
      <c r="O123" s="30"/>
      <c r="P123" s="31" t="n">
        <v>2238</v>
      </c>
      <c r="Q123" s="32"/>
      <c r="R123" s="33" t="n">
        <v>2.9</v>
      </c>
      <c r="S123" s="32"/>
      <c r="T123" s="31" t="n">
        <v>1875</v>
      </c>
      <c r="U123" s="30"/>
      <c r="V123" s="31" t="n">
        <v>2172</v>
      </c>
      <c r="W123" s="32"/>
      <c r="X123" s="33" t="n">
        <v>2.9</v>
      </c>
      <c r="Y123" s="32" t="s">
        <v>16</v>
      </c>
      <c r="Z123" s="31" t="n">
        <v>-1275</v>
      </c>
      <c r="AA123" s="30"/>
      <c r="AB123" s="31" t="n">
        <v>1119</v>
      </c>
      <c r="AC123" s="32"/>
      <c r="AD123" s="33" t="n">
        <v>1.3</v>
      </c>
      <c r="AE123" s="32" t="s">
        <v>16</v>
      </c>
      <c r="AF123" s="31" t="n">
        <v>-696</v>
      </c>
      <c r="AG123" s="30"/>
      <c r="AH123" s="31" t="n">
        <v>1930</v>
      </c>
      <c r="AI123" s="32"/>
      <c r="AJ123" s="33" t="n">
        <v>1.5</v>
      </c>
      <c r="AK123" s="32"/>
      <c r="AL123" s="34" t="s">
        <v>22</v>
      </c>
      <c r="AM123" s="30"/>
      <c r="AN123" s="31" t="n">
        <v>507</v>
      </c>
      <c r="AO123" s="32"/>
      <c r="AP123" s="33" t="n">
        <v>0.6</v>
      </c>
      <c r="AQ123" s="32"/>
      <c r="AR123" s="31" t="n">
        <v>507</v>
      </c>
      <c r="AS123" s="30"/>
      <c r="AT123" s="31" t="n">
        <v>3185</v>
      </c>
      <c r="AU123" s="32"/>
      <c r="AV123" s="33" t="n">
        <v>4.3</v>
      </c>
      <c r="AW123" s="32"/>
      <c r="AX123" s="31" t="n">
        <v>2588</v>
      </c>
      <c r="AY123" s="30"/>
      <c r="AZ123" s="31" t="n">
        <v>244</v>
      </c>
      <c r="BA123" s="32"/>
      <c r="BB123" s="33" t="n">
        <v>0.4</v>
      </c>
      <c r="BC123" s="32" t="s">
        <v>16</v>
      </c>
      <c r="BD123" s="31" t="n">
        <v>-219</v>
      </c>
      <c r="BE123" s="30"/>
      <c r="BF123" s="31" t="n">
        <v>514</v>
      </c>
      <c r="BG123" s="32"/>
      <c r="BH123" s="33" t="n">
        <v>3.5</v>
      </c>
      <c r="BI123" s="32"/>
      <c r="BJ123" s="31" t="n">
        <v>346</v>
      </c>
      <c r="BK123" s="30"/>
      <c r="BL123" s="31" t="n">
        <v>653</v>
      </c>
      <c r="BM123" s="32"/>
      <c r="BN123" s="33" t="n">
        <v>5.3</v>
      </c>
      <c r="BO123" s="32"/>
      <c r="BP123" s="31" t="n">
        <v>412</v>
      </c>
      <c r="BQ123" s="30"/>
      <c r="BR123" s="31" t="n">
        <v>4924</v>
      </c>
      <c r="BS123" s="32"/>
      <c r="BT123" s="33" t="n">
        <v>6.6</v>
      </c>
      <c r="BU123" s="32"/>
      <c r="BV123" s="31" t="n">
        <v>1279</v>
      </c>
      <c r="BW123" s="30"/>
      <c r="BX123" s="31" t="n">
        <v>6153</v>
      </c>
      <c r="BY123" s="32"/>
      <c r="BZ123" s="33" t="n">
        <v>5.6</v>
      </c>
      <c r="CA123" s="32"/>
      <c r="CB123" s="31" t="n">
        <v>1794</v>
      </c>
      <c r="CC123" s="30"/>
      <c r="CD123" s="31" t="n">
        <v>2859</v>
      </c>
      <c r="CE123" s="32"/>
      <c r="CF123" s="33" t="n">
        <v>3.2</v>
      </c>
      <c r="CG123" s="32"/>
      <c r="CH123" s="31" t="n">
        <v>2822</v>
      </c>
      <c r="CI123" s="30"/>
      <c r="CJ123" s="31" t="n">
        <v>3915</v>
      </c>
      <c r="CK123" s="32"/>
      <c r="CL123" s="33" t="n">
        <v>7.6</v>
      </c>
      <c r="CM123" s="32" t="s">
        <v>16</v>
      </c>
      <c r="CN123" s="31" t="n">
        <v>-251</v>
      </c>
      <c r="CO123" s="30"/>
      <c r="CP123" s="31" t="n">
        <v>2100</v>
      </c>
      <c r="CQ123" s="32"/>
      <c r="CR123" s="33" t="n">
        <v>3.2</v>
      </c>
      <c r="CS123" s="32"/>
      <c r="CT123" s="31" t="n">
        <v>121</v>
      </c>
      <c r="CU123" s="30"/>
      <c r="CV123" s="31" t="n">
        <v>7244</v>
      </c>
      <c r="CW123" s="32"/>
      <c r="CX123" s="33" t="n">
        <v>7.5</v>
      </c>
      <c r="CY123" s="32"/>
      <c r="CZ123" s="31" t="n">
        <v>829</v>
      </c>
      <c r="DA123" s="30"/>
      <c r="DB123" s="31" t="n">
        <v>1048</v>
      </c>
      <c r="DC123" s="32"/>
      <c r="DD123" s="33" t="n">
        <v>2.6</v>
      </c>
      <c r="DE123" s="32"/>
      <c r="DF123" s="31" t="n">
        <v>53</v>
      </c>
      <c r="DG123" s="30"/>
      <c r="DH123" s="31" t="n">
        <v>43054</v>
      </c>
      <c r="DI123" s="32"/>
      <c r="DJ123" s="33" t="n">
        <v>25.3</v>
      </c>
      <c r="DK123" s="32"/>
      <c r="DL123" s="31" t="n">
        <v>37454</v>
      </c>
      <c r="DM123" s="30"/>
      <c r="DN123" s="31" t="n">
        <v>600</v>
      </c>
      <c r="DO123" s="32"/>
      <c r="DP123" s="33" t="n">
        <v>3.5</v>
      </c>
      <c r="DQ123" s="32" t="s">
        <v>16</v>
      </c>
      <c r="DR123" s="31" t="n">
        <v>-198</v>
      </c>
      <c r="DS123" s="30"/>
      <c r="DT123" s="31" t="n">
        <v>1594</v>
      </c>
      <c r="DU123" s="32"/>
      <c r="DV123" s="33" t="n">
        <v>4.3</v>
      </c>
      <c r="DW123" s="32" t="s">
        <v>16</v>
      </c>
      <c r="DX123" s="31" t="n">
        <v>-2833</v>
      </c>
      <c r="DY123" s="30"/>
      <c r="DZ123" s="31" t="n">
        <v>12678</v>
      </c>
      <c r="EA123" s="32"/>
      <c r="EB123" s="33" t="n">
        <v>23.7</v>
      </c>
      <c r="EC123" s="32"/>
      <c r="ED123" s="31" t="n">
        <v>11041</v>
      </c>
      <c r="EE123" s="30"/>
      <c r="EF123" s="31" t="n">
        <v>621</v>
      </c>
      <c r="EG123" s="32"/>
      <c r="EH123" s="33" t="n">
        <v>0.8</v>
      </c>
      <c r="EI123" s="32" t="s">
        <v>16</v>
      </c>
      <c r="EJ123" s="31" t="n">
        <v>-305</v>
      </c>
      <c r="EK123" s="30"/>
      <c r="EL123" s="31" t="n">
        <v>1759</v>
      </c>
      <c r="EM123" s="32"/>
      <c r="EN123" s="33" t="n">
        <v>3.4</v>
      </c>
      <c r="EO123" s="32"/>
      <c r="EP123" s="31" t="n">
        <v>1759</v>
      </c>
      <c r="EQ123" s="30"/>
      <c r="ER123" s="31" t="n">
        <v>1124</v>
      </c>
      <c r="ES123" s="32"/>
      <c r="ET123" s="33" t="n">
        <v>2.4</v>
      </c>
      <c r="EU123" s="32"/>
      <c r="EV123" s="31" t="n">
        <v>1124</v>
      </c>
      <c r="EW123" s="30"/>
      <c r="EX123" s="31" t="n">
        <v>588</v>
      </c>
      <c r="EY123" s="32"/>
      <c r="EZ123" s="33" t="n">
        <v>1</v>
      </c>
      <c r="FA123" s="32" t="s">
        <v>16</v>
      </c>
      <c r="FB123" s="31" t="n">
        <v>-2297</v>
      </c>
      <c r="FC123" s="30"/>
      <c r="FD123" s="31" t="n">
        <v>718</v>
      </c>
      <c r="FE123" s="32"/>
      <c r="FF123" s="33" t="n">
        <v>1.3</v>
      </c>
      <c r="FG123" s="32"/>
      <c r="FH123" s="31" t="n">
        <v>385</v>
      </c>
      <c r="FI123" s="30"/>
      <c r="FJ123" s="31" t="n">
        <v>395</v>
      </c>
      <c r="FK123" s="32"/>
      <c r="FL123" s="33" t="n">
        <v>0.9</v>
      </c>
      <c r="FM123" s="32"/>
      <c r="FN123" s="31" t="n">
        <v>234</v>
      </c>
    </row>
    <row r="124" customFormat="false" ht="14.1" hidden="false" customHeight="true" outlineLevel="0" collapsed="false">
      <c r="B124" s="29" t="s">
        <v>161</v>
      </c>
      <c r="C124" s="30"/>
      <c r="D124" s="31" t="n">
        <v>1905</v>
      </c>
      <c r="E124" s="32"/>
      <c r="F124" s="33" t="n">
        <v>2.2</v>
      </c>
      <c r="G124" s="32"/>
      <c r="H124" s="31" t="n">
        <v>473</v>
      </c>
      <c r="I124" s="30"/>
      <c r="J124" s="31" t="n">
        <v>7873</v>
      </c>
      <c r="K124" s="32"/>
      <c r="L124" s="33" t="n">
        <v>26.4</v>
      </c>
      <c r="M124" s="32"/>
      <c r="N124" s="31" t="n">
        <v>1073</v>
      </c>
      <c r="O124" s="30"/>
      <c r="P124" s="31" t="n">
        <v>3614</v>
      </c>
      <c r="Q124" s="32"/>
      <c r="R124" s="33" t="n">
        <v>4.6</v>
      </c>
      <c r="S124" s="32"/>
      <c r="T124" s="31" t="n">
        <v>1045</v>
      </c>
      <c r="U124" s="30"/>
      <c r="V124" s="31" t="n">
        <v>2858</v>
      </c>
      <c r="W124" s="32"/>
      <c r="X124" s="33" t="n">
        <v>3.8</v>
      </c>
      <c r="Y124" s="32" t="s">
        <v>16</v>
      </c>
      <c r="Z124" s="31" t="n">
        <v>-499</v>
      </c>
      <c r="AA124" s="30"/>
      <c r="AB124" s="31" t="n">
        <v>2928</v>
      </c>
      <c r="AC124" s="32"/>
      <c r="AD124" s="33" t="n">
        <v>3.5</v>
      </c>
      <c r="AE124" s="32" t="s">
        <v>16</v>
      </c>
      <c r="AF124" s="31" t="n">
        <v>-412</v>
      </c>
      <c r="AG124" s="30"/>
      <c r="AH124" s="31" t="n">
        <v>13863</v>
      </c>
      <c r="AI124" s="32"/>
      <c r="AJ124" s="33" t="n">
        <v>10.7</v>
      </c>
      <c r="AK124" s="32"/>
      <c r="AL124" s="34" t="s">
        <v>22</v>
      </c>
      <c r="AM124" s="30"/>
      <c r="AN124" s="31" t="n">
        <v>16374</v>
      </c>
      <c r="AO124" s="32"/>
      <c r="AP124" s="33" t="n">
        <v>20.1</v>
      </c>
      <c r="AQ124" s="32"/>
      <c r="AR124" s="31" t="n">
        <v>1075</v>
      </c>
      <c r="AS124" s="30"/>
      <c r="AT124" s="31" t="n">
        <v>9103</v>
      </c>
      <c r="AU124" s="32"/>
      <c r="AV124" s="33" t="n">
        <v>12.4</v>
      </c>
      <c r="AW124" s="32"/>
      <c r="AX124" s="31" t="n">
        <v>4171</v>
      </c>
      <c r="AY124" s="30"/>
      <c r="AZ124" s="31" t="n">
        <v>5844</v>
      </c>
      <c r="BA124" s="32"/>
      <c r="BB124" s="33" t="n">
        <v>9</v>
      </c>
      <c r="BC124" s="32"/>
      <c r="BD124" s="31" t="n">
        <v>867</v>
      </c>
      <c r="BE124" s="30"/>
      <c r="BF124" s="31" t="n">
        <v>119</v>
      </c>
      <c r="BG124" s="32"/>
      <c r="BH124" s="33" t="n">
        <v>0.8</v>
      </c>
      <c r="BI124" s="32"/>
      <c r="BJ124" s="31" t="n">
        <v>26</v>
      </c>
      <c r="BK124" s="30"/>
      <c r="BL124" s="31" t="n">
        <v>231</v>
      </c>
      <c r="BM124" s="32"/>
      <c r="BN124" s="33" t="n">
        <v>1.9</v>
      </c>
      <c r="BO124" s="32" t="s">
        <v>16</v>
      </c>
      <c r="BP124" s="31" t="n">
        <v>-181</v>
      </c>
      <c r="BQ124" s="30"/>
      <c r="BR124" s="31" t="n">
        <v>4058</v>
      </c>
      <c r="BS124" s="32"/>
      <c r="BT124" s="33" t="n">
        <v>5.5</v>
      </c>
      <c r="BU124" s="32"/>
      <c r="BV124" s="31" t="n">
        <v>3207</v>
      </c>
      <c r="BW124" s="30"/>
      <c r="BX124" s="31" t="n">
        <v>8480</v>
      </c>
      <c r="BY124" s="32"/>
      <c r="BZ124" s="33" t="n">
        <v>7.7</v>
      </c>
      <c r="CA124" s="32"/>
      <c r="CB124" s="31" t="n">
        <v>3152</v>
      </c>
      <c r="CC124" s="30"/>
      <c r="CD124" s="31" t="n">
        <v>4561</v>
      </c>
      <c r="CE124" s="32"/>
      <c r="CF124" s="33" t="n">
        <v>5.2</v>
      </c>
      <c r="CG124" s="32" t="s">
        <v>16</v>
      </c>
      <c r="CH124" s="31" t="n">
        <v>-158</v>
      </c>
      <c r="CI124" s="30"/>
      <c r="CJ124" s="31" t="n">
        <v>1552</v>
      </c>
      <c r="CK124" s="32"/>
      <c r="CL124" s="33" t="n">
        <v>3</v>
      </c>
      <c r="CM124" s="32"/>
      <c r="CN124" s="31" t="n">
        <v>837</v>
      </c>
      <c r="CO124" s="30"/>
      <c r="CP124" s="31" t="n">
        <v>12632</v>
      </c>
      <c r="CQ124" s="32"/>
      <c r="CR124" s="33" t="n">
        <v>19.5</v>
      </c>
      <c r="CS124" s="32"/>
      <c r="CT124" s="31" t="n">
        <v>1802</v>
      </c>
      <c r="CU124" s="30"/>
      <c r="CV124" s="31" t="n">
        <v>2739</v>
      </c>
      <c r="CW124" s="32"/>
      <c r="CX124" s="33" t="n">
        <v>2.8</v>
      </c>
      <c r="CY124" s="32" t="s">
        <v>16</v>
      </c>
      <c r="CZ124" s="31" t="n">
        <v>-813</v>
      </c>
      <c r="DA124" s="30"/>
      <c r="DB124" s="31" t="n">
        <v>8336</v>
      </c>
      <c r="DC124" s="32"/>
      <c r="DD124" s="33" t="n">
        <v>20.9</v>
      </c>
      <c r="DE124" s="32"/>
      <c r="DF124" s="31" t="n">
        <v>6946</v>
      </c>
      <c r="DG124" s="30"/>
      <c r="DH124" s="31" t="n">
        <v>8681</v>
      </c>
      <c r="DI124" s="32"/>
      <c r="DJ124" s="33" t="n">
        <v>5.1</v>
      </c>
      <c r="DK124" s="32"/>
      <c r="DL124" s="31" t="n">
        <v>5811</v>
      </c>
      <c r="DM124" s="30"/>
      <c r="DN124" s="31" t="n">
        <v>1473</v>
      </c>
      <c r="DO124" s="32"/>
      <c r="DP124" s="33" t="n">
        <v>8.6</v>
      </c>
      <c r="DQ124" s="32"/>
      <c r="DR124" s="31" t="n">
        <v>222</v>
      </c>
      <c r="DS124" s="30"/>
      <c r="DT124" s="31" t="n">
        <v>391</v>
      </c>
      <c r="DU124" s="32"/>
      <c r="DV124" s="33" t="n">
        <v>1.1</v>
      </c>
      <c r="DW124" s="32" t="s">
        <v>16</v>
      </c>
      <c r="DX124" s="31" t="n">
        <v>-48</v>
      </c>
      <c r="DY124" s="30"/>
      <c r="DZ124" s="31" t="n">
        <v>4536</v>
      </c>
      <c r="EA124" s="32"/>
      <c r="EB124" s="33" t="n">
        <v>8.5</v>
      </c>
      <c r="EC124" s="32"/>
      <c r="ED124" s="31" t="n">
        <v>3730</v>
      </c>
      <c r="EE124" s="30"/>
      <c r="EF124" s="31" t="n">
        <v>2247</v>
      </c>
      <c r="EG124" s="32"/>
      <c r="EH124" s="33" t="n">
        <v>2.9</v>
      </c>
      <c r="EI124" s="32"/>
      <c r="EJ124" s="31" t="n">
        <v>708</v>
      </c>
      <c r="EK124" s="30"/>
      <c r="EL124" s="31" t="n">
        <v>3069</v>
      </c>
      <c r="EM124" s="32"/>
      <c r="EN124" s="33" t="n">
        <v>6</v>
      </c>
      <c r="EO124" s="32" t="s">
        <v>16</v>
      </c>
      <c r="EP124" s="31" t="n">
        <v>-562</v>
      </c>
      <c r="EQ124" s="30"/>
      <c r="ER124" s="31" t="n">
        <v>4024</v>
      </c>
      <c r="ES124" s="32"/>
      <c r="ET124" s="33" t="n">
        <v>8.7</v>
      </c>
      <c r="EU124" s="32"/>
      <c r="EV124" s="31" t="n">
        <v>2418</v>
      </c>
      <c r="EW124" s="30"/>
      <c r="EX124" s="31" t="n">
        <v>3524</v>
      </c>
      <c r="EY124" s="32"/>
      <c r="EZ124" s="33" t="n">
        <v>5.8</v>
      </c>
      <c r="FA124" s="32"/>
      <c r="FB124" s="31" t="n">
        <v>1387</v>
      </c>
      <c r="FC124" s="30"/>
      <c r="FD124" s="31" t="n">
        <v>3029</v>
      </c>
      <c r="FE124" s="32"/>
      <c r="FF124" s="33" t="n">
        <v>5.4</v>
      </c>
      <c r="FG124" s="32" t="s">
        <v>16</v>
      </c>
      <c r="FH124" s="31" t="n">
        <v>-79</v>
      </c>
      <c r="FI124" s="30"/>
      <c r="FJ124" s="31" t="n">
        <v>2062</v>
      </c>
      <c r="FK124" s="32"/>
      <c r="FL124" s="33" t="n">
        <v>4.7</v>
      </c>
      <c r="FM124" s="32" t="s">
        <v>16</v>
      </c>
      <c r="FN124" s="31" t="n">
        <v>-156</v>
      </c>
    </row>
    <row r="125" s="23" customFormat="true" ht="14.1" hidden="false" customHeight="true" outlineLevel="0" collapsed="false">
      <c r="B125" s="24" t="s">
        <v>206</v>
      </c>
      <c r="C125" s="25"/>
      <c r="D125" s="26" t="n">
        <v>19497</v>
      </c>
      <c r="E125" s="27"/>
      <c r="F125" s="28" t="n">
        <v>22.3</v>
      </c>
      <c r="G125" s="27"/>
      <c r="H125" s="26" t="n">
        <v>3220</v>
      </c>
      <c r="I125" s="25"/>
      <c r="J125" s="26" t="n">
        <v>6299</v>
      </c>
      <c r="K125" s="27"/>
      <c r="L125" s="28" t="n">
        <v>21.1</v>
      </c>
      <c r="M125" s="27"/>
      <c r="N125" s="26" t="n">
        <v>1234</v>
      </c>
      <c r="O125" s="25"/>
      <c r="P125" s="26" t="n">
        <v>13502</v>
      </c>
      <c r="Q125" s="27"/>
      <c r="R125" s="28" t="n">
        <v>17.3</v>
      </c>
      <c r="S125" s="27" t="s">
        <v>16</v>
      </c>
      <c r="T125" s="26" t="n">
        <v>-1980</v>
      </c>
      <c r="U125" s="25"/>
      <c r="V125" s="26" t="n">
        <v>13875</v>
      </c>
      <c r="W125" s="27"/>
      <c r="X125" s="28" t="n">
        <v>18.5</v>
      </c>
      <c r="Y125" s="27" t="s">
        <v>16</v>
      </c>
      <c r="Z125" s="26" t="n">
        <v>-7138</v>
      </c>
      <c r="AA125" s="25"/>
      <c r="AB125" s="26" t="n">
        <v>29232</v>
      </c>
      <c r="AC125" s="27"/>
      <c r="AD125" s="28" t="n">
        <v>34.6</v>
      </c>
      <c r="AE125" s="27" t="s">
        <v>16</v>
      </c>
      <c r="AF125" s="26" t="n">
        <v>-15952</v>
      </c>
      <c r="AG125" s="25"/>
      <c r="AH125" s="26" t="n">
        <v>10341</v>
      </c>
      <c r="AI125" s="27"/>
      <c r="AJ125" s="28" t="n">
        <v>8</v>
      </c>
      <c r="AK125" s="27"/>
      <c r="AL125" s="35" t="s">
        <v>22</v>
      </c>
      <c r="AM125" s="25"/>
      <c r="AN125" s="26" t="n">
        <v>5124</v>
      </c>
      <c r="AO125" s="27"/>
      <c r="AP125" s="28" t="n">
        <v>6.3</v>
      </c>
      <c r="AQ125" s="27" t="s">
        <v>16</v>
      </c>
      <c r="AR125" s="26" t="n">
        <v>-4749</v>
      </c>
      <c r="AS125" s="25"/>
      <c r="AT125" s="26" t="n">
        <v>7833</v>
      </c>
      <c r="AU125" s="27"/>
      <c r="AV125" s="28" t="n">
        <v>10.7</v>
      </c>
      <c r="AW125" s="27" t="s">
        <v>16</v>
      </c>
      <c r="AX125" s="26" t="n">
        <v>-2890</v>
      </c>
      <c r="AY125" s="25"/>
      <c r="AZ125" s="26" t="n">
        <v>21686</v>
      </c>
      <c r="BA125" s="27"/>
      <c r="BB125" s="28" t="n">
        <v>33.3</v>
      </c>
      <c r="BC125" s="27"/>
      <c r="BD125" s="26" t="n">
        <v>3528</v>
      </c>
      <c r="BE125" s="25"/>
      <c r="BF125" s="26" t="n">
        <v>1287</v>
      </c>
      <c r="BG125" s="27"/>
      <c r="BH125" s="28" t="n">
        <v>8.7</v>
      </c>
      <c r="BI125" s="27" t="s">
        <v>16</v>
      </c>
      <c r="BJ125" s="26" t="n">
        <v>-608</v>
      </c>
      <c r="BK125" s="25"/>
      <c r="BL125" s="26" t="n">
        <v>1454</v>
      </c>
      <c r="BM125" s="27"/>
      <c r="BN125" s="28" t="n">
        <v>11.9</v>
      </c>
      <c r="BO125" s="27" t="s">
        <v>16</v>
      </c>
      <c r="BP125" s="26" t="n">
        <v>-171</v>
      </c>
      <c r="BQ125" s="25"/>
      <c r="BR125" s="26" t="n">
        <v>16256</v>
      </c>
      <c r="BS125" s="27"/>
      <c r="BT125" s="28" t="n">
        <v>21.9</v>
      </c>
      <c r="BU125" s="27" t="s">
        <v>16</v>
      </c>
      <c r="BV125" s="26" t="n">
        <v>-3038</v>
      </c>
      <c r="BW125" s="25"/>
      <c r="BX125" s="26" t="n">
        <v>17463</v>
      </c>
      <c r="BY125" s="27"/>
      <c r="BZ125" s="28" t="n">
        <v>15.9</v>
      </c>
      <c r="CA125" s="27" t="s">
        <v>16</v>
      </c>
      <c r="CB125" s="26" t="n">
        <v>-6233</v>
      </c>
      <c r="CC125" s="25"/>
      <c r="CD125" s="26" t="n">
        <v>38996</v>
      </c>
      <c r="CE125" s="27"/>
      <c r="CF125" s="28" t="n">
        <v>44.2</v>
      </c>
      <c r="CG125" s="27"/>
      <c r="CH125" s="26" t="n">
        <v>1951</v>
      </c>
      <c r="CI125" s="25"/>
      <c r="CJ125" s="26" t="n">
        <v>15729</v>
      </c>
      <c r="CK125" s="27"/>
      <c r="CL125" s="28" t="n">
        <v>30.5</v>
      </c>
      <c r="CM125" s="27" t="s">
        <v>16</v>
      </c>
      <c r="CN125" s="26" t="n">
        <v>-2704</v>
      </c>
      <c r="CO125" s="25"/>
      <c r="CP125" s="26" t="n">
        <v>11982</v>
      </c>
      <c r="CQ125" s="27"/>
      <c r="CR125" s="28" t="n">
        <v>18.5</v>
      </c>
      <c r="CS125" s="27"/>
      <c r="CT125" s="26" t="n">
        <v>1552</v>
      </c>
      <c r="CU125" s="25"/>
      <c r="CV125" s="26" t="n">
        <v>29413</v>
      </c>
      <c r="CW125" s="27"/>
      <c r="CX125" s="28" t="n">
        <v>30.3</v>
      </c>
      <c r="CY125" s="27"/>
      <c r="CZ125" s="26" t="n">
        <v>755</v>
      </c>
      <c r="DA125" s="25"/>
      <c r="DB125" s="26" t="n">
        <v>3097</v>
      </c>
      <c r="DC125" s="27"/>
      <c r="DD125" s="28" t="n">
        <v>7.8</v>
      </c>
      <c r="DE125" s="27" t="s">
        <v>16</v>
      </c>
      <c r="DF125" s="26" t="n">
        <v>-6489</v>
      </c>
      <c r="DG125" s="25"/>
      <c r="DH125" s="26" t="n">
        <v>26489</v>
      </c>
      <c r="DI125" s="27"/>
      <c r="DJ125" s="28" t="n">
        <v>15.6</v>
      </c>
      <c r="DK125" s="27" t="s">
        <v>16</v>
      </c>
      <c r="DL125" s="26" t="n">
        <v>-47249</v>
      </c>
      <c r="DM125" s="25"/>
      <c r="DN125" s="26" t="n">
        <v>1274</v>
      </c>
      <c r="DO125" s="27"/>
      <c r="DP125" s="28" t="n">
        <v>7.4</v>
      </c>
      <c r="DQ125" s="27" t="s">
        <v>16</v>
      </c>
      <c r="DR125" s="26" t="n">
        <v>-87</v>
      </c>
      <c r="DS125" s="25"/>
      <c r="DT125" s="26" t="n">
        <v>4602</v>
      </c>
      <c r="DU125" s="27"/>
      <c r="DV125" s="28" t="n">
        <v>12.5</v>
      </c>
      <c r="DW125" s="27"/>
      <c r="DX125" s="26" t="n">
        <v>1183</v>
      </c>
      <c r="DY125" s="25" t="s">
        <v>16</v>
      </c>
      <c r="DZ125" s="26" t="n">
        <v>-9701</v>
      </c>
      <c r="EA125" s="27" t="s">
        <v>16</v>
      </c>
      <c r="EB125" s="28" t="n">
        <v>-18.2</v>
      </c>
      <c r="EC125" s="27" t="s">
        <v>16</v>
      </c>
      <c r="ED125" s="26" t="n">
        <v>-17249</v>
      </c>
      <c r="EE125" s="25"/>
      <c r="EF125" s="26" t="n">
        <v>19126</v>
      </c>
      <c r="EG125" s="27"/>
      <c r="EH125" s="28" t="n">
        <v>24.8</v>
      </c>
      <c r="EI125" s="27" t="s">
        <v>16</v>
      </c>
      <c r="EJ125" s="26" t="n">
        <v>-642</v>
      </c>
      <c r="EK125" s="25"/>
      <c r="EL125" s="26" t="n">
        <v>9330</v>
      </c>
      <c r="EM125" s="27"/>
      <c r="EN125" s="28" t="n">
        <v>18.1</v>
      </c>
      <c r="EO125" s="27"/>
      <c r="EP125" s="26" t="n">
        <v>1548</v>
      </c>
      <c r="EQ125" s="25"/>
      <c r="ER125" s="26" t="n">
        <v>10828</v>
      </c>
      <c r="ES125" s="27"/>
      <c r="ET125" s="28" t="n">
        <v>23.5</v>
      </c>
      <c r="EU125" s="27" t="s">
        <v>16</v>
      </c>
      <c r="EV125" s="26" t="n">
        <v>-2782</v>
      </c>
      <c r="EW125" s="25"/>
      <c r="EX125" s="26" t="n">
        <v>16715</v>
      </c>
      <c r="EY125" s="27"/>
      <c r="EZ125" s="28" t="n">
        <v>27.6</v>
      </c>
      <c r="FA125" s="27" t="s">
        <v>16</v>
      </c>
      <c r="FB125" s="26" t="n">
        <v>-1288</v>
      </c>
      <c r="FC125" s="25"/>
      <c r="FD125" s="26" t="n">
        <v>6919</v>
      </c>
      <c r="FE125" s="27"/>
      <c r="FF125" s="28" t="n">
        <v>12.4</v>
      </c>
      <c r="FG125" s="27" t="s">
        <v>16</v>
      </c>
      <c r="FH125" s="26" t="n">
        <v>-1742</v>
      </c>
      <c r="FI125" s="25"/>
      <c r="FJ125" s="26" t="n">
        <v>8117</v>
      </c>
      <c r="FK125" s="27"/>
      <c r="FL125" s="28" t="n">
        <v>18.4</v>
      </c>
      <c r="FM125" s="27" t="s">
        <v>16</v>
      </c>
      <c r="FN125" s="26" t="n">
        <v>-2471</v>
      </c>
    </row>
    <row r="126" s="23" customFormat="true" ht="14.1" hidden="false" customHeight="true" outlineLevel="0" collapsed="false">
      <c r="B126" s="54" t="s">
        <v>207</v>
      </c>
      <c r="C126" s="55"/>
      <c r="D126" s="56" t="n">
        <v>2</v>
      </c>
      <c r="E126" s="57"/>
      <c r="F126" s="58" t="n">
        <v>100</v>
      </c>
      <c r="G126" s="57" t="s">
        <v>16</v>
      </c>
      <c r="H126" s="56" t="n">
        <v>-64</v>
      </c>
      <c r="I126" s="55"/>
      <c r="J126" s="56" t="n">
        <v>76</v>
      </c>
      <c r="K126" s="57"/>
      <c r="L126" s="58" t="n">
        <v>100</v>
      </c>
      <c r="M126" s="57"/>
      <c r="N126" s="56" t="n">
        <v>75</v>
      </c>
      <c r="O126" s="55"/>
      <c r="P126" s="56" t="n">
        <v>2358</v>
      </c>
      <c r="Q126" s="57"/>
      <c r="R126" s="58" t="n">
        <v>100</v>
      </c>
      <c r="S126" s="57"/>
      <c r="T126" s="56" t="n">
        <v>2358</v>
      </c>
      <c r="U126" s="55"/>
      <c r="V126" s="56" t="n">
        <v>5002</v>
      </c>
      <c r="W126" s="57"/>
      <c r="X126" s="58" t="n">
        <v>100</v>
      </c>
      <c r="Y126" s="57"/>
      <c r="Z126" s="56" t="n">
        <v>4974</v>
      </c>
      <c r="AA126" s="55"/>
      <c r="AB126" s="56" t="n">
        <v>0</v>
      </c>
      <c r="AC126" s="57"/>
      <c r="AD126" s="58" t="n">
        <v>100</v>
      </c>
      <c r="AE126" s="57" t="s">
        <v>16</v>
      </c>
      <c r="AF126" s="56" t="n">
        <v>-97</v>
      </c>
      <c r="AG126" s="55"/>
      <c r="AH126" s="56" t="n">
        <v>8843</v>
      </c>
      <c r="AI126" s="57"/>
      <c r="AJ126" s="58" t="n">
        <v>100</v>
      </c>
      <c r="AK126" s="57"/>
      <c r="AL126" s="60" t="s">
        <v>22</v>
      </c>
      <c r="AM126" s="55"/>
      <c r="AN126" s="56" t="n">
        <v>380</v>
      </c>
      <c r="AO126" s="57"/>
      <c r="AP126" s="58" t="n">
        <v>100</v>
      </c>
      <c r="AQ126" s="57"/>
      <c r="AR126" s="56" t="n">
        <v>348</v>
      </c>
      <c r="AS126" s="55"/>
      <c r="AT126" s="56" t="n">
        <v>21</v>
      </c>
      <c r="AU126" s="57"/>
      <c r="AV126" s="58" t="n">
        <v>100</v>
      </c>
      <c r="AW126" s="57" t="s">
        <v>16</v>
      </c>
      <c r="AX126" s="56" t="n">
        <v>-4812</v>
      </c>
      <c r="AY126" s="55"/>
      <c r="AZ126" s="56" t="n">
        <v>95</v>
      </c>
      <c r="BA126" s="57"/>
      <c r="BB126" s="58" t="n">
        <v>100</v>
      </c>
      <c r="BC126" s="57"/>
      <c r="BD126" s="56" t="n">
        <v>93</v>
      </c>
      <c r="BE126" s="55"/>
      <c r="BF126" s="60" t="s">
        <v>22</v>
      </c>
      <c r="BG126" s="57"/>
      <c r="BH126" s="58" t="n">
        <v>100</v>
      </c>
      <c r="BI126" s="57"/>
      <c r="BJ126" s="60" t="s">
        <v>22</v>
      </c>
      <c r="BK126" s="55"/>
      <c r="BL126" s="56" t="n">
        <v>8</v>
      </c>
      <c r="BM126" s="57"/>
      <c r="BN126" s="58" t="n">
        <v>100</v>
      </c>
      <c r="BO126" s="57"/>
      <c r="BP126" s="56" t="n">
        <v>8</v>
      </c>
      <c r="BQ126" s="55"/>
      <c r="BR126" s="56" t="n">
        <v>0</v>
      </c>
      <c r="BS126" s="57"/>
      <c r="BT126" s="58" t="n">
        <v>100</v>
      </c>
      <c r="BU126" s="57" t="s">
        <v>16</v>
      </c>
      <c r="BV126" s="56" t="n">
        <v>-95</v>
      </c>
      <c r="BW126" s="55"/>
      <c r="BX126" s="56" t="n">
        <v>1</v>
      </c>
      <c r="BY126" s="57"/>
      <c r="BZ126" s="58" t="n">
        <v>100</v>
      </c>
      <c r="CA126" s="57" t="s">
        <v>16</v>
      </c>
      <c r="CB126" s="56" t="n">
        <v>-14</v>
      </c>
      <c r="CC126" s="55"/>
      <c r="CD126" s="56" t="n">
        <v>9</v>
      </c>
      <c r="CE126" s="57"/>
      <c r="CF126" s="58" t="n">
        <v>100</v>
      </c>
      <c r="CG126" s="57"/>
      <c r="CH126" s="56" t="n">
        <v>5</v>
      </c>
      <c r="CI126" s="55"/>
      <c r="CJ126" s="56" t="n">
        <v>32</v>
      </c>
      <c r="CK126" s="57"/>
      <c r="CL126" s="58" t="n">
        <v>100</v>
      </c>
      <c r="CM126" s="57"/>
      <c r="CN126" s="56" t="n">
        <v>3</v>
      </c>
      <c r="CO126" s="55"/>
      <c r="CP126" s="56" t="n">
        <v>167</v>
      </c>
      <c r="CQ126" s="57"/>
      <c r="CR126" s="58" t="n">
        <v>100</v>
      </c>
      <c r="CS126" s="57"/>
      <c r="CT126" s="56" t="n">
        <v>71</v>
      </c>
      <c r="CU126" s="55"/>
      <c r="CV126" s="56" t="n">
        <v>39</v>
      </c>
      <c r="CW126" s="57"/>
      <c r="CX126" s="58" t="n">
        <v>100</v>
      </c>
      <c r="CY126" s="57"/>
      <c r="CZ126" s="56" t="n">
        <v>34</v>
      </c>
      <c r="DA126" s="55"/>
      <c r="DB126" s="56" t="n">
        <v>31</v>
      </c>
      <c r="DC126" s="57"/>
      <c r="DD126" s="58" t="n">
        <v>100</v>
      </c>
      <c r="DE126" s="57"/>
      <c r="DF126" s="56" t="n">
        <v>16</v>
      </c>
      <c r="DG126" s="55"/>
      <c r="DH126" s="60" t="s">
        <v>22</v>
      </c>
      <c r="DI126" s="57"/>
      <c r="DJ126" s="58" t="n">
        <v>100</v>
      </c>
      <c r="DK126" s="57"/>
      <c r="DL126" s="60" t="s">
        <v>22</v>
      </c>
      <c r="DM126" s="55"/>
      <c r="DN126" s="56" t="n">
        <v>126</v>
      </c>
      <c r="DO126" s="57"/>
      <c r="DP126" s="58" t="n">
        <v>100</v>
      </c>
      <c r="DQ126" s="57"/>
      <c r="DR126" s="56" t="n">
        <v>91</v>
      </c>
      <c r="DS126" s="55"/>
      <c r="DT126" s="56" t="n">
        <v>1</v>
      </c>
      <c r="DU126" s="57"/>
      <c r="DV126" s="58" t="n">
        <v>100</v>
      </c>
      <c r="DW126" s="57" t="s">
        <v>16</v>
      </c>
      <c r="DX126" s="56" t="n">
        <v>-753</v>
      </c>
      <c r="DY126" s="55"/>
      <c r="DZ126" s="56" t="n">
        <v>1</v>
      </c>
      <c r="EA126" s="57"/>
      <c r="EB126" s="58" t="n">
        <v>100</v>
      </c>
      <c r="EC126" s="57" t="s">
        <v>16</v>
      </c>
      <c r="ED126" s="56" t="n">
        <v>-5</v>
      </c>
      <c r="EE126" s="55"/>
      <c r="EF126" s="56" t="n">
        <v>394</v>
      </c>
      <c r="EG126" s="57"/>
      <c r="EH126" s="58" t="n">
        <v>100</v>
      </c>
      <c r="EI126" s="57"/>
      <c r="EJ126" s="56" t="n">
        <v>389</v>
      </c>
      <c r="EK126" s="55"/>
      <c r="EL126" s="56" t="n">
        <v>124</v>
      </c>
      <c r="EM126" s="57"/>
      <c r="EN126" s="58" t="n">
        <v>100</v>
      </c>
      <c r="EO126" s="57"/>
      <c r="EP126" s="56" t="n">
        <v>117</v>
      </c>
      <c r="EQ126" s="55"/>
      <c r="ER126" s="56" t="n">
        <v>1</v>
      </c>
      <c r="ES126" s="57"/>
      <c r="ET126" s="58" t="n">
        <v>100</v>
      </c>
      <c r="EU126" s="57" t="s">
        <v>16</v>
      </c>
      <c r="EV126" s="56" t="n">
        <v>-522</v>
      </c>
      <c r="EW126" s="55"/>
      <c r="EX126" s="56" t="n">
        <v>3</v>
      </c>
      <c r="EY126" s="57"/>
      <c r="EZ126" s="58" t="n">
        <v>100</v>
      </c>
      <c r="FA126" s="57" t="s">
        <v>16</v>
      </c>
      <c r="FB126" s="56" t="n">
        <v>-103</v>
      </c>
      <c r="FC126" s="55"/>
      <c r="FD126" s="56" t="n">
        <v>9</v>
      </c>
      <c r="FE126" s="57"/>
      <c r="FF126" s="58" t="n">
        <v>100</v>
      </c>
      <c r="FG126" s="57"/>
      <c r="FH126" s="56" t="n">
        <v>6</v>
      </c>
      <c r="FI126" s="55"/>
      <c r="FJ126" s="56" t="n">
        <v>0</v>
      </c>
      <c r="FK126" s="57"/>
      <c r="FL126" s="58" t="n">
        <v>100</v>
      </c>
      <c r="FM126" s="57" t="s">
        <v>16</v>
      </c>
      <c r="FN126" s="56" t="n">
        <v>-203</v>
      </c>
    </row>
    <row r="127" customFormat="false" ht="14.1" hidden="false" customHeight="true" outlineLevel="0" collapsed="false">
      <c r="B127" s="29" t="s">
        <v>208</v>
      </c>
      <c r="C127" s="30"/>
      <c r="D127" s="31" t="n">
        <v>2</v>
      </c>
      <c r="E127" s="32"/>
      <c r="F127" s="33" t="n">
        <v>100</v>
      </c>
      <c r="G127" s="32" t="s">
        <v>16</v>
      </c>
      <c r="H127" s="31" t="n">
        <v>-64</v>
      </c>
      <c r="I127" s="30"/>
      <c r="J127" s="31" t="n">
        <v>0</v>
      </c>
      <c r="K127" s="32"/>
      <c r="L127" s="33" t="n">
        <v>0</v>
      </c>
      <c r="M127" s="32" t="s">
        <v>16</v>
      </c>
      <c r="N127" s="31" t="n">
        <v>-1</v>
      </c>
      <c r="O127" s="30"/>
      <c r="P127" s="31" t="n">
        <v>2</v>
      </c>
      <c r="Q127" s="32"/>
      <c r="R127" s="33" t="n">
        <v>0.1</v>
      </c>
      <c r="S127" s="32"/>
      <c r="T127" s="31" t="n">
        <v>2</v>
      </c>
      <c r="U127" s="30"/>
      <c r="V127" s="31" t="n">
        <v>5002</v>
      </c>
      <c r="W127" s="32"/>
      <c r="X127" s="33" t="n">
        <v>100</v>
      </c>
      <c r="Y127" s="32"/>
      <c r="Z127" s="31" t="n">
        <v>4974</v>
      </c>
      <c r="AA127" s="30"/>
      <c r="AB127" s="31" t="n">
        <v>0</v>
      </c>
      <c r="AC127" s="32"/>
      <c r="AD127" s="33" t="n">
        <v>0</v>
      </c>
      <c r="AE127" s="32" t="s">
        <v>16</v>
      </c>
      <c r="AF127" s="31" t="n">
        <v>-97</v>
      </c>
      <c r="AG127" s="30"/>
      <c r="AH127" s="34" t="s">
        <v>22</v>
      </c>
      <c r="AI127" s="32"/>
      <c r="AJ127" s="33"/>
      <c r="AK127" s="32"/>
      <c r="AL127" s="34" t="s">
        <v>22</v>
      </c>
      <c r="AM127" s="30"/>
      <c r="AN127" s="31" t="n">
        <v>363</v>
      </c>
      <c r="AO127" s="32"/>
      <c r="AP127" s="33" t="n">
        <v>95.5</v>
      </c>
      <c r="AQ127" s="32"/>
      <c r="AR127" s="31" t="n">
        <v>353</v>
      </c>
      <c r="AS127" s="30"/>
      <c r="AT127" s="31" t="n">
        <v>21</v>
      </c>
      <c r="AU127" s="32"/>
      <c r="AV127" s="33" t="n">
        <v>100</v>
      </c>
      <c r="AW127" s="32" t="s">
        <v>16</v>
      </c>
      <c r="AX127" s="31" t="n">
        <v>-1</v>
      </c>
      <c r="AY127" s="30"/>
      <c r="AZ127" s="31" t="n">
        <v>95</v>
      </c>
      <c r="BA127" s="32"/>
      <c r="BB127" s="33" t="n">
        <v>100</v>
      </c>
      <c r="BC127" s="32"/>
      <c r="BD127" s="31" t="n">
        <v>93</v>
      </c>
      <c r="BE127" s="30"/>
      <c r="BF127" s="34" t="s">
        <v>22</v>
      </c>
      <c r="BG127" s="32"/>
      <c r="BH127" s="33"/>
      <c r="BI127" s="32"/>
      <c r="BJ127" s="34" t="s">
        <v>22</v>
      </c>
      <c r="BK127" s="30"/>
      <c r="BL127" s="31" t="n">
        <v>8</v>
      </c>
      <c r="BM127" s="32"/>
      <c r="BN127" s="33" t="n">
        <v>100</v>
      </c>
      <c r="BO127" s="32"/>
      <c r="BP127" s="31" t="n">
        <v>8</v>
      </c>
      <c r="BQ127" s="30"/>
      <c r="BR127" s="31" t="n">
        <v>0</v>
      </c>
      <c r="BS127" s="32"/>
      <c r="BT127" s="33" t="n">
        <v>0</v>
      </c>
      <c r="BU127" s="32" t="s">
        <v>16</v>
      </c>
      <c r="BV127" s="31" t="n">
        <v>-95</v>
      </c>
      <c r="BW127" s="30"/>
      <c r="BX127" s="31" t="n">
        <v>1</v>
      </c>
      <c r="BY127" s="32"/>
      <c r="BZ127" s="33" t="n">
        <v>100</v>
      </c>
      <c r="CA127" s="32" t="s">
        <v>16</v>
      </c>
      <c r="CB127" s="31" t="n">
        <v>-14</v>
      </c>
      <c r="CC127" s="30"/>
      <c r="CD127" s="31" t="n">
        <v>8</v>
      </c>
      <c r="CE127" s="32"/>
      <c r="CF127" s="33" t="n">
        <v>88.9</v>
      </c>
      <c r="CG127" s="32"/>
      <c r="CH127" s="31" t="n">
        <v>6</v>
      </c>
      <c r="CI127" s="30"/>
      <c r="CJ127" s="31" t="n">
        <v>32</v>
      </c>
      <c r="CK127" s="32"/>
      <c r="CL127" s="33" t="n">
        <v>100</v>
      </c>
      <c r="CM127" s="32"/>
      <c r="CN127" s="31" t="n">
        <v>3</v>
      </c>
      <c r="CO127" s="30"/>
      <c r="CP127" s="31" t="n">
        <v>54</v>
      </c>
      <c r="CQ127" s="32"/>
      <c r="CR127" s="33" t="n">
        <v>32.3</v>
      </c>
      <c r="CS127" s="32"/>
      <c r="CT127" s="31" t="n">
        <v>22</v>
      </c>
      <c r="CU127" s="30"/>
      <c r="CV127" s="31" t="n">
        <v>39</v>
      </c>
      <c r="CW127" s="32"/>
      <c r="CX127" s="33" t="n">
        <v>100</v>
      </c>
      <c r="CY127" s="32"/>
      <c r="CZ127" s="31" t="n">
        <v>34</v>
      </c>
      <c r="DA127" s="30"/>
      <c r="DB127" s="31" t="n">
        <v>31</v>
      </c>
      <c r="DC127" s="32"/>
      <c r="DD127" s="33" t="n">
        <v>100</v>
      </c>
      <c r="DE127" s="32"/>
      <c r="DF127" s="31" t="n">
        <v>16</v>
      </c>
      <c r="DG127" s="30"/>
      <c r="DH127" s="34" t="s">
        <v>22</v>
      </c>
      <c r="DI127" s="32"/>
      <c r="DJ127" s="33"/>
      <c r="DK127" s="32"/>
      <c r="DL127" s="34" t="s">
        <v>22</v>
      </c>
      <c r="DM127" s="30"/>
      <c r="DN127" s="31" t="n">
        <v>126</v>
      </c>
      <c r="DO127" s="32"/>
      <c r="DP127" s="33" t="n">
        <v>100</v>
      </c>
      <c r="DQ127" s="32"/>
      <c r="DR127" s="31" t="n">
        <v>91</v>
      </c>
      <c r="DS127" s="30"/>
      <c r="DT127" s="31" t="n">
        <v>1</v>
      </c>
      <c r="DU127" s="32"/>
      <c r="DV127" s="33" t="n">
        <v>100</v>
      </c>
      <c r="DW127" s="32" t="s">
        <v>16</v>
      </c>
      <c r="DX127" s="31" t="n">
        <v>-753</v>
      </c>
      <c r="DY127" s="30"/>
      <c r="DZ127" s="31" t="n">
        <v>1</v>
      </c>
      <c r="EA127" s="32"/>
      <c r="EB127" s="33" t="n">
        <v>100</v>
      </c>
      <c r="EC127" s="32" t="s">
        <v>16</v>
      </c>
      <c r="ED127" s="31" t="n">
        <v>-5</v>
      </c>
      <c r="EE127" s="30"/>
      <c r="EF127" s="31" t="n">
        <v>394</v>
      </c>
      <c r="EG127" s="32"/>
      <c r="EH127" s="33" t="n">
        <v>100</v>
      </c>
      <c r="EI127" s="32"/>
      <c r="EJ127" s="31" t="n">
        <v>389</v>
      </c>
      <c r="EK127" s="30"/>
      <c r="EL127" s="31" t="n">
        <v>124</v>
      </c>
      <c r="EM127" s="32"/>
      <c r="EN127" s="33" t="n">
        <v>100</v>
      </c>
      <c r="EO127" s="32"/>
      <c r="EP127" s="31" t="n">
        <v>117</v>
      </c>
      <c r="EQ127" s="30"/>
      <c r="ER127" s="31" t="n">
        <v>1</v>
      </c>
      <c r="ES127" s="32"/>
      <c r="ET127" s="33" t="n">
        <v>100</v>
      </c>
      <c r="EU127" s="32" t="s">
        <v>16</v>
      </c>
      <c r="EV127" s="31" t="n">
        <v>-522</v>
      </c>
      <c r="EW127" s="30"/>
      <c r="EX127" s="31" t="n">
        <v>3</v>
      </c>
      <c r="EY127" s="32"/>
      <c r="EZ127" s="33" t="n">
        <v>100</v>
      </c>
      <c r="FA127" s="32" t="s">
        <v>16</v>
      </c>
      <c r="FB127" s="31" t="n">
        <v>-103</v>
      </c>
      <c r="FC127" s="30"/>
      <c r="FD127" s="31" t="n">
        <v>9</v>
      </c>
      <c r="FE127" s="32"/>
      <c r="FF127" s="33" t="n">
        <v>100</v>
      </c>
      <c r="FG127" s="32"/>
      <c r="FH127" s="31" t="n">
        <v>6</v>
      </c>
      <c r="FI127" s="30"/>
      <c r="FJ127" s="31" t="n">
        <v>0</v>
      </c>
      <c r="FK127" s="32"/>
      <c r="FL127" s="33" t="n">
        <v>0</v>
      </c>
      <c r="FM127" s="32"/>
      <c r="FN127" s="31" t="n">
        <v>0</v>
      </c>
    </row>
    <row r="128" customFormat="false" ht="14.1" hidden="false" customHeight="true" outlineLevel="0" collapsed="false">
      <c r="B128" s="29" t="s">
        <v>209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 t="s">
        <v>16</v>
      </c>
      <c r="AX128" s="31" t="n">
        <v>-14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</row>
    <row r="129" customFormat="false" ht="14.1" hidden="false" customHeight="true" outlineLevel="0" collapsed="false">
      <c r="B129" s="29" t="s">
        <v>210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1" t="n">
        <v>76</v>
      </c>
      <c r="K129" s="32"/>
      <c r="L129" s="33" t="n">
        <v>100</v>
      </c>
      <c r="M129" s="32"/>
      <c r="N129" s="31" t="n">
        <v>76</v>
      </c>
      <c r="O129" s="30"/>
      <c r="P129" s="31" t="n">
        <v>2356</v>
      </c>
      <c r="Q129" s="32"/>
      <c r="R129" s="33" t="n">
        <v>99.9</v>
      </c>
      <c r="S129" s="32"/>
      <c r="T129" s="31" t="n">
        <v>2356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1" t="n">
        <v>8843</v>
      </c>
      <c r="AI129" s="32"/>
      <c r="AJ129" s="33" t="n">
        <v>100</v>
      </c>
      <c r="AK129" s="32"/>
      <c r="AL129" s="34" t="s">
        <v>22</v>
      </c>
      <c r="AM129" s="30"/>
      <c r="AN129" s="31" t="n">
        <v>17</v>
      </c>
      <c r="AO129" s="32"/>
      <c r="AP129" s="33" t="n">
        <v>4.5</v>
      </c>
      <c r="AQ129" s="32" t="s">
        <v>16</v>
      </c>
      <c r="AR129" s="31" t="n">
        <v>-5</v>
      </c>
      <c r="AS129" s="30"/>
      <c r="AT129" s="34" t="s">
        <v>22</v>
      </c>
      <c r="AU129" s="32"/>
      <c r="AV129" s="33"/>
      <c r="AW129" s="32" t="s">
        <v>16</v>
      </c>
      <c r="AX129" s="31" t="n">
        <v>-4796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1" t="n">
        <v>1</v>
      </c>
      <c r="CE129" s="32"/>
      <c r="CF129" s="33" t="n">
        <v>11.1</v>
      </c>
      <c r="CG129" s="32"/>
      <c r="CH129" s="31" t="n">
        <v>0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1" t="n">
        <v>112</v>
      </c>
      <c r="CQ129" s="32"/>
      <c r="CR129" s="33" t="n">
        <v>67.1</v>
      </c>
      <c r="CS129" s="32"/>
      <c r="CT129" s="31" t="n">
        <v>49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/>
      <c r="DF129" s="34" t="s">
        <v>22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4" t="s">
        <v>22</v>
      </c>
      <c r="ES129" s="32"/>
      <c r="ET129" s="33"/>
      <c r="EU129" s="32"/>
      <c r="EV129" s="34" t="s">
        <v>22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 t="s">
        <v>16</v>
      </c>
      <c r="FN129" s="31" t="n">
        <v>-203</v>
      </c>
    </row>
    <row r="130" s="23" customFormat="true" ht="14.1" hidden="false" customHeight="true" outlineLevel="0" collapsed="false">
      <c r="B130" s="24" t="s">
        <v>211</v>
      </c>
      <c r="C130" s="25"/>
      <c r="D130" s="26" t="n">
        <v>225</v>
      </c>
      <c r="E130" s="27"/>
      <c r="F130" s="28" t="n">
        <v>100</v>
      </c>
      <c r="G130" s="27" t="s">
        <v>16</v>
      </c>
      <c r="H130" s="26" t="n">
        <v>-55</v>
      </c>
      <c r="I130" s="25"/>
      <c r="J130" s="26" t="n">
        <v>30</v>
      </c>
      <c r="K130" s="27"/>
      <c r="L130" s="28" t="n">
        <v>100</v>
      </c>
      <c r="M130" s="27" t="s">
        <v>16</v>
      </c>
      <c r="N130" s="26" t="n">
        <v>-105</v>
      </c>
      <c r="O130" s="25"/>
      <c r="P130" s="26" t="n">
        <v>194</v>
      </c>
      <c r="Q130" s="27"/>
      <c r="R130" s="28" t="n">
        <v>100</v>
      </c>
      <c r="S130" s="27"/>
      <c r="T130" s="26" t="n">
        <v>17</v>
      </c>
      <c r="U130" s="25"/>
      <c r="V130" s="26" t="n">
        <v>1088</v>
      </c>
      <c r="W130" s="27"/>
      <c r="X130" s="28" t="n">
        <v>100</v>
      </c>
      <c r="Y130" s="27"/>
      <c r="Z130" s="26" t="n">
        <v>1045</v>
      </c>
      <c r="AA130" s="25"/>
      <c r="AB130" s="26" t="n">
        <v>545</v>
      </c>
      <c r="AC130" s="27"/>
      <c r="AD130" s="28" t="n">
        <v>100</v>
      </c>
      <c r="AE130" s="27"/>
      <c r="AF130" s="26" t="n">
        <v>204</v>
      </c>
      <c r="AG130" s="25"/>
      <c r="AH130" s="26" t="n">
        <v>11301</v>
      </c>
      <c r="AI130" s="27"/>
      <c r="AJ130" s="28" t="n">
        <v>100</v>
      </c>
      <c r="AK130" s="27"/>
      <c r="AL130" s="35" t="s">
        <v>22</v>
      </c>
      <c r="AM130" s="25"/>
      <c r="AN130" s="26" t="n">
        <v>259</v>
      </c>
      <c r="AO130" s="27"/>
      <c r="AP130" s="28" t="n">
        <v>100</v>
      </c>
      <c r="AQ130" s="27" t="s">
        <v>16</v>
      </c>
      <c r="AR130" s="26" t="n">
        <v>-1959</v>
      </c>
      <c r="AS130" s="25"/>
      <c r="AT130" s="26" t="n">
        <v>1982</v>
      </c>
      <c r="AU130" s="27"/>
      <c r="AV130" s="28" t="n">
        <v>100</v>
      </c>
      <c r="AW130" s="27"/>
      <c r="AX130" s="26" t="n">
        <v>1893</v>
      </c>
      <c r="AY130" s="25"/>
      <c r="AZ130" s="26" t="n">
        <v>1567</v>
      </c>
      <c r="BA130" s="27"/>
      <c r="BB130" s="28" t="n">
        <v>100</v>
      </c>
      <c r="BC130" s="27"/>
      <c r="BD130" s="26" t="n">
        <v>1280</v>
      </c>
      <c r="BE130" s="25"/>
      <c r="BF130" s="26" t="n">
        <v>61</v>
      </c>
      <c r="BG130" s="27"/>
      <c r="BH130" s="28" t="n">
        <v>100</v>
      </c>
      <c r="BI130" s="27" t="s">
        <v>16</v>
      </c>
      <c r="BJ130" s="26" t="n">
        <v>-94</v>
      </c>
      <c r="BK130" s="25"/>
      <c r="BL130" s="26" t="n">
        <v>100</v>
      </c>
      <c r="BM130" s="27"/>
      <c r="BN130" s="28" t="n">
        <v>100</v>
      </c>
      <c r="BO130" s="27" t="s">
        <v>16</v>
      </c>
      <c r="BP130" s="26" t="n">
        <v>-57</v>
      </c>
      <c r="BQ130" s="25"/>
      <c r="BR130" s="26" t="n">
        <v>968</v>
      </c>
      <c r="BS130" s="27"/>
      <c r="BT130" s="28" t="n">
        <v>100</v>
      </c>
      <c r="BU130" s="27"/>
      <c r="BV130" s="26" t="n">
        <v>759</v>
      </c>
      <c r="BW130" s="25"/>
      <c r="BX130" s="26" t="n">
        <v>641</v>
      </c>
      <c r="BY130" s="27"/>
      <c r="BZ130" s="28" t="n">
        <v>100</v>
      </c>
      <c r="CA130" s="27"/>
      <c r="CB130" s="26" t="n">
        <v>351</v>
      </c>
      <c r="CC130" s="25"/>
      <c r="CD130" s="26" t="n">
        <v>3579</v>
      </c>
      <c r="CE130" s="27"/>
      <c r="CF130" s="28" t="n">
        <v>100</v>
      </c>
      <c r="CG130" s="27"/>
      <c r="CH130" s="26" t="n">
        <v>3263</v>
      </c>
      <c r="CI130" s="25"/>
      <c r="CJ130" s="26" t="n">
        <v>103</v>
      </c>
      <c r="CK130" s="27"/>
      <c r="CL130" s="28" t="n">
        <v>100</v>
      </c>
      <c r="CM130" s="27" t="s">
        <v>16</v>
      </c>
      <c r="CN130" s="26" t="n">
        <v>-330</v>
      </c>
      <c r="CO130" s="25"/>
      <c r="CP130" s="26" t="n">
        <v>1183</v>
      </c>
      <c r="CQ130" s="27"/>
      <c r="CR130" s="28" t="n">
        <v>100</v>
      </c>
      <c r="CS130" s="27" t="s">
        <v>16</v>
      </c>
      <c r="CT130" s="26" t="n">
        <v>-529</v>
      </c>
      <c r="CU130" s="25"/>
      <c r="CV130" s="26" t="n">
        <v>1060</v>
      </c>
      <c r="CW130" s="27"/>
      <c r="CX130" s="28" t="n">
        <v>100</v>
      </c>
      <c r="CY130" s="27"/>
      <c r="CZ130" s="26" t="n">
        <v>525</v>
      </c>
      <c r="DA130" s="25"/>
      <c r="DB130" s="26" t="n">
        <v>654</v>
      </c>
      <c r="DC130" s="27"/>
      <c r="DD130" s="28" t="n">
        <v>100</v>
      </c>
      <c r="DE130" s="27"/>
      <c r="DF130" s="26" t="n">
        <v>74</v>
      </c>
      <c r="DG130" s="25"/>
      <c r="DH130" s="26" t="n">
        <v>244</v>
      </c>
      <c r="DI130" s="27"/>
      <c r="DJ130" s="28" t="n">
        <v>100</v>
      </c>
      <c r="DK130" s="27" t="s">
        <v>16</v>
      </c>
      <c r="DL130" s="26" t="n">
        <v>-29</v>
      </c>
      <c r="DM130" s="25"/>
      <c r="DN130" s="26" t="n">
        <v>127</v>
      </c>
      <c r="DO130" s="27"/>
      <c r="DP130" s="28" t="n">
        <v>100</v>
      </c>
      <c r="DQ130" s="27"/>
      <c r="DR130" s="26" t="n">
        <v>34</v>
      </c>
      <c r="DS130" s="25"/>
      <c r="DT130" s="26" t="n">
        <v>513</v>
      </c>
      <c r="DU130" s="27"/>
      <c r="DV130" s="28" t="n">
        <v>100</v>
      </c>
      <c r="DW130" s="27"/>
      <c r="DX130" s="26" t="n">
        <v>257</v>
      </c>
      <c r="DY130" s="25"/>
      <c r="DZ130" s="26" t="n">
        <v>7300</v>
      </c>
      <c r="EA130" s="27"/>
      <c r="EB130" s="28" t="n">
        <v>100</v>
      </c>
      <c r="EC130" s="27"/>
      <c r="ED130" s="26" t="n">
        <v>7144</v>
      </c>
      <c r="EE130" s="25"/>
      <c r="EF130" s="26" t="n">
        <v>327</v>
      </c>
      <c r="EG130" s="27"/>
      <c r="EH130" s="28" t="n">
        <v>100</v>
      </c>
      <c r="EI130" s="27"/>
      <c r="EJ130" s="26" t="n">
        <v>171</v>
      </c>
      <c r="EK130" s="25"/>
      <c r="EL130" s="26" t="n">
        <v>912</v>
      </c>
      <c r="EM130" s="27"/>
      <c r="EN130" s="28" t="n">
        <v>100</v>
      </c>
      <c r="EO130" s="27"/>
      <c r="EP130" s="26" t="n">
        <v>313</v>
      </c>
      <c r="EQ130" s="25"/>
      <c r="ER130" s="26" t="n">
        <v>71</v>
      </c>
      <c r="ES130" s="27"/>
      <c r="ET130" s="28" t="n">
        <v>100</v>
      </c>
      <c r="EU130" s="27" t="s">
        <v>16</v>
      </c>
      <c r="EV130" s="26" t="n">
        <v>-304</v>
      </c>
      <c r="EW130" s="25"/>
      <c r="EX130" s="26" t="n">
        <v>722</v>
      </c>
      <c r="EY130" s="27"/>
      <c r="EZ130" s="28" t="n">
        <v>100</v>
      </c>
      <c r="FA130" s="27"/>
      <c r="FB130" s="26" t="n">
        <v>266</v>
      </c>
      <c r="FC130" s="25"/>
      <c r="FD130" s="26" t="n">
        <v>102</v>
      </c>
      <c r="FE130" s="27"/>
      <c r="FF130" s="28" t="n">
        <v>100</v>
      </c>
      <c r="FG130" s="27" t="s">
        <v>16</v>
      </c>
      <c r="FH130" s="26" t="n">
        <v>-21</v>
      </c>
      <c r="FI130" s="25"/>
      <c r="FJ130" s="26" t="n">
        <v>62</v>
      </c>
      <c r="FK130" s="27"/>
      <c r="FL130" s="28" t="n">
        <v>100</v>
      </c>
      <c r="FM130" s="27" t="s">
        <v>16</v>
      </c>
      <c r="FN130" s="26" t="n">
        <v>-232</v>
      </c>
    </row>
    <row r="131" customFormat="false" ht="14.1" hidden="false" customHeight="true" outlineLevel="0" collapsed="false">
      <c r="B131" s="29" t="s">
        <v>212</v>
      </c>
      <c r="C131" s="30"/>
      <c r="D131" s="31" t="n">
        <v>90</v>
      </c>
      <c r="E131" s="32"/>
      <c r="F131" s="33" t="n">
        <v>40</v>
      </c>
      <c r="G131" s="32" t="s">
        <v>16</v>
      </c>
      <c r="H131" s="31" t="n">
        <v>-1</v>
      </c>
      <c r="I131" s="30"/>
      <c r="J131" s="31" t="n">
        <v>15</v>
      </c>
      <c r="K131" s="32"/>
      <c r="L131" s="33" t="n">
        <v>50</v>
      </c>
      <c r="M131" s="32"/>
      <c r="N131" s="31" t="n">
        <v>10</v>
      </c>
      <c r="O131" s="30"/>
      <c r="P131" s="31" t="n">
        <v>185</v>
      </c>
      <c r="Q131" s="32"/>
      <c r="R131" s="33" t="n">
        <v>95.4</v>
      </c>
      <c r="S131" s="32"/>
      <c r="T131" s="31" t="n">
        <v>117</v>
      </c>
      <c r="U131" s="30"/>
      <c r="V131" s="31" t="n">
        <v>139</v>
      </c>
      <c r="W131" s="32"/>
      <c r="X131" s="33" t="n">
        <v>12.8</v>
      </c>
      <c r="Y131" s="32"/>
      <c r="Z131" s="31" t="n">
        <v>96</v>
      </c>
      <c r="AA131" s="30"/>
      <c r="AB131" s="31" t="n">
        <v>414</v>
      </c>
      <c r="AC131" s="32"/>
      <c r="AD131" s="33" t="n">
        <v>76</v>
      </c>
      <c r="AE131" s="32"/>
      <c r="AF131" s="31" t="n">
        <v>73</v>
      </c>
      <c r="AG131" s="30"/>
      <c r="AH131" s="31" t="n">
        <v>974</v>
      </c>
      <c r="AI131" s="32"/>
      <c r="AJ131" s="33" t="n">
        <v>8.6</v>
      </c>
      <c r="AK131" s="32"/>
      <c r="AL131" s="34" t="s">
        <v>22</v>
      </c>
      <c r="AM131" s="30"/>
      <c r="AN131" s="31" t="n">
        <v>23</v>
      </c>
      <c r="AO131" s="32"/>
      <c r="AP131" s="33" t="n">
        <v>8.9</v>
      </c>
      <c r="AQ131" s="32" t="s">
        <v>16</v>
      </c>
      <c r="AR131" s="31" t="n">
        <v>-94</v>
      </c>
      <c r="AS131" s="30"/>
      <c r="AT131" s="31" t="n">
        <v>160</v>
      </c>
      <c r="AU131" s="32"/>
      <c r="AV131" s="33" t="n">
        <v>8.1</v>
      </c>
      <c r="AW131" s="32"/>
      <c r="AX131" s="31" t="n">
        <v>112</v>
      </c>
      <c r="AY131" s="30"/>
      <c r="AZ131" s="31" t="n">
        <v>53</v>
      </c>
      <c r="BA131" s="32"/>
      <c r="BB131" s="33" t="n">
        <v>3.4</v>
      </c>
      <c r="BC131" s="32" t="s">
        <v>16</v>
      </c>
      <c r="BD131" s="31" t="n">
        <v>-75</v>
      </c>
      <c r="BE131" s="30"/>
      <c r="BF131" s="31" t="n">
        <v>46</v>
      </c>
      <c r="BG131" s="32"/>
      <c r="BH131" s="33" t="n">
        <v>75.4</v>
      </c>
      <c r="BI131" s="32" t="s">
        <v>16</v>
      </c>
      <c r="BJ131" s="31" t="n">
        <v>-45</v>
      </c>
      <c r="BK131" s="30"/>
      <c r="BL131" s="31" t="n">
        <v>6</v>
      </c>
      <c r="BM131" s="32"/>
      <c r="BN131" s="33" t="n">
        <v>6</v>
      </c>
      <c r="BO131" s="32" t="s">
        <v>16</v>
      </c>
      <c r="BP131" s="31" t="n">
        <v>-11</v>
      </c>
      <c r="BQ131" s="30"/>
      <c r="BR131" s="31" t="n">
        <v>156</v>
      </c>
      <c r="BS131" s="32"/>
      <c r="BT131" s="33" t="n">
        <v>16.1</v>
      </c>
      <c r="BU131" s="32"/>
      <c r="BV131" s="31" t="n">
        <v>134</v>
      </c>
      <c r="BW131" s="30"/>
      <c r="BX131" s="31" t="n">
        <v>32</v>
      </c>
      <c r="BY131" s="32"/>
      <c r="BZ131" s="33" t="n">
        <v>5</v>
      </c>
      <c r="CA131" s="32" t="s">
        <v>16</v>
      </c>
      <c r="CB131" s="31" t="n">
        <v>-36</v>
      </c>
      <c r="CC131" s="30"/>
      <c r="CD131" s="31" t="n">
        <v>202</v>
      </c>
      <c r="CE131" s="32"/>
      <c r="CF131" s="33" t="n">
        <v>5.6</v>
      </c>
      <c r="CG131" s="32"/>
      <c r="CH131" s="31" t="n">
        <v>16</v>
      </c>
      <c r="CI131" s="30"/>
      <c r="CJ131" s="31" t="n">
        <v>53</v>
      </c>
      <c r="CK131" s="32"/>
      <c r="CL131" s="33" t="n">
        <v>51.5</v>
      </c>
      <c r="CM131" s="32" t="s">
        <v>16</v>
      </c>
      <c r="CN131" s="31" t="n">
        <v>-83</v>
      </c>
      <c r="CO131" s="30"/>
      <c r="CP131" s="31" t="n">
        <v>87</v>
      </c>
      <c r="CQ131" s="32"/>
      <c r="CR131" s="33" t="n">
        <v>7.4</v>
      </c>
      <c r="CS131" s="32" t="s">
        <v>16</v>
      </c>
      <c r="CT131" s="31" t="n">
        <v>-17</v>
      </c>
      <c r="CU131" s="30"/>
      <c r="CV131" s="31" t="n">
        <v>128</v>
      </c>
      <c r="CW131" s="32"/>
      <c r="CX131" s="33" t="n">
        <v>12.1</v>
      </c>
      <c r="CY131" s="32" t="s">
        <v>16</v>
      </c>
      <c r="CZ131" s="31" t="n">
        <v>-175</v>
      </c>
      <c r="DA131" s="30"/>
      <c r="DB131" s="31" t="n">
        <v>55</v>
      </c>
      <c r="DC131" s="32"/>
      <c r="DD131" s="33" t="n">
        <v>8.4</v>
      </c>
      <c r="DE131" s="32"/>
      <c r="DF131" s="31" t="n">
        <v>28</v>
      </c>
      <c r="DG131" s="30"/>
      <c r="DH131" s="31" t="n">
        <v>133</v>
      </c>
      <c r="DI131" s="32"/>
      <c r="DJ131" s="33" t="n">
        <v>54.5</v>
      </c>
      <c r="DK131" s="32" t="s">
        <v>16</v>
      </c>
      <c r="DL131" s="31" t="n">
        <v>-140</v>
      </c>
      <c r="DM131" s="30"/>
      <c r="DN131" s="31" t="n">
        <v>6</v>
      </c>
      <c r="DO131" s="32"/>
      <c r="DP131" s="33" t="n">
        <v>4.7</v>
      </c>
      <c r="DQ131" s="32" t="s">
        <v>16</v>
      </c>
      <c r="DR131" s="31" t="n">
        <v>-26</v>
      </c>
      <c r="DS131" s="30"/>
      <c r="DT131" s="31" t="n">
        <v>15</v>
      </c>
      <c r="DU131" s="32"/>
      <c r="DV131" s="33" t="n">
        <v>2.9</v>
      </c>
      <c r="DW131" s="32" t="s">
        <v>16</v>
      </c>
      <c r="DX131" s="31" t="n">
        <v>-165</v>
      </c>
      <c r="DY131" s="30"/>
      <c r="DZ131" s="31" t="n">
        <v>227</v>
      </c>
      <c r="EA131" s="32"/>
      <c r="EB131" s="33" t="n">
        <v>3.1</v>
      </c>
      <c r="EC131" s="32"/>
      <c r="ED131" s="31" t="n">
        <v>198</v>
      </c>
      <c r="EE131" s="30"/>
      <c r="EF131" s="31" t="n">
        <v>327</v>
      </c>
      <c r="EG131" s="32"/>
      <c r="EH131" s="33" t="n">
        <v>100</v>
      </c>
      <c r="EI131" s="32"/>
      <c r="EJ131" s="31" t="n">
        <v>215</v>
      </c>
      <c r="EK131" s="30"/>
      <c r="EL131" s="31" t="n">
        <v>94</v>
      </c>
      <c r="EM131" s="32"/>
      <c r="EN131" s="33" t="n">
        <v>10.3</v>
      </c>
      <c r="EO131" s="32"/>
      <c r="EP131" s="31" t="n">
        <v>67</v>
      </c>
      <c r="EQ131" s="30"/>
      <c r="ER131" s="31" t="n">
        <v>66</v>
      </c>
      <c r="ES131" s="32"/>
      <c r="ET131" s="33" t="n">
        <v>93</v>
      </c>
      <c r="EU131" s="32" t="s">
        <v>16</v>
      </c>
      <c r="EV131" s="31" t="n">
        <v>-83</v>
      </c>
      <c r="EW131" s="30"/>
      <c r="EX131" s="31" t="n">
        <v>172</v>
      </c>
      <c r="EY131" s="32"/>
      <c r="EZ131" s="33" t="n">
        <v>23.8</v>
      </c>
      <c r="FA131" s="32" t="s">
        <v>16</v>
      </c>
      <c r="FB131" s="31" t="n">
        <v>-102</v>
      </c>
      <c r="FC131" s="30"/>
      <c r="FD131" s="31" t="n">
        <v>96</v>
      </c>
      <c r="FE131" s="32"/>
      <c r="FF131" s="33" t="n">
        <v>94.1</v>
      </c>
      <c r="FG131" s="32"/>
      <c r="FH131" s="31" t="n">
        <v>5</v>
      </c>
      <c r="FI131" s="30"/>
      <c r="FJ131" s="31" t="n">
        <v>62</v>
      </c>
      <c r="FK131" s="32"/>
      <c r="FL131" s="33" t="n">
        <v>100</v>
      </c>
      <c r="FM131" s="32" t="s">
        <v>16</v>
      </c>
      <c r="FN131" s="31" t="n">
        <v>-3</v>
      </c>
    </row>
    <row r="132" customFormat="false" ht="14.1" hidden="false" customHeight="true" outlineLevel="0" collapsed="false">
      <c r="B132" s="29" t="s">
        <v>213</v>
      </c>
      <c r="C132" s="30"/>
      <c r="D132" s="31" t="n">
        <v>133</v>
      </c>
      <c r="E132" s="32"/>
      <c r="F132" s="33" t="n">
        <v>59.1</v>
      </c>
      <c r="G132" s="32" t="s">
        <v>16</v>
      </c>
      <c r="H132" s="31" t="n">
        <v>-55</v>
      </c>
      <c r="I132" s="30"/>
      <c r="J132" s="31" t="n">
        <v>15</v>
      </c>
      <c r="K132" s="32"/>
      <c r="L132" s="33" t="n">
        <v>50</v>
      </c>
      <c r="M132" s="32" t="s">
        <v>16</v>
      </c>
      <c r="N132" s="31" t="n">
        <v>-114</v>
      </c>
      <c r="O132" s="30"/>
      <c r="P132" s="31" t="n">
        <v>9</v>
      </c>
      <c r="Q132" s="32"/>
      <c r="R132" s="33" t="n">
        <v>4.6</v>
      </c>
      <c r="S132" s="32" t="s">
        <v>16</v>
      </c>
      <c r="T132" s="31" t="n">
        <v>-99</v>
      </c>
      <c r="U132" s="30"/>
      <c r="V132" s="31" t="n">
        <v>949</v>
      </c>
      <c r="W132" s="32"/>
      <c r="X132" s="33" t="n">
        <v>87.2</v>
      </c>
      <c r="Y132" s="32"/>
      <c r="Z132" s="31" t="n">
        <v>949</v>
      </c>
      <c r="AA132" s="30"/>
      <c r="AB132" s="31" t="n">
        <v>131</v>
      </c>
      <c r="AC132" s="32"/>
      <c r="AD132" s="33" t="n">
        <v>24</v>
      </c>
      <c r="AE132" s="32"/>
      <c r="AF132" s="31" t="n">
        <v>131</v>
      </c>
      <c r="AG132" s="30"/>
      <c r="AH132" s="31" t="n">
        <v>7396</v>
      </c>
      <c r="AI132" s="32"/>
      <c r="AJ132" s="33" t="n">
        <v>65.4</v>
      </c>
      <c r="AK132" s="32"/>
      <c r="AL132" s="34" t="s">
        <v>22</v>
      </c>
      <c r="AM132" s="30"/>
      <c r="AN132" s="31" t="n">
        <v>99</v>
      </c>
      <c r="AO132" s="32"/>
      <c r="AP132" s="33" t="n">
        <v>38.2</v>
      </c>
      <c r="AQ132" s="32" t="s">
        <v>16</v>
      </c>
      <c r="AR132" s="31" t="n">
        <v>-2002</v>
      </c>
      <c r="AS132" s="30"/>
      <c r="AT132" s="31" t="n">
        <v>1822</v>
      </c>
      <c r="AU132" s="32"/>
      <c r="AV132" s="33" t="n">
        <v>91.9</v>
      </c>
      <c r="AW132" s="32"/>
      <c r="AX132" s="31" t="n">
        <v>1781</v>
      </c>
      <c r="AY132" s="30"/>
      <c r="AZ132" s="31" t="n">
        <v>1513</v>
      </c>
      <c r="BA132" s="32"/>
      <c r="BB132" s="33" t="n">
        <v>96.6</v>
      </c>
      <c r="BC132" s="32"/>
      <c r="BD132" s="31" t="n">
        <v>1354</v>
      </c>
      <c r="BE132" s="30"/>
      <c r="BF132" s="31" t="n">
        <v>15</v>
      </c>
      <c r="BG132" s="32"/>
      <c r="BH132" s="33" t="n">
        <v>24.6</v>
      </c>
      <c r="BI132" s="32" t="s">
        <v>16</v>
      </c>
      <c r="BJ132" s="31" t="n">
        <v>-17</v>
      </c>
      <c r="BK132" s="30"/>
      <c r="BL132" s="31" t="n">
        <v>94</v>
      </c>
      <c r="BM132" s="32"/>
      <c r="BN132" s="33" t="n">
        <v>94</v>
      </c>
      <c r="BO132" s="32" t="s">
        <v>16</v>
      </c>
      <c r="BP132" s="31" t="n">
        <v>-43</v>
      </c>
      <c r="BQ132" s="30"/>
      <c r="BR132" s="31" t="n">
        <v>812</v>
      </c>
      <c r="BS132" s="32"/>
      <c r="BT132" s="33" t="n">
        <v>83.9</v>
      </c>
      <c r="BU132" s="32"/>
      <c r="BV132" s="31" t="n">
        <v>626</v>
      </c>
      <c r="BW132" s="30"/>
      <c r="BX132" s="31" t="n">
        <v>608</v>
      </c>
      <c r="BY132" s="32"/>
      <c r="BZ132" s="33" t="n">
        <v>94.9</v>
      </c>
      <c r="CA132" s="32"/>
      <c r="CB132" s="31" t="n">
        <v>386</v>
      </c>
      <c r="CC132" s="30"/>
      <c r="CD132" s="31" t="n">
        <v>2306</v>
      </c>
      <c r="CE132" s="32"/>
      <c r="CF132" s="33" t="n">
        <v>64.4</v>
      </c>
      <c r="CG132" s="32"/>
      <c r="CH132" s="31" t="n">
        <v>2176</v>
      </c>
      <c r="CI132" s="30"/>
      <c r="CJ132" s="31" t="n">
        <v>50</v>
      </c>
      <c r="CK132" s="32"/>
      <c r="CL132" s="33" t="n">
        <v>48.5</v>
      </c>
      <c r="CM132" s="32" t="s">
        <v>16</v>
      </c>
      <c r="CN132" s="31" t="n">
        <v>-247</v>
      </c>
      <c r="CO132" s="30"/>
      <c r="CP132" s="31" t="n">
        <v>1090</v>
      </c>
      <c r="CQ132" s="32"/>
      <c r="CR132" s="33" t="n">
        <v>92.1</v>
      </c>
      <c r="CS132" s="32" t="s">
        <v>16</v>
      </c>
      <c r="CT132" s="31" t="n">
        <v>-360</v>
      </c>
      <c r="CU132" s="30"/>
      <c r="CV132" s="31" t="n">
        <v>931</v>
      </c>
      <c r="CW132" s="32"/>
      <c r="CX132" s="33" t="n">
        <v>87.8</v>
      </c>
      <c r="CY132" s="32"/>
      <c r="CZ132" s="31" t="n">
        <v>700</v>
      </c>
      <c r="DA132" s="30"/>
      <c r="DB132" s="31" t="n">
        <v>599</v>
      </c>
      <c r="DC132" s="32"/>
      <c r="DD132" s="33" t="n">
        <v>91.6</v>
      </c>
      <c r="DE132" s="32"/>
      <c r="DF132" s="31" t="n">
        <v>47</v>
      </c>
      <c r="DG132" s="30"/>
      <c r="DH132" s="31" t="n">
        <v>110</v>
      </c>
      <c r="DI132" s="32"/>
      <c r="DJ132" s="33" t="n">
        <v>45.1</v>
      </c>
      <c r="DK132" s="32"/>
      <c r="DL132" s="31" t="n">
        <v>110</v>
      </c>
      <c r="DM132" s="30"/>
      <c r="DN132" s="31" t="n">
        <v>120</v>
      </c>
      <c r="DO132" s="32"/>
      <c r="DP132" s="33" t="n">
        <v>94.5</v>
      </c>
      <c r="DQ132" s="32"/>
      <c r="DR132" s="31" t="n">
        <v>60</v>
      </c>
      <c r="DS132" s="30"/>
      <c r="DT132" s="31" t="n">
        <v>492</v>
      </c>
      <c r="DU132" s="32"/>
      <c r="DV132" s="33" t="n">
        <v>95.9</v>
      </c>
      <c r="DW132" s="32"/>
      <c r="DX132" s="31" t="n">
        <v>417</v>
      </c>
      <c r="DY132" s="30"/>
      <c r="DZ132" s="31" t="n">
        <v>7073</v>
      </c>
      <c r="EA132" s="32"/>
      <c r="EB132" s="33" t="n">
        <v>96.9</v>
      </c>
      <c r="EC132" s="32"/>
      <c r="ED132" s="31" t="n">
        <v>6947</v>
      </c>
      <c r="EE132" s="30"/>
      <c r="EF132" s="34" t="s">
        <v>22</v>
      </c>
      <c r="EG132" s="32"/>
      <c r="EH132" s="33"/>
      <c r="EI132" s="32" t="s">
        <v>16</v>
      </c>
      <c r="EJ132" s="31" t="n">
        <v>-43</v>
      </c>
      <c r="EK132" s="30"/>
      <c r="EL132" s="31" t="n">
        <v>811</v>
      </c>
      <c r="EM132" s="32"/>
      <c r="EN132" s="33" t="n">
        <v>88.9</v>
      </c>
      <c r="EO132" s="32"/>
      <c r="EP132" s="31" t="n">
        <v>240</v>
      </c>
      <c r="EQ132" s="30"/>
      <c r="ER132" s="34" t="s">
        <v>22</v>
      </c>
      <c r="ES132" s="32"/>
      <c r="ET132" s="33"/>
      <c r="EU132" s="32" t="s">
        <v>16</v>
      </c>
      <c r="EV132" s="31" t="n">
        <v>-19</v>
      </c>
      <c r="EW132" s="30"/>
      <c r="EX132" s="31" t="n">
        <v>549</v>
      </c>
      <c r="EY132" s="32"/>
      <c r="EZ132" s="33" t="n">
        <v>76</v>
      </c>
      <c r="FA132" s="32"/>
      <c r="FB132" s="31" t="n">
        <v>367</v>
      </c>
      <c r="FC132" s="30"/>
      <c r="FD132" s="31" t="n">
        <v>6</v>
      </c>
      <c r="FE132" s="32"/>
      <c r="FF132" s="33" t="n">
        <v>5.9</v>
      </c>
      <c r="FG132" s="32" t="s">
        <v>16</v>
      </c>
      <c r="FH132" s="31" t="n">
        <v>-26</v>
      </c>
      <c r="FI132" s="30"/>
      <c r="FJ132" s="34" t="s">
        <v>22</v>
      </c>
      <c r="FK132" s="32"/>
      <c r="FL132" s="33"/>
      <c r="FM132" s="32" t="s">
        <v>16</v>
      </c>
      <c r="FN132" s="31" t="n">
        <v>-85</v>
      </c>
    </row>
    <row r="133" customFormat="false" ht="14.1" hidden="false" customHeight="true" outlineLevel="0" collapsed="false">
      <c r="B133" s="29" t="s">
        <v>210</v>
      </c>
      <c r="C133" s="30"/>
      <c r="D133" s="31" t="n">
        <v>1</v>
      </c>
      <c r="E133" s="32"/>
      <c r="F133" s="33" t="n">
        <v>0.4</v>
      </c>
      <c r="G133" s="32"/>
      <c r="H133" s="31" t="n">
        <v>1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 t="s">
        <v>16</v>
      </c>
      <c r="T133" s="31" t="n">
        <v>0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1" t="n">
        <v>0</v>
      </c>
      <c r="AC133" s="32"/>
      <c r="AD133" s="33" t="n">
        <v>0</v>
      </c>
      <c r="AE133" s="32"/>
      <c r="AF133" s="31" t="n">
        <v>0</v>
      </c>
      <c r="AG133" s="30"/>
      <c r="AH133" s="31" t="n">
        <v>2930</v>
      </c>
      <c r="AI133" s="32"/>
      <c r="AJ133" s="33" t="n">
        <v>25.9</v>
      </c>
      <c r="AK133" s="32"/>
      <c r="AL133" s="34" t="s">
        <v>22</v>
      </c>
      <c r="AM133" s="30"/>
      <c r="AN133" s="31" t="n">
        <v>136</v>
      </c>
      <c r="AO133" s="32"/>
      <c r="AP133" s="33" t="n">
        <v>52.5</v>
      </c>
      <c r="AQ133" s="32"/>
      <c r="AR133" s="31" t="n">
        <v>136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4" t="s">
        <v>22</v>
      </c>
      <c r="BG133" s="32"/>
      <c r="BH133" s="33"/>
      <c r="BI133" s="32" t="s">
        <v>16</v>
      </c>
      <c r="BJ133" s="31" t="n">
        <v>-31</v>
      </c>
      <c r="BK133" s="30"/>
      <c r="BL133" s="34" t="s">
        <v>22</v>
      </c>
      <c r="BM133" s="32"/>
      <c r="BN133" s="33"/>
      <c r="BO133" s="32" t="s">
        <v>16</v>
      </c>
      <c r="BP133" s="31" t="n">
        <v>-2</v>
      </c>
      <c r="BQ133" s="30"/>
      <c r="BR133" s="31" t="n">
        <v>0</v>
      </c>
      <c r="BS133" s="32"/>
      <c r="BT133" s="33" t="n">
        <v>0</v>
      </c>
      <c r="BU133" s="32"/>
      <c r="BV133" s="31" t="n">
        <v>0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1" t="n">
        <v>1070</v>
      </c>
      <c r="CE133" s="32"/>
      <c r="CF133" s="33" t="n">
        <v>29.9</v>
      </c>
      <c r="CG133" s="32"/>
      <c r="CH133" s="31" t="n">
        <v>1070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1" t="n">
        <v>5</v>
      </c>
      <c r="CQ133" s="32"/>
      <c r="CR133" s="33" t="n">
        <v>0.4</v>
      </c>
      <c r="CS133" s="32" t="s">
        <v>16</v>
      </c>
      <c r="CT133" s="31" t="n">
        <v>-153</v>
      </c>
      <c r="CU133" s="30"/>
      <c r="CV133" s="31" t="n">
        <v>0</v>
      </c>
      <c r="CW133" s="32"/>
      <c r="CX133" s="33" t="n">
        <v>0</v>
      </c>
      <c r="CY133" s="32"/>
      <c r="CZ133" s="31" t="n">
        <v>0</v>
      </c>
      <c r="DA133" s="30"/>
      <c r="DB133" s="34" t="s">
        <v>22</v>
      </c>
      <c r="DC133" s="32"/>
      <c r="DD133" s="33"/>
      <c r="DE133" s="32"/>
      <c r="DF133" s="34" t="s">
        <v>22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1" t="n">
        <v>5</v>
      </c>
      <c r="DU133" s="32"/>
      <c r="DV133" s="33" t="n">
        <v>1</v>
      </c>
      <c r="DW133" s="32"/>
      <c r="DX133" s="31" t="n">
        <v>5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1" t="n">
        <v>6</v>
      </c>
      <c r="EM133" s="32"/>
      <c r="EN133" s="33" t="n">
        <v>0.7</v>
      </c>
      <c r="EO133" s="32"/>
      <c r="EP133" s="31" t="n">
        <v>6</v>
      </c>
      <c r="EQ133" s="30"/>
      <c r="ER133" s="31" t="n">
        <v>5</v>
      </c>
      <c r="ES133" s="32"/>
      <c r="ET133" s="33" t="n">
        <v>7</v>
      </c>
      <c r="EU133" s="32" t="s">
        <v>16</v>
      </c>
      <c r="EV133" s="31" t="n">
        <v>-200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 t="s">
        <v>16</v>
      </c>
      <c r="FN133" s="31" t="n">
        <v>-143</v>
      </c>
    </row>
    <row r="134" s="23" customFormat="true" ht="14.1" hidden="false" customHeight="true" outlineLevel="0" collapsed="false">
      <c r="B134" s="24" t="s">
        <v>214</v>
      </c>
      <c r="C134" s="25"/>
      <c r="D134" s="26" t="n">
        <v>19274</v>
      </c>
      <c r="E134" s="27"/>
      <c r="F134" s="28"/>
      <c r="G134" s="27"/>
      <c r="H134" s="26" t="n">
        <v>3211</v>
      </c>
      <c r="I134" s="25"/>
      <c r="J134" s="26" t="n">
        <v>6345</v>
      </c>
      <c r="K134" s="27"/>
      <c r="L134" s="28"/>
      <c r="M134" s="27"/>
      <c r="N134" s="26" t="n">
        <v>1414</v>
      </c>
      <c r="O134" s="25"/>
      <c r="P134" s="26" t="n">
        <v>15666</v>
      </c>
      <c r="Q134" s="27"/>
      <c r="R134" s="28"/>
      <c r="S134" s="27"/>
      <c r="T134" s="26" t="n">
        <v>362</v>
      </c>
      <c r="U134" s="25"/>
      <c r="V134" s="26" t="n">
        <v>17788</v>
      </c>
      <c r="W134" s="27"/>
      <c r="X134" s="28"/>
      <c r="Y134" s="27" t="s">
        <v>16</v>
      </c>
      <c r="Z134" s="26" t="n">
        <v>-3210</v>
      </c>
      <c r="AA134" s="25"/>
      <c r="AB134" s="26" t="n">
        <v>28686</v>
      </c>
      <c r="AC134" s="27"/>
      <c r="AD134" s="28"/>
      <c r="AE134" s="27" t="s">
        <v>16</v>
      </c>
      <c r="AF134" s="26" t="n">
        <v>-16254</v>
      </c>
      <c r="AG134" s="25"/>
      <c r="AH134" s="26" t="n">
        <v>7883</v>
      </c>
      <c r="AI134" s="27"/>
      <c r="AJ134" s="28"/>
      <c r="AK134" s="27"/>
      <c r="AL134" s="35" t="s">
        <v>22</v>
      </c>
      <c r="AM134" s="25"/>
      <c r="AN134" s="26" t="n">
        <v>5245</v>
      </c>
      <c r="AO134" s="27"/>
      <c r="AP134" s="28"/>
      <c r="AQ134" s="27" t="s">
        <v>16</v>
      </c>
      <c r="AR134" s="26" t="n">
        <v>-2441</v>
      </c>
      <c r="AS134" s="25"/>
      <c r="AT134" s="26" t="n">
        <v>5872</v>
      </c>
      <c r="AU134" s="27"/>
      <c r="AV134" s="28"/>
      <c r="AW134" s="27" t="s">
        <v>16</v>
      </c>
      <c r="AX134" s="26" t="n">
        <v>-9595</v>
      </c>
      <c r="AY134" s="25"/>
      <c r="AZ134" s="26" t="n">
        <v>20214</v>
      </c>
      <c r="BA134" s="27"/>
      <c r="BB134" s="28"/>
      <c r="BC134" s="27"/>
      <c r="BD134" s="26" t="n">
        <v>2341</v>
      </c>
      <c r="BE134" s="25"/>
      <c r="BF134" s="26" t="n">
        <v>1226</v>
      </c>
      <c r="BG134" s="27"/>
      <c r="BH134" s="28"/>
      <c r="BI134" s="27" t="s">
        <v>16</v>
      </c>
      <c r="BJ134" s="26" t="n">
        <v>-513</v>
      </c>
      <c r="BK134" s="25"/>
      <c r="BL134" s="26" t="n">
        <v>1362</v>
      </c>
      <c r="BM134" s="27"/>
      <c r="BN134" s="28"/>
      <c r="BO134" s="27" t="s">
        <v>16</v>
      </c>
      <c r="BP134" s="26" t="n">
        <v>-105</v>
      </c>
      <c r="BQ134" s="25"/>
      <c r="BR134" s="26" t="n">
        <v>15288</v>
      </c>
      <c r="BS134" s="27"/>
      <c r="BT134" s="28"/>
      <c r="BU134" s="27" t="s">
        <v>16</v>
      </c>
      <c r="BV134" s="26" t="n">
        <v>-3891</v>
      </c>
      <c r="BW134" s="25"/>
      <c r="BX134" s="26" t="n">
        <v>16824</v>
      </c>
      <c r="BY134" s="27"/>
      <c r="BZ134" s="28"/>
      <c r="CA134" s="27" t="s">
        <v>16</v>
      </c>
      <c r="CB134" s="26" t="n">
        <v>-6597</v>
      </c>
      <c r="CC134" s="25"/>
      <c r="CD134" s="26" t="n">
        <v>35425</v>
      </c>
      <c r="CE134" s="27"/>
      <c r="CF134" s="28"/>
      <c r="CG134" s="27" t="s">
        <v>16</v>
      </c>
      <c r="CH134" s="26" t="n">
        <v>-1308</v>
      </c>
      <c r="CI134" s="25"/>
      <c r="CJ134" s="26" t="n">
        <v>15658</v>
      </c>
      <c r="CK134" s="27"/>
      <c r="CL134" s="28"/>
      <c r="CM134" s="27" t="s">
        <v>16</v>
      </c>
      <c r="CN134" s="26" t="n">
        <v>-2370</v>
      </c>
      <c r="CO134" s="25"/>
      <c r="CP134" s="26" t="n">
        <v>10966</v>
      </c>
      <c r="CQ134" s="27"/>
      <c r="CR134" s="28"/>
      <c r="CS134" s="27"/>
      <c r="CT134" s="26" t="n">
        <v>2152</v>
      </c>
      <c r="CU134" s="25"/>
      <c r="CV134" s="26" t="n">
        <v>28392</v>
      </c>
      <c r="CW134" s="27"/>
      <c r="CX134" s="28"/>
      <c r="CY134" s="27"/>
      <c r="CZ134" s="26" t="n">
        <v>263</v>
      </c>
      <c r="DA134" s="25"/>
      <c r="DB134" s="26" t="n">
        <v>2474</v>
      </c>
      <c r="DC134" s="27"/>
      <c r="DD134" s="28"/>
      <c r="DE134" s="27" t="s">
        <v>16</v>
      </c>
      <c r="DF134" s="26" t="n">
        <v>-6547</v>
      </c>
      <c r="DG134" s="25"/>
      <c r="DH134" s="26" t="n">
        <v>26245</v>
      </c>
      <c r="DI134" s="27"/>
      <c r="DJ134" s="28"/>
      <c r="DK134" s="27" t="s">
        <v>16</v>
      </c>
      <c r="DL134" s="26" t="n">
        <v>-47219</v>
      </c>
      <c r="DM134" s="25"/>
      <c r="DN134" s="26" t="n">
        <v>1273</v>
      </c>
      <c r="DO134" s="27"/>
      <c r="DP134" s="28"/>
      <c r="DQ134" s="27" t="s">
        <v>16</v>
      </c>
      <c r="DR134" s="26" t="n">
        <v>-30</v>
      </c>
      <c r="DS134" s="25"/>
      <c r="DT134" s="26" t="n">
        <v>4090</v>
      </c>
      <c r="DU134" s="27"/>
      <c r="DV134" s="28"/>
      <c r="DW134" s="27"/>
      <c r="DX134" s="26" t="n">
        <v>173</v>
      </c>
      <c r="DY134" s="25" t="s">
        <v>16</v>
      </c>
      <c r="DZ134" s="26" t="n">
        <v>-17000</v>
      </c>
      <c r="EA134" s="27"/>
      <c r="EB134" s="28"/>
      <c r="EC134" s="27" t="s">
        <v>16</v>
      </c>
      <c r="ED134" s="26" t="n">
        <v>-24398</v>
      </c>
      <c r="EE134" s="25"/>
      <c r="EF134" s="26" t="n">
        <v>19193</v>
      </c>
      <c r="EG134" s="27"/>
      <c r="EH134" s="28"/>
      <c r="EI134" s="27" t="s">
        <v>16</v>
      </c>
      <c r="EJ134" s="26" t="n">
        <v>-424</v>
      </c>
      <c r="EK134" s="25"/>
      <c r="EL134" s="26" t="n">
        <v>8541</v>
      </c>
      <c r="EM134" s="27"/>
      <c r="EN134" s="28"/>
      <c r="EO134" s="27"/>
      <c r="EP134" s="26" t="n">
        <v>1351</v>
      </c>
      <c r="EQ134" s="25"/>
      <c r="ER134" s="26" t="n">
        <v>10758</v>
      </c>
      <c r="ES134" s="27"/>
      <c r="ET134" s="28"/>
      <c r="EU134" s="27" t="s">
        <v>16</v>
      </c>
      <c r="EV134" s="26" t="n">
        <v>-3000</v>
      </c>
      <c r="EW134" s="25"/>
      <c r="EX134" s="26" t="n">
        <v>15996</v>
      </c>
      <c r="EY134" s="27"/>
      <c r="EZ134" s="28"/>
      <c r="FA134" s="27" t="s">
        <v>16</v>
      </c>
      <c r="FB134" s="26" t="n">
        <v>-1656</v>
      </c>
      <c r="FC134" s="25"/>
      <c r="FD134" s="26" t="n">
        <v>6826</v>
      </c>
      <c r="FE134" s="27"/>
      <c r="FF134" s="28"/>
      <c r="FG134" s="27" t="s">
        <v>16</v>
      </c>
      <c r="FH134" s="26" t="n">
        <v>-1715</v>
      </c>
      <c r="FI134" s="25"/>
      <c r="FJ134" s="26" t="n">
        <v>8054</v>
      </c>
      <c r="FK134" s="27"/>
      <c r="FL134" s="28"/>
      <c r="FM134" s="27" t="s">
        <v>16</v>
      </c>
      <c r="FN134" s="26" t="n">
        <v>-2444</v>
      </c>
    </row>
    <row r="135" s="23" customFormat="true" ht="14.1" hidden="false" customHeight="true" outlineLevel="0" collapsed="false">
      <c r="B135" s="24" t="s">
        <v>215</v>
      </c>
      <c r="C135" s="25"/>
      <c r="D135" s="26" t="n">
        <v>6072</v>
      </c>
      <c r="E135" s="27"/>
      <c r="F135" s="28"/>
      <c r="G135" s="27"/>
      <c r="H135" s="26" t="n">
        <v>1737</v>
      </c>
      <c r="I135" s="25"/>
      <c r="J135" s="26" t="n">
        <v>1947</v>
      </c>
      <c r="K135" s="27"/>
      <c r="L135" s="28"/>
      <c r="M135" s="27" t="s">
        <v>16</v>
      </c>
      <c r="N135" s="26" t="n">
        <v>-127</v>
      </c>
      <c r="O135" s="25"/>
      <c r="P135" s="26" t="n">
        <v>3596</v>
      </c>
      <c r="Q135" s="27"/>
      <c r="R135" s="28"/>
      <c r="S135" s="27" t="s">
        <v>16</v>
      </c>
      <c r="T135" s="26" t="n">
        <v>-357</v>
      </c>
      <c r="U135" s="25"/>
      <c r="V135" s="26" t="n">
        <v>5018</v>
      </c>
      <c r="W135" s="27"/>
      <c r="X135" s="28"/>
      <c r="Y135" s="27" t="s">
        <v>16</v>
      </c>
      <c r="Z135" s="26" t="n">
        <v>-714</v>
      </c>
      <c r="AA135" s="25"/>
      <c r="AB135" s="26" t="n">
        <v>7321</v>
      </c>
      <c r="AC135" s="27"/>
      <c r="AD135" s="28"/>
      <c r="AE135" s="27" t="s">
        <v>16</v>
      </c>
      <c r="AF135" s="26" t="n">
        <v>-6790</v>
      </c>
      <c r="AG135" s="25"/>
      <c r="AH135" s="26" t="n">
        <v>2195</v>
      </c>
      <c r="AI135" s="27"/>
      <c r="AJ135" s="28"/>
      <c r="AK135" s="27"/>
      <c r="AL135" s="35" t="s">
        <v>22</v>
      </c>
      <c r="AM135" s="25"/>
      <c r="AN135" s="26" t="n">
        <v>705</v>
      </c>
      <c r="AO135" s="27"/>
      <c r="AP135" s="28"/>
      <c r="AQ135" s="27" t="s">
        <v>16</v>
      </c>
      <c r="AR135" s="26" t="n">
        <v>-536</v>
      </c>
      <c r="AS135" s="25"/>
      <c r="AT135" s="26" t="n">
        <v>4148</v>
      </c>
      <c r="AU135" s="27"/>
      <c r="AV135" s="28"/>
      <c r="AW135" s="27"/>
      <c r="AX135" s="26" t="n">
        <v>1578</v>
      </c>
      <c r="AY135" s="25"/>
      <c r="AZ135" s="26" t="n">
        <v>5298</v>
      </c>
      <c r="BA135" s="27"/>
      <c r="BB135" s="28"/>
      <c r="BC135" s="27"/>
      <c r="BD135" s="26" t="n">
        <v>758</v>
      </c>
      <c r="BE135" s="25"/>
      <c r="BF135" s="26" t="n">
        <v>473</v>
      </c>
      <c r="BG135" s="27"/>
      <c r="BH135" s="28"/>
      <c r="BI135" s="27" t="s">
        <v>16</v>
      </c>
      <c r="BJ135" s="26" t="n">
        <v>-12</v>
      </c>
      <c r="BK135" s="25"/>
      <c r="BL135" s="26" t="n">
        <v>21</v>
      </c>
      <c r="BM135" s="27"/>
      <c r="BN135" s="28"/>
      <c r="BO135" s="27"/>
      <c r="BP135" s="26" t="n">
        <v>12</v>
      </c>
      <c r="BQ135" s="25"/>
      <c r="BR135" s="26" t="n">
        <v>5904</v>
      </c>
      <c r="BS135" s="27"/>
      <c r="BT135" s="28"/>
      <c r="BU135" s="27" t="s">
        <v>16</v>
      </c>
      <c r="BV135" s="26" t="n">
        <v>-915</v>
      </c>
      <c r="BW135" s="25"/>
      <c r="BX135" s="26" t="n">
        <v>5176</v>
      </c>
      <c r="BY135" s="27"/>
      <c r="BZ135" s="28"/>
      <c r="CA135" s="27" t="s">
        <v>16</v>
      </c>
      <c r="CB135" s="26" t="n">
        <v>-2411</v>
      </c>
      <c r="CC135" s="25"/>
      <c r="CD135" s="26" t="n">
        <v>8698</v>
      </c>
      <c r="CE135" s="27"/>
      <c r="CF135" s="28"/>
      <c r="CG135" s="27"/>
      <c r="CH135" s="26" t="n">
        <v>139</v>
      </c>
      <c r="CI135" s="25"/>
      <c r="CJ135" s="26" t="n">
        <v>4593</v>
      </c>
      <c r="CK135" s="27"/>
      <c r="CL135" s="28"/>
      <c r="CM135" s="27" t="s">
        <v>16</v>
      </c>
      <c r="CN135" s="26" t="n">
        <v>-501</v>
      </c>
      <c r="CO135" s="25"/>
      <c r="CP135" s="26" t="n">
        <v>3518</v>
      </c>
      <c r="CQ135" s="27"/>
      <c r="CR135" s="28"/>
      <c r="CS135" s="27" t="s">
        <v>16</v>
      </c>
      <c r="CT135" s="26" t="n">
        <v>-47</v>
      </c>
      <c r="CU135" s="25"/>
      <c r="CV135" s="26" t="n">
        <v>7866</v>
      </c>
      <c r="CW135" s="27"/>
      <c r="CX135" s="28"/>
      <c r="CY135" s="27" t="s">
        <v>16</v>
      </c>
      <c r="CZ135" s="26" t="n">
        <v>-87</v>
      </c>
      <c r="DA135" s="25"/>
      <c r="DB135" s="26" t="n">
        <v>1797</v>
      </c>
      <c r="DC135" s="27"/>
      <c r="DD135" s="28"/>
      <c r="DE135" s="27" t="s">
        <v>16</v>
      </c>
      <c r="DF135" s="26" t="n">
        <v>-290</v>
      </c>
      <c r="DG135" s="25"/>
      <c r="DH135" s="26" t="n">
        <v>14510</v>
      </c>
      <c r="DI135" s="27"/>
      <c r="DJ135" s="28"/>
      <c r="DK135" s="27" t="s">
        <v>16</v>
      </c>
      <c r="DL135" s="26" t="n">
        <v>-3979</v>
      </c>
      <c r="DM135" s="25"/>
      <c r="DN135" s="26" t="n">
        <v>191</v>
      </c>
      <c r="DO135" s="27"/>
      <c r="DP135" s="28"/>
      <c r="DQ135" s="27" t="s">
        <v>16</v>
      </c>
      <c r="DR135" s="26" t="n">
        <v>-307</v>
      </c>
      <c r="DS135" s="25"/>
      <c r="DT135" s="26" t="n">
        <v>831</v>
      </c>
      <c r="DU135" s="27"/>
      <c r="DV135" s="28"/>
      <c r="DW135" s="27" t="s">
        <v>16</v>
      </c>
      <c r="DX135" s="26" t="n">
        <v>-1486</v>
      </c>
      <c r="DY135" s="25"/>
      <c r="DZ135" s="26" t="n">
        <v>343</v>
      </c>
      <c r="EA135" s="27"/>
      <c r="EB135" s="28"/>
      <c r="EC135" s="27" t="s">
        <v>16</v>
      </c>
      <c r="ED135" s="26" t="n">
        <v>-2508</v>
      </c>
      <c r="EE135" s="25"/>
      <c r="EF135" s="26" t="n">
        <v>5326</v>
      </c>
      <c r="EG135" s="27"/>
      <c r="EH135" s="28"/>
      <c r="EI135" s="27" t="s">
        <v>16</v>
      </c>
      <c r="EJ135" s="26" t="n">
        <v>-698</v>
      </c>
      <c r="EK135" s="25"/>
      <c r="EL135" s="26" t="n">
        <v>3578</v>
      </c>
      <c r="EM135" s="27"/>
      <c r="EN135" s="28"/>
      <c r="EO135" s="27"/>
      <c r="EP135" s="26" t="n">
        <v>3052</v>
      </c>
      <c r="EQ135" s="25"/>
      <c r="ER135" s="26" t="n">
        <v>3829</v>
      </c>
      <c r="ES135" s="27"/>
      <c r="ET135" s="28"/>
      <c r="EU135" s="27"/>
      <c r="EV135" s="26" t="n">
        <v>228</v>
      </c>
      <c r="EW135" s="25"/>
      <c r="EX135" s="26" t="n">
        <v>4834</v>
      </c>
      <c r="EY135" s="27"/>
      <c r="EZ135" s="28"/>
      <c r="FA135" s="27" t="s">
        <v>16</v>
      </c>
      <c r="FB135" s="26" t="n">
        <v>-1318</v>
      </c>
      <c r="FC135" s="25"/>
      <c r="FD135" s="26" t="n">
        <v>2527</v>
      </c>
      <c r="FE135" s="27"/>
      <c r="FF135" s="28"/>
      <c r="FG135" s="27"/>
      <c r="FH135" s="26" t="n">
        <v>34</v>
      </c>
      <c r="FI135" s="25"/>
      <c r="FJ135" s="26" t="n">
        <v>2453</v>
      </c>
      <c r="FK135" s="27"/>
      <c r="FL135" s="28"/>
      <c r="FM135" s="27" t="s">
        <v>16</v>
      </c>
      <c r="FN135" s="26" t="n">
        <v>-826</v>
      </c>
    </row>
    <row r="136" s="23" customFormat="true" ht="14.1" hidden="false" customHeight="true" outlineLevel="0" collapsed="false">
      <c r="B136" s="24" t="s">
        <v>216</v>
      </c>
      <c r="C136" s="25" t="s">
        <v>16</v>
      </c>
      <c r="D136" s="26" t="n">
        <v>-13</v>
      </c>
      <c r="E136" s="27"/>
      <c r="F136" s="28"/>
      <c r="G136" s="27" t="s">
        <v>16</v>
      </c>
      <c r="H136" s="26" t="n">
        <v>-566</v>
      </c>
      <c r="I136" s="25"/>
      <c r="J136" s="26" t="n">
        <v>227</v>
      </c>
      <c r="K136" s="27"/>
      <c r="L136" s="28"/>
      <c r="M136" s="27"/>
      <c r="N136" s="26" t="n">
        <v>923</v>
      </c>
      <c r="O136" s="25"/>
      <c r="P136" s="26" t="n">
        <v>642</v>
      </c>
      <c r="Q136" s="27"/>
      <c r="R136" s="28"/>
      <c r="S136" s="27"/>
      <c r="T136" s="26" t="n">
        <v>135</v>
      </c>
      <c r="U136" s="25"/>
      <c r="V136" s="26" t="n">
        <v>357</v>
      </c>
      <c r="W136" s="27"/>
      <c r="X136" s="28"/>
      <c r="Y136" s="27" t="s">
        <v>16</v>
      </c>
      <c r="Z136" s="26" t="n">
        <v>-227</v>
      </c>
      <c r="AA136" s="25"/>
      <c r="AB136" s="26" t="n">
        <v>890</v>
      </c>
      <c r="AC136" s="27"/>
      <c r="AD136" s="28"/>
      <c r="AE136" s="27"/>
      <c r="AF136" s="26" t="n">
        <v>1828</v>
      </c>
      <c r="AG136" s="25"/>
      <c r="AH136" s="26" t="n">
        <v>1064</v>
      </c>
      <c r="AI136" s="27"/>
      <c r="AJ136" s="28"/>
      <c r="AK136" s="27"/>
      <c r="AL136" s="35" t="s">
        <v>22</v>
      </c>
      <c r="AM136" s="25"/>
      <c r="AN136" s="26" t="n">
        <v>413</v>
      </c>
      <c r="AO136" s="27"/>
      <c r="AP136" s="28"/>
      <c r="AQ136" s="27"/>
      <c r="AR136" s="26" t="n">
        <v>336</v>
      </c>
      <c r="AS136" s="25" t="s">
        <v>16</v>
      </c>
      <c r="AT136" s="26" t="n">
        <v>-1455</v>
      </c>
      <c r="AU136" s="27"/>
      <c r="AV136" s="28"/>
      <c r="AW136" s="27" t="s">
        <v>16</v>
      </c>
      <c r="AX136" s="26" t="n">
        <v>-3178</v>
      </c>
      <c r="AY136" s="25"/>
      <c r="AZ136" s="26" t="n">
        <v>1113</v>
      </c>
      <c r="BA136" s="27"/>
      <c r="BB136" s="28"/>
      <c r="BC136" s="27" t="s">
        <v>16</v>
      </c>
      <c r="BD136" s="26" t="n">
        <v>-472</v>
      </c>
      <c r="BE136" s="25" t="s">
        <v>16</v>
      </c>
      <c r="BF136" s="26" t="n">
        <v>-73</v>
      </c>
      <c r="BG136" s="27"/>
      <c r="BH136" s="28"/>
      <c r="BI136" s="27" t="s">
        <v>16</v>
      </c>
      <c r="BJ136" s="26" t="n">
        <v>-60</v>
      </c>
      <c r="BK136" s="25"/>
      <c r="BL136" s="26" t="n">
        <v>443</v>
      </c>
      <c r="BM136" s="27"/>
      <c r="BN136" s="28"/>
      <c r="BO136" s="27" t="s">
        <v>16</v>
      </c>
      <c r="BP136" s="26" t="n">
        <v>-57</v>
      </c>
      <c r="BQ136" s="25" t="s">
        <v>16</v>
      </c>
      <c r="BR136" s="26" t="n">
        <v>-1112</v>
      </c>
      <c r="BS136" s="27"/>
      <c r="BT136" s="28"/>
      <c r="BU136" s="27" t="s">
        <v>16</v>
      </c>
      <c r="BV136" s="26" t="n">
        <v>-240</v>
      </c>
      <c r="BW136" s="25" t="s">
        <v>16</v>
      </c>
      <c r="BX136" s="26" t="n">
        <v>-268</v>
      </c>
      <c r="BY136" s="27"/>
      <c r="BZ136" s="28"/>
      <c r="CA136" s="27"/>
      <c r="CB136" s="26" t="n">
        <v>97</v>
      </c>
      <c r="CC136" s="25"/>
      <c r="CD136" s="26" t="n">
        <v>2457</v>
      </c>
      <c r="CE136" s="27"/>
      <c r="CF136" s="28"/>
      <c r="CG136" s="27" t="s">
        <v>16</v>
      </c>
      <c r="CH136" s="26" t="n">
        <v>-134</v>
      </c>
      <c r="CI136" s="25" t="s">
        <v>16</v>
      </c>
      <c r="CJ136" s="26" t="n">
        <v>-105</v>
      </c>
      <c r="CK136" s="27"/>
      <c r="CL136" s="28"/>
      <c r="CM136" s="27" t="s">
        <v>16</v>
      </c>
      <c r="CN136" s="26" t="n">
        <v>-358</v>
      </c>
      <c r="CO136" s="25" t="s">
        <v>16</v>
      </c>
      <c r="CP136" s="26" t="n">
        <v>-266</v>
      </c>
      <c r="CQ136" s="27"/>
      <c r="CR136" s="28"/>
      <c r="CS136" s="27"/>
      <c r="CT136" s="26" t="n">
        <v>184</v>
      </c>
      <c r="CU136" s="25"/>
      <c r="CV136" s="26" t="n">
        <v>233</v>
      </c>
      <c r="CW136" s="27"/>
      <c r="CX136" s="28"/>
      <c r="CY136" s="27" t="s">
        <v>16</v>
      </c>
      <c r="CZ136" s="26" t="n">
        <v>-187</v>
      </c>
      <c r="DA136" s="25" t="s">
        <v>16</v>
      </c>
      <c r="DB136" s="26" t="n">
        <v>-2423</v>
      </c>
      <c r="DC136" s="27"/>
      <c r="DD136" s="28"/>
      <c r="DE136" s="27" t="s">
        <v>16</v>
      </c>
      <c r="DF136" s="26" t="n">
        <v>-3133</v>
      </c>
      <c r="DG136" s="25" t="s">
        <v>16</v>
      </c>
      <c r="DH136" s="26" t="n">
        <v>-9011</v>
      </c>
      <c r="DI136" s="27"/>
      <c r="DJ136" s="28"/>
      <c r="DK136" s="27" t="s">
        <v>16</v>
      </c>
      <c r="DL136" s="26" t="n">
        <v>-10329</v>
      </c>
      <c r="DM136" s="25"/>
      <c r="DN136" s="26" t="n">
        <v>150</v>
      </c>
      <c r="DO136" s="27"/>
      <c r="DP136" s="28"/>
      <c r="DQ136" s="27"/>
      <c r="DR136" s="26" t="n">
        <v>286</v>
      </c>
      <c r="DS136" s="25"/>
      <c r="DT136" s="26" t="n">
        <v>817</v>
      </c>
      <c r="DU136" s="27"/>
      <c r="DV136" s="28"/>
      <c r="DW136" s="27"/>
      <c r="DX136" s="26" t="n">
        <v>1853</v>
      </c>
      <c r="DY136" s="25" t="s">
        <v>16</v>
      </c>
      <c r="DZ136" s="26" t="n">
        <v>-6511</v>
      </c>
      <c r="EA136" s="27"/>
      <c r="EB136" s="28"/>
      <c r="EC136" s="27" t="s">
        <v>16</v>
      </c>
      <c r="ED136" s="26" t="n">
        <v>-6233</v>
      </c>
      <c r="EE136" s="25"/>
      <c r="EF136" s="26" t="n">
        <v>1052</v>
      </c>
      <c r="EG136" s="27"/>
      <c r="EH136" s="28"/>
      <c r="EI136" s="27"/>
      <c r="EJ136" s="26" t="n">
        <v>994</v>
      </c>
      <c r="EK136" s="25" t="s">
        <v>16</v>
      </c>
      <c r="EL136" s="26" t="n">
        <v>-118</v>
      </c>
      <c r="EM136" s="27"/>
      <c r="EN136" s="28"/>
      <c r="EO136" s="27" t="s">
        <v>16</v>
      </c>
      <c r="EP136" s="26" t="n">
        <v>-1019</v>
      </c>
      <c r="EQ136" s="25" t="s">
        <v>16</v>
      </c>
      <c r="ER136" s="26" t="n">
        <v>-212</v>
      </c>
      <c r="ES136" s="27"/>
      <c r="ET136" s="28"/>
      <c r="EU136" s="27" t="s">
        <v>16</v>
      </c>
      <c r="EV136" s="26" t="n">
        <v>-621</v>
      </c>
      <c r="EW136" s="25" t="s">
        <v>16</v>
      </c>
      <c r="EX136" s="26" t="n">
        <v>-159</v>
      </c>
      <c r="EY136" s="27"/>
      <c r="EZ136" s="28"/>
      <c r="FA136" s="27"/>
      <c r="FB136" s="26" t="n">
        <v>541</v>
      </c>
      <c r="FC136" s="25" t="s">
        <v>16</v>
      </c>
      <c r="FD136" s="26" t="n">
        <v>-652</v>
      </c>
      <c r="FE136" s="27"/>
      <c r="FF136" s="28"/>
      <c r="FG136" s="27" t="s">
        <v>16</v>
      </c>
      <c r="FH136" s="26" t="n">
        <v>-595</v>
      </c>
      <c r="FI136" s="25" t="s">
        <v>16</v>
      </c>
      <c r="FJ136" s="26" t="n">
        <v>-161</v>
      </c>
      <c r="FK136" s="27"/>
      <c r="FL136" s="28"/>
      <c r="FM136" s="27" t="s">
        <v>16</v>
      </c>
      <c r="FN136" s="26" t="n">
        <v>-12</v>
      </c>
    </row>
    <row r="137" s="23" customFormat="true" ht="14.1" hidden="false" customHeight="true" outlineLevel="0" collapsed="false">
      <c r="B137" s="24" t="s">
        <v>217</v>
      </c>
      <c r="C137" s="25"/>
      <c r="D137" s="26" t="n">
        <v>6059</v>
      </c>
      <c r="E137" s="27"/>
      <c r="F137" s="28"/>
      <c r="G137" s="27"/>
      <c r="H137" s="26" t="n">
        <v>1171</v>
      </c>
      <c r="I137" s="25"/>
      <c r="J137" s="26" t="n">
        <v>2175</v>
      </c>
      <c r="K137" s="27"/>
      <c r="L137" s="28"/>
      <c r="M137" s="27"/>
      <c r="N137" s="26" t="n">
        <v>797</v>
      </c>
      <c r="O137" s="25"/>
      <c r="P137" s="26" t="n">
        <v>4238</v>
      </c>
      <c r="Q137" s="27"/>
      <c r="R137" s="28"/>
      <c r="S137" s="27" t="s">
        <v>16</v>
      </c>
      <c r="T137" s="26" t="n">
        <v>-223</v>
      </c>
      <c r="U137" s="25"/>
      <c r="V137" s="26" t="n">
        <v>5376</v>
      </c>
      <c r="W137" s="27"/>
      <c r="X137" s="28"/>
      <c r="Y137" s="27" t="s">
        <v>16</v>
      </c>
      <c r="Z137" s="26" t="n">
        <v>-941</v>
      </c>
      <c r="AA137" s="25"/>
      <c r="AB137" s="26" t="n">
        <v>8212</v>
      </c>
      <c r="AC137" s="27"/>
      <c r="AD137" s="28"/>
      <c r="AE137" s="27" t="s">
        <v>16</v>
      </c>
      <c r="AF137" s="26" t="n">
        <v>-4960</v>
      </c>
      <c r="AG137" s="25"/>
      <c r="AH137" s="26" t="n">
        <v>3259</v>
      </c>
      <c r="AI137" s="27"/>
      <c r="AJ137" s="28"/>
      <c r="AK137" s="27"/>
      <c r="AL137" s="35" t="s">
        <v>22</v>
      </c>
      <c r="AM137" s="25"/>
      <c r="AN137" s="26" t="n">
        <v>1118</v>
      </c>
      <c r="AO137" s="27"/>
      <c r="AP137" s="28"/>
      <c r="AQ137" s="27" t="s">
        <v>16</v>
      </c>
      <c r="AR137" s="26" t="n">
        <v>-201</v>
      </c>
      <c r="AS137" s="25"/>
      <c r="AT137" s="26" t="n">
        <v>2692</v>
      </c>
      <c r="AU137" s="27"/>
      <c r="AV137" s="28"/>
      <c r="AW137" s="27" t="s">
        <v>16</v>
      </c>
      <c r="AX137" s="26" t="n">
        <v>-1601</v>
      </c>
      <c r="AY137" s="25"/>
      <c r="AZ137" s="26" t="n">
        <v>6412</v>
      </c>
      <c r="BA137" s="27"/>
      <c r="BB137" s="28"/>
      <c r="BC137" s="27"/>
      <c r="BD137" s="26" t="n">
        <v>287</v>
      </c>
      <c r="BE137" s="25"/>
      <c r="BF137" s="26" t="n">
        <v>399</v>
      </c>
      <c r="BG137" s="27"/>
      <c r="BH137" s="28"/>
      <c r="BI137" s="27" t="s">
        <v>16</v>
      </c>
      <c r="BJ137" s="26" t="n">
        <v>-73</v>
      </c>
      <c r="BK137" s="25"/>
      <c r="BL137" s="26" t="n">
        <v>464</v>
      </c>
      <c r="BM137" s="27"/>
      <c r="BN137" s="28"/>
      <c r="BO137" s="27" t="s">
        <v>16</v>
      </c>
      <c r="BP137" s="26" t="n">
        <v>-46</v>
      </c>
      <c r="BQ137" s="25"/>
      <c r="BR137" s="26" t="n">
        <v>4791</v>
      </c>
      <c r="BS137" s="27"/>
      <c r="BT137" s="28"/>
      <c r="BU137" s="27" t="s">
        <v>16</v>
      </c>
      <c r="BV137" s="26" t="n">
        <v>-1155</v>
      </c>
      <c r="BW137" s="25"/>
      <c r="BX137" s="26" t="n">
        <v>4907</v>
      </c>
      <c r="BY137" s="27"/>
      <c r="BZ137" s="28"/>
      <c r="CA137" s="27" t="s">
        <v>16</v>
      </c>
      <c r="CB137" s="26" t="n">
        <v>-2314</v>
      </c>
      <c r="CC137" s="25"/>
      <c r="CD137" s="26" t="n">
        <v>11155</v>
      </c>
      <c r="CE137" s="27"/>
      <c r="CF137" s="28"/>
      <c r="CG137" s="27"/>
      <c r="CH137" s="26" t="n">
        <v>4</v>
      </c>
      <c r="CI137" s="25"/>
      <c r="CJ137" s="26" t="n">
        <v>4487</v>
      </c>
      <c r="CK137" s="27"/>
      <c r="CL137" s="28"/>
      <c r="CM137" s="27" t="s">
        <v>16</v>
      </c>
      <c r="CN137" s="26" t="n">
        <v>-860</v>
      </c>
      <c r="CO137" s="25"/>
      <c r="CP137" s="26" t="n">
        <v>3251</v>
      </c>
      <c r="CQ137" s="27"/>
      <c r="CR137" s="28"/>
      <c r="CS137" s="27"/>
      <c r="CT137" s="26" t="n">
        <v>137</v>
      </c>
      <c r="CU137" s="25"/>
      <c r="CV137" s="26" t="n">
        <v>8099</v>
      </c>
      <c r="CW137" s="27"/>
      <c r="CX137" s="28"/>
      <c r="CY137" s="27" t="s">
        <v>16</v>
      </c>
      <c r="CZ137" s="26" t="n">
        <v>-275</v>
      </c>
      <c r="DA137" s="25" t="s">
        <v>16</v>
      </c>
      <c r="DB137" s="26" t="n">
        <v>-626</v>
      </c>
      <c r="DC137" s="27"/>
      <c r="DD137" s="28"/>
      <c r="DE137" s="27" t="s">
        <v>16</v>
      </c>
      <c r="DF137" s="26" t="n">
        <v>-3423</v>
      </c>
      <c r="DG137" s="25"/>
      <c r="DH137" s="26" t="n">
        <v>5498</v>
      </c>
      <c r="DI137" s="27"/>
      <c r="DJ137" s="28"/>
      <c r="DK137" s="27" t="s">
        <v>16</v>
      </c>
      <c r="DL137" s="26" t="n">
        <v>-14310</v>
      </c>
      <c r="DM137" s="25"/>
      <c r="DN137" s="26" t="n">
        <v>341</v>
      </c>
      <c r="DO137" s="27"/>
      <c r="DP137" s="28"/>
      <c r="DQ137" s="27" t="s">
        <v>16</v>
      </c>
      <c r="DR137" s="26" t="n">
        <v>-20</v>
      </c>
      <c r="DS137" s="25"/>
      <c r="DT137" s="26" t="n">
        <v>1649</v>
      </c>
      <c r="DU137" s="27"/>
      <c r="DV137" s="28"/>
      <c r="DW137" s="27"/>
      <c r="DX137" s="26" t="n">
        <v>368</v>
      </c>
      <c r="DY137" s="25" t="s">
        <v>16</v>
      </c>
      <c r="DZ137" s="26" t="n">
        <v>-6168</v>
      </c>
      <c r="EA137" s="27"/>
      <c r="EB137" s="28"/>
      <c r="EC137" s="27" t="s">
        <v>16</v>
      </c>
      <c r="ED137" s="26" t="n">
        <v>-8741</v>
      </c>
      <c r="EE137" s="25"/>
      <c r="EF137" s="26" t="n">
        <v>6378</v>
      </c>
      <c r="EG137" s="27"/>
      <c r="EH137" s="28"/>
      <c r="EI137" s="27"/>
      <c r="EJ137" s="26" t="n">
        <v>295</v>
      </c>
      <c r="EK137" s="25"/>
      <c r="EL137" s="26" t="n">
        <v>3460</v>
      </c>
      <c r="EM137" s="27"/>
      <c r="EN137" s="28"/>
      <c r="EO137" s="27"/>
      <c r="EP137" s="26" t="n">
        <v>2032</v>
      </c>
      <c r="EQ137" s="25"/>
      <c r="ER137" s="26" t="n">
        <v>3616</v>
      </c>
      <c r="ES137" s="27"/>
      <c r="ET137" s="28"/>
      <c r="EU137" s="27" t="s">
        <v>16</v>
      </c>
      <c r="EV137" s="26" t="n">
        <v>-395</v>
      </c>
      <c r="EW137" s="25"/>
      <c r="EX137" s="26" t="n">
        <v>4675</v>
      </c>
      <c r="EY137" s="27"/>
      <c r="EZ137" s="28"/>
      <c r="FA137" s="27" t="s">
        <v>16</v>
      </c>
      <c r="FB137" s="26" t="n">
        <v>-777</v>
      </c>
      <c r="FC137" s="25"/>
      <c r="FD137" s="26" t="n">
        <v>1874</v>
      </c>
      <c r="FE137" s="27"/>
      <c r="FF137" s="28"/>
      <c r="FG137" s="27" t="s">
        <v>16</v>
      </c>
      <c r="FH137" s="26" t="n">
        <v>-562</v>
      </c>
      <c r="FI137" s="25"/>
      <c r="FJ137" s="26" t="n">
        <v>2291</v>
      </c>
      <c r="FK137" s="27"/>
      <c r="FL137" s="28"/>
      <c r="FM137" s="27" t="s">
        <v>16</v>
      </c>
      <c r="FN137" s="26" t="n">
        <v>-838</v>
      </c>
    </row>
    <row r="138" s="23" customFormat="true" ht="14.1" hidden="false" customHeight="true" outlineLevel="0" collapsed="false">
      <c r="B138" s="24" t="s">
        <v>218</v>
      </c>
      <c r="C138" s="25"/>
      <c r="D138" s="26" t="n">
        <v>13215</v>
      </c>
      <c r="E138" s="27"/>
      <c r="F138" s="28"/>
      <c r="G138" s="27"/>
      <c r="H138" s="26" t="n">
        <v>2040</v>
      </c>
      <c r="I138" s="25"/>
      <c r="J138" s="26" t="n">
        <v>4169</v>
      </c>
      <c r="K138" s="27"/>
      <c r="L138" s="28"/>
      <c r="M138" s="27"/>
      <c r="N138" s="26" t="n">
        <v>616</v>
      </c>
      <c r="O138" s="25"/>
      <c r="P138" s="26" t="n">
        <v>11427</v>
      </c>
      <c r="Q138" s="27"/>
      <c r="R138" s="28"/>
      <c r="S138" s="27"/>
      <c r="T138" s="26" t="n">
        <v>584</v>
      </c>
      <c r="U138" s="25"/>
      <c r="V138" s="26" t="n">
        <v>12412</v>
      </c>
      <c r="W138" s="27"/>
      <c r="X138" s="28"/>
      <c r="Y138" s="27" t="s">
        <v>16</v>
      </c>
      <c r="Z138" s="26" t="n">
        <v>-2269</v>
      </c>
      <c r="AA138" s="25"/>
      <c r="AB138" s="26" t="n">
        <v>20474</v>
      </c>
      <c r="AC138" s="27"/>
      <c r="AD138" s="28"/>
      <c r="AE138" s="27" t="s">
        <v>16</v>
      </c>
      <c r="AF138" s="26" t="n">
        <v>-11293</v>
      </c>
      <c r="AG138" s="25"/>
      <c r="AH138" s="26" t="n">
        <v>4624</v>
      </c>
      <c r="AI138" s="27"/>
      <c r="AJ138" s="28"/>
      <c r="AK138" s="27"/>
      <c r="AL138" s="35" t="s">
        <v>22</v>
      </c>
      <c r="AM138" s="25"/>
      <c r="AN138" s="26" t="n">
        <v>4127</v>
      </c>
      <c r="AO138" s="27"/>
      <c r="AP138" s="28"/>
      <c r="AQ138" s="27" t="s">
        <v>16</v>
      </c>
      <c r="AR138" s="26" t="n">
        <v>-2240</v>
      </c>
      <c r="AS138" s="25"/>
      <c r="AT138" s="26" t="n">
        <v>3179</v>
      </c>
      <c r="AU138" s="27"/>
      <c r="AV138" s="28"/>
      <c r="AW138" s="27" t="s">
        <v>16</v>
      </c>
      <c r="AX138" s="26" t="n">
        <v>-7995</v>
      </c>
      <c r="AY138" s="25"/>
      <c r="AZ138" s="26" t="n">
        <v>13802</v>
      </c>
      <c r="BA138" s="27"/>
      <c r="BB138" s="28"/>
      <c r="BC138" s="27"/>
      <c r="BD138" s="26" t="n">
        <v>2055</v>
      </c>
      <c r="BE138" s="25"/>
      <c r="BF138" s="26" t="n">
        <v>826</v>
      </c>
      <c r="BG138" s="27"/>
      <c r="BH138" s="28"/>
      <c r="BI138" s="27" t="s">
        <v>16</v>
      </c>
      <c r="BJ138" s="26" t="n">
        <v>-441</v>
      </c>
      <c r="BK138" s="25"/>
      <c r="BL138" s="26" t="n">
        <v>898</v>
      </c>
      <c r="BM138" s="27"/>
      <c r="BN138" s="28"/>
      <c r="BO138" s="27" t="s">
        <v>16</v>
      </c>
      <c r="BP138" s="26" t="n">
        <v>-59</v>
      </c>
      <c r="BQ138" s="25"/>
      <c r="BR138" s="26" t="n">
        <v>10496</v>
      </c>
      <c r="BS138" s="27"/>
      <c r="BT138" s="28"/>
      <c r="BU138" s="27" t="s">
        <v>16</v>
      </c>
      <c r="BV138" s="26" t="n">
        <v>-2736</v>
      </c>
      <c r="BW138" s="25"/>
      <c r="BX138" s="26" t="n">
        <v>11916</v>
      </c>
      <c r="BY138" s="27"/>
      <c r="BZ138" s="28"/>
      <c r="CA138" s="27" t="s">
        <v>16</v>
      </c>
      <c r="CB138" s="26" t="n">
        <v>-4283</v>
      </c>
      <c r="CC138" s="25"/>
      <c r="CD138" s="26" t="n">
        <v>24270</v>
      </c>
      <c r="CE138" s="27"/>
      <c r="CF138" s="28"/>
      <c r="CG138" s="27" t="s">
        <v>16</v>
      </c>
      <c r="CH138" s="26" t="n">
        <v>-1311</v>
      </c>
      <c r="CI138" s="25"/>
      <c r="CJ138" s="26" t="n">
        <v>11170</v>
      </c>
      <c r="CK138" s="27"/>
      <c r="CL138" s="28"/>
      <c r="CM138" s="27" t="s">
        <v>16</v>
      </c>
      <c r="CN138" s="26" t="n">
        <v>-1511</v>
      </c>
      <c r="CO138" s="25"/>
      <c r="CP138" s="26" t="n">
        <v>7715</v>
      </c>
      <c r="CQ138" s="27"/>
      <c r="CR138" s="28"/>
      <c r="CS138" s="27"/>
      <c r="CT138" s="26" t="n">
        <v>2015</v>
      </c>
      <c r="CU138" s="25"/>
      <c r="CV138" s="26" t="n">
        <v>20292</v>
      </c>
      <c r="CW138" s="27"/>
      <c r="CX138" s="28"/>
      <c r="CY138" s="27"/>
      <c r="CZ138" s="26" t="n">
        <v>537</v>
      </c>
      <c r="DA138" s="25"/>
      <c r="DB138" s="26" t="n">
        <v>3100</v>
      </c>
      <c r="DC138" s="27"/>
      <c r="DD138" s="28"/>
      <c r="DE138" s="27" t="s">
        <v>16</v>
      </c>
      <c r="DF138" s="26" t="n">
        <v>-3124</v>
      </c>
      <c r="DG138" s="25"/>
      <c r="DH138" s="26" t="n">
        <v>20747</v>
      </c>
      <c r="DI138" s="27"/>
      <c r="DJ138" s="28"/>
      <c r="DK138" s="27" t="s">
        <v>16</v>
      </c>
      <c r="DL138" s="26" t="n">
        <v>-32908</v>
      </c>
      <c r="DM138" s="25"/>
      <c r="DN138" s="26" t="n">
        <v>931</v>
      </c>
      <c r="DO138" s="27"/>
      <c r="DP138" s="28"/>
      <c r="DQ138" s="27" t="s">
        <v>16</v>
      </c>
      <c r="DR138" s="26" t="n">
        <v>-11</v>
      </c>
      <c r="DS138" s="25"/>
      <c r="DT138" s="26" t="n">
        <v>2441</v>
      </c>
      <c r="DU138" s="27"/>
      <c r="DV138" s="28"/>
      <c r="DW138" s="27" t="s">
        <v>16</v>
      </c>
      <c r="DX138" s="26" t="n">
        <v>-195</v>
      </c>
      <c r="DY138" s="25" t="s">
        <v>16</v>
      </c>
      <c r="DZ138" s="26" t="n">
        <v>-10832</v>
      </c>
      <c r="EA138" s="27"/>
      <c r="EB138" s="28"/>
      <c r="EC138" s="27" t="s">
        <v>16</v>
      </c>
      <c r="ED138" s="26" t="n">
        <v>-15656</v>
      </c>
      <c r="EE138" s="25"/>
      <c r="EF138" s="26" t="n">
        <v>12814</v>
      </c>
      <c r="EG138" s="27"/>
      <c r="EH138" s="28"/>
      <c r="EI138" s="27" t="s">
        <v>16</v>
      </c>
      <c r="EJ138" s="26" t="n">
        <v>-720</v>
      </c>
      <c r="EK138" s="25"/>
      <c r="EL138" s="26" t="n">
        <v>5081</v>
      </c>
      <c r="EM138" s="27"/>
      <c r="EN138" s="28"/>
      <c r="EO138" s="27" t="s">
        <v>16</v>
      </c>
      <c r="EP138" s="26" t="n">
        <v>-681</v>
      </c>
      <c r="EQ138" s="25"/>
      <c r="ER138" s="26" t="n">
        <v>7141</v>
      </c>
      <c r="ES138" s="27"/>
      <c r="ET138" s="28"/>
      <c r="EU138" s="27" t="s">
        <v>16</v>
      </c>
      <c r="EV138" s="26" t="n">
        <v>-2606</v>
      </c>
      <c r="EW138" s="25"/>
      <c r="EX138" s="26" t="n">
        <v>11321</v>
      </c>
      <c r="EY138" s="27"/>
      <c r="EZ138" s="28"/>
      <c r="FA138" s="27" t="s">
        <v>16</v>
      </c>
      <c r="FB138" s="26" t="n">
        <v>-879</v>
      </c>
      <c r="FC138" s="25"/>
      <c r="FD138" s="26" t="n">
        <v>4951</v>
      </c>
      <c r="FE138" s="27"/>
      <c r="FF138" s="28"/>
      <c r="FG138" s="27" t="s">
        <v>16</v>
      </c>
      <c r="FH138" s="26" t="n">
        <v>-1154</v>
      </c>
      <c r="FI138" s="25"/>
      <c r="FJ138" s="26" t="n">
        <v>5762</v>
      </c>
      <c r="FK138" s="27"/>
      <c r="FL138" s="28"/>
      <c r="FM138" s="27" t="s">
        <v>16</v>
      </c>
      <c r="FN138" s="26" t="n">
        <v>-1607</v>
      </c>
    </row>
    <row r="139" customFormat="false" ht="14.1" hidden="false" customHeight="true" outlineLevel="0" collapsed="false">
      <c r="B139" s="29" t="s">
        <v>403</v>
      </c>
      <c r="C139" s="30"/>
      <c r="D139" s="31" t="n">
        <v>353</v>
      </c>
      <c r="E139" s="32"/>
      <c r="F139" s="33"/>
      <c r="G139" s="32" t="s">
        <v>16</v>
      </c>
      <c r="H139" s="31" t="n">
        <v>-164</v>
      </c>
      <c r="I139" s="30"/>
      <c r="J139" s="31" t="n">
        <v>18</v>
      </c>
      <c r="K139" s="32"/>
      <c r="L139" s="33"/>
      <c r="M139" s="32"/>
      <c r="N139" s="31" t="n">
        <v>19</v>
      </c>
      <c r="O139" s="30"/>
      <c r="P139" s="34" t="s">
        <v>22</v>
      </c>
      <c r="Q139" s="32"/>
      <c r="R139" s="33"/>
      <c r="S139" s="32"/>
      <c r="T139" s="34" t="s">
        <v>22</v>
      </c>
      <c r="U139" s="30"/>
      <c r="V139" s="34" t="s">
        <v>22</v>
      </c>
      <c r="W139" s="32"/>
      <c r="X139" s="33"/>
      <c r="Y139" s="32"/>
      <c r="Z139" s="34" t="s">
        <v>22</v>
      </c>
      <c r="AA139" s="30"/>
      <c r="AB139" s="31" t="n">
        <v>90</v>
      </c>
      <c r="AC139" s="32"/>
      <c r="AD139" s="33"/>
      <c r="AE139" s="32"/>
      <c r="AF139" s="31" t="n">
        <v>4</v>
      </c>
      <c r="AG139" s="30"/>
      <c r="AH139" s="31" t="n">
        <v>20</v>
      </c>
      <c r="AI139" s="32"/>
      <c r="AJ139" s="33"/>
      <c r="AK139" s="32"/>
      <c r="AL139" s="34" t="s">
        <v>22</v>
      </c>
      <c r="AM139" s="30" t="s">
        <v>16</v>
      </c>
      <c r="AN139" s="31" t="n">
        <v>-14</v>
      </c>
      <c r="AO139" s="32"/>
      <c r="AP139" s="33"/>
      <c r="AQ139" s="32" t="s">
        <v>16</v>
      </c>
      <c r="AR139" s="31" t="n">
        <v>-8</v>
      </c>
      <c r="AS139" s="30"/>
      <c r="AT139" s="34" t="s">
        <v>22</v>
      </c>
      <c r="AU139" s="32"/>
      <c r="AV139" s="33"/>
      <c r="AW139" s="32"/>
      <c r="AX139" s="34" t="s">
        <v>22</v>
      </c>
      <c r="AY139" s="30"/>
      <c r="AZ139" s="31" t="n">
        <v>82</v>
      </c>
      <c r="BA139" s="32"/>
      <c r="BB139" s="33"/>
      <c r="BC139" s="32" t="s">
        <v>16</v>
      </c>
      <c r="BD139" s="31" t="n">
        <v>-45</v>
      </c>
      <c r="BE139" s="30"/>
      <c r="BF139" s="31" t="n">
        <v>22</v>
      </c>
      <c r="BG139" s="32"/>
      <c r="BH139" s="33"/>
      <c r="BI139" s="32" t="s">
        <v>16</v>
      </c>
      <c r="BJ139" s="31" t="n">
        <v>-17</v>
      </c>
      <c r="BK139" s="30"/>
      <c r="BL139" s="31" t="n">
        <v>0</v>
      </c>
      <c r="BM139" s="32"/>
      <c r="BN139" s="33"/>
      <c r="BO139" s="32" t="s">
        <v>16</v>
      </c>
      <c r="BP139" s="31" t="n">
        <v>-5</v>
      </c>
      <c r="BQ139" s="30"/>
      <c r="BR139" s="31" t="n">
        <v>29</v>
      </c>
      <c r="BS139" s="32"/>
      <c r="BT139" s="33"/>
      <c r="BU139" s="32"/>
      <c r="BV139" s="31" t="n">
        <v>2</v>
      </c>
      <c r="BW139" s="30"/>
      <c r="BX139" s="34" t="s">
        <v>22</v>
      </c>
      <c r="BY139" s="32"/>
      <c r="BZ139" s="33"/>
      <c r="CA139" s="32"/>
      <c r="CB139" s="34" t="s">
        <v>22</v>
      </c>
      <c r="CC139" s="30"/>
      <c r="CD139" s="34" t="s">
        <v>22</v>
      </c>
      <c r="CE139" s="32"/>
      <c r="CF139" s="33"/>
      <c r="CG139" s="32"/>
      <c r="CH139" s="34" t="s">
        <v>22</v>
      </c>
      <c r="CI139" s="30"/>
      <c r="CJ139" s="31" t="n">
        <v>9</v>
      </c>
      <c r="CK139" s="32"/>
      <c r="CL139" s="33"/>
      <c r="CM139" s="32" t="s">
        <v>16</v>
      </c>
      <c r="CN139" s="31" t="n">
        <v>-1714</v>
      </c>
      <c r="CO139" s="30"/>
      <c r="CP139" s="34" t="s">
        <v>22</v>
      </c>
      <c r="CQ139" s="32"/>
      <c r="CR139" s="33"/>
      <c r="CS139" s="32" t="s">
        <v>16</v>
      </c>
      <c r="CT139" s="31" t="n">
        <v>-115</v>
      </c>
      <c r="CU139" s="30"/>
      <c r="CV139" s="31" t="n">
        <v>1370</v>
      </c>
      <c r="CW139" s="32"/>
      <c r="CX139" s="33"/>
      <c r="CY139" s="32"/>
      <c r="CZ139" s="31" t="n">
        <v>143</v>
      </c>
      <c r="DA139" s="30"/>
      <c r="DB139" s="31" t="n">
        <v>4</v>
      </c>
      <c r="DC139" s="32"/>
      <c r="DD139" s="33"/>
      <c r="DE139" s="32"/>
      <c r="DF139" s="31" t="n">
        <v>2</v>
      </c>
      <c r="DG139" s="30"/>
      <c r="DH139" s="34" t="s">
        <v>22</v>
      </c>
      <c r="DI139" s="32"/>
      <c r="DJ139" s="33"/>
      <c r="DK139" s="32"/>
      <c r="DL139" s="34" t="s">
        <v>22</v>
      </c>
      <c r="DM139" s="30"/>
      <c r="DN139" s="31" t="n">
        <v>131</v>
      </c>
      <c r="DO139" s="32"/>
      <c r="DP139" s="33"/>
      <c r="DQ139" s="32"/>
      <c r="DR139" s="31" t="n">
        <v>25</v>
      </c>
      <c r="DS139" s="30"/>
      <c r="DT139" s="34" t="s">
        <v>22</v>
      </c>
      <c r="DU139" s="32"/>
      <c r="DV139" s="33"/>
      <c r="DW139" s="32"/>
      <c r="DX139" s="34" t="s">
        <v>22</v>
      </c>
      <c r="DY139" s="30"/>
      <c r="DZ139" s="34" t="s">
        <v>22</v>
      </c>
      <c r="EA139" s="32"/>
      <c r="EB139" s="33"/>
      <c r="EC139" s="32" t="s">
        <v>16</v>
      </c>
      <c r="ED139" s="31" t="n">
        <v>-553</v>
      </c>
      <c r="EE139" s="30"/>
      <c r="EF139" s="31" t="n">
        <v>106</v>
      </c>
      <c r="EG139" s="32"/>
      <c r="EH139" s="33"/>
      <c r="EI139" s="32" t="s">
        <v>16</v>
      </c>
      <c r="EJ139" s="31" t="n">
        <v>-112</v>
      </c>
      <c r="EK139" s="30"/>
      <c r="EL139" s="31" t="n">
        <v>0</v>
      </c>
      <c r="EM139" s="32"/>
      <c r="EN139" s="33"/>
      <c r="EO139" s="32" t="s">
        <v>16</v>
      </c>
      <c r="EP139" s="31" t="n">
        <v>-3</v>
      </c>
      <c r="EQ139" s="30"/>
      <c r="ER139" s="31" t="n">
        <v>15</v>
      </c>
      <c r="ES139" s="32"/>
      <c r="ET139" s="33"/>
      <c r="EU139" s="32" t="s">
        <v>16</v>
      </c>
      <c r="EV139" s="31" t="n">
        <v>-2</v>
      </c>
      <c r="EW139" s="30"/>
      <c r="EX139" s="31" t="n">
        <v>21</v>
      </c>
      <c r="EY139" s="32"/>
      <c r="EZ139" s="33"/>
      <c r="FA139" s="32" t="s">
        <v>16</v>
      </c>
      <c r="FB139" s="31" t="n">
        <v>-223</v>
      </c>
      <c r="FC139" s="30"/>
      <c r="FD139" s="34" t="s">
        <v>22</v>
      </c>
      <c r="FE139" s="32"/>
      <c r="FF139" s="33"/>
      <c r="FG139" s="32"/>
      <c r="FH139" s="34" t="s">
        <v>22</v>
      </c>
      <c r="FI139" s="30"/>
      <c r="FJ139" s="31" t="n">
        <v>214</v>
      </c>
      <c r="FK139" s="32"/>
      <c r="FL139" s="33"/>
      <c r="FM139" s="32"/>
      <c r="FN139" s="31" t="n">
        <v>45</v>
      </c>
    </row>
    <row r="140" customFormat="false" ht="14.1" hidden="false" customHeight="true" outlineLevel="0" collapsed="false">
      <c r="B140" s="29" t="s">
        <v>404</v>
      </c>
      <c r="C140" s="30"/>
      <c r="D140" s="31" t="n">
        <v>12862</v>
      </c>
      <c r="E140" s="32"/>
      <c r="F140" s="33"/>
      <c r="G140" s="32"/>
      <c r="H140" s="31" t="n">
        <v>2204</v>
      </c>
      <c r="I140" s="30"/>
      <c r="J140" s="31" t="n">
        <v>4151</v>
      </c>
      <c r="K140" s="32"/>
      <c r="L140" s="33"/>
      <c r="M140" s="32"/>
      <c r="N140" s="31" t="n">
        <v>597</v>
      </c>
      <c r="O140" s="30"/>
      <c r="P140" s="31" t="n">
        <v>11427</v>
      </c>
      <c r="Q140" s="32"/>
      <c r="R140" s="33"/>
      <c r="S140" s="32"/>
      <c r="T140" s="31" t="n">
        <v>584</v>
      </c>
      <c r="U140" s="30"/>
      <c r="V140" s="31" t="n">
        <v>12412</v>
      </c>
      <c r="W140" s="32"/>
      <c r="X140" s="33"/>
      <c r="Y140" s="32" t="s">
        <v>16</v>
      </c>
      <c r="Z140" s="31" t="n">
        <v>-2269</v>
      </c>
      <c r="AA140" s="30"/>
      <c r="AB140" s="31" t="n">
        <v>20383</v>
      </c>
      <c r="AC140" s="32"/>
      <c r="AD140" s="33"/>
      <c r="AE140" s="32" t="s">
        <v>16</v>
      </c>
      <c r="AF140" s="31" t="n">
        <v>-11298</v>
      </c>
      <c r="AG140" s="30"/>
      <c r="AH140" s="31" t="n">
        <v>4604</v>
      </c>
      <c r="AI140" s="32"/>
      <c r="AJ140" s="33"/>
      <c r="AK140" s="32"/>
      <c r="AL140" s="34" t="s">
        <v>22</v>
      </c>
      <c r="AM140" s="30"/>
      <c r="AN140" s="31" t="n">
        <v>4141</v>
      </c>
      <c r="AO140" s="32"/>
      <c r="AP140" s="33"/>
      <c r="AQ140" s="32" t="s">
        <v>16</v>
      </c>
      <c r="AR140" s="31" t="n">
        <v>-2232</v>
      </c>
      <c r="AS140" s="30"/>
      <c r="AT140" s="31" t="n">
        <v>3179</v>
      </c>
      <c r="AU140" s="32"/>
      <c r="AV140" s="33"/>
      <c r="AW140" s="32" t="s">
        <v>16</v>
      </c>
      <c r="AX140" s="31" t="n">
        <v>-7995</v>
      </c>
      <c r="AY140" s="30"/>
      <c r="AZ140" s="31" t="n">
        <v>13719</v>
      </c>
      <c r="BA140" s="32"/>
      <c r="BB140" s="33"/>
      <c r="BC140" s="32"/>
      <c r="BD140" s="31" t="n">
        <v>2099</v>
      </c>
      <c r="BE140" s="30"/>
      <c r="BF140" s="31" t="n">
        <v>803</v>
      </c>
      <c r="BG140" s="32"/>
      <c r="BH140" s="33"/>
      <c r="BI140" s="32" t="s">
        <v>16</v>
      </c>
      <c r="BJ140" s="31" t="n">
        <v>-424</v>
      </c>
      <c r="BK140" s="30"/>
      <c r="BL140" s="31" t="n">
        <v>897</v>
      </c>
      <c r="BM140" s="32"/>
      <c r="BN140" s="33"/>
      <c r="BO140" s="32" t="s">
        <v>16</v>
      </c>
      <c r="BP140" s="31" t="n">
        <v>-55</v>
      </c>
      <c r="BQ140" s="30"/>
      <c r="BR140" s="31" t="n">
        <v>10467</v>
      </c>
      <c r="BS140" s="32"/>
      <c r="BT140" s="33"/>
      <c r="BU140" s="32" t="s">
        <v>16</v>
      </c>
      <c r="BV140" s="31" t="n">
        <v>-2738</v>
      </c>
      <c r="BW140" s="30"/>
      <c r="BX140" s="31" t="n">
        <v>11916</v>
      </c>
      <c r="BY140" s="32"/>
      <c r="BZ140" s="33"/>
      <c r="CA140" s="32" t="s">
        <v>16</v>
      </c>
      <c r="CB140" s="31" t="n">
        <v>-4283</v>
      </c>
      <c r="CC140" s="30"/>
      <c r="CD140" s="31" t="n">
        <v>24270</v>
      </c>
      <c r="CE140" s="32"/>
      <c r="CF140" s="33"/>
      <c r="CG140" s="32" t="s">
        <v>16</v>
      </c>
      <c r="CH140" s="31" t="n">
        <v>-1311</v>
      </c>
      <c r="CI140" s="30"/>
      <c r="CJ140" s="31" t="n">
        <v>11160</v>
      </c>
      <c r="CK140" s="32"/>
      <c r="CL140" s="33"/>
      <c r="CM140" s="32"/>
      <c r="CN140" s="31" t="n">
        <v>202</v>
      </c>
      <c r="CO140" s="30"/>
      <c r="CP140" s="31" t="n">
        <v>7715</v>
      </c>
      <c r="CQ140" s="32"/>
      <c r="CR140" s="33"/>
      <c r="CS140" s="32"/>
      <c r="CT140" s="31" t="n">
        <v>2131</v>
      </c>
      <c r="CU140" s="30"/>
      <c r="CV140" s="31" t="n">
        <v>18922</v>
      </c>
      <c r="CW140" s="32"/>
      <c r="CX140" s="33"/>
      <c r="CY140" s="32"/>
      <c r="CZ140" s="31" t="n">
        <v>395</v>
      </c>
      <c r="DA140" s="30"/>
      <c r="DB140" s="31" t="n">
        <v>3096</v>
      </c>
      <c r="DC140" s="32"/>
      <c r="DD140" s="33"/>
      <c r="DE140" s="32" t="s">
        <v>16</v>
      </c>
      <c r="DF140" s="31" t="n">
        <v>-3125</v>
      </c>
      <c r="DG140" s="30"/>
      <c r="DH140" s="31" t="n">
        <v>20747</v>
      </c>
      <c r="DI140" s="32"/>
      <c r="DJ140" s="33"/>
      <c r="DK140" s="32" t="s">
        <v>16</v>
      </c>
      <c r="DL140" s="31" t="n">
        <v>-32908</v>
      </c>
      <c r="DM140" s="30"/>
      <c r="DN140" s="31" t="n">
        <v>800</v>
      </c>
      <c r="DO140" s="32"/>
      <c r="DP140" s="33"/>
      <c r="DQ140" s="32" t="s">
        <v>16</v>
      </c>
      <c r="DR140" s="31" t="n">
        <v>-35</v>
      </c>
      <c r="DS140" s="30"/>
      <c r="DT140" s="31" t="n">
        <v>2441</v>
      </c>
      <c r="DU140" s="32"/>
      <c r="DV140" s="33"/>
      <c r="DW140" s="32" t="s">
        <v>16</v>
      </c>
      <c r="DX140" s="31" t="n">
        <v>-195</v>
      </c>
      <c r="DY140" s="30" t="s">
        <v>16</v>
      </c>
      <c r="DZ140" s="31" t="n">
        <v>-10832</v>
      </c>
      <c r="EA140" s="32"/>
      <c r="EB140" s="33"/>
      <c r="EC140" s="32" t="s">
        <v>16</v>
      </c>
      <c r="ED140" s="31" t="n">
        <v>-15102</v>
      </c>
      <c r="EE140" s="30"/>
      <c r="EF140" s="31" t="n">
        <v>12708</v>
      </c>
      <c r="EG140" s="32"/>
      <c r="EH140" s="33"/>
      <c r="EI140" s="32" t="s">
        <v>16</v>
      </c>
      <c r="EJ140" s="31" t="n">
        <v>-607</v>
      </c>
      <c r="EK140" s="30"/>
      <c r="EL140" s="31" t="n">
        <v>5081</v>
      </c>
      <c r="EM140" s="32"/>
      <c r="EN140" s="33"/>
      <c r="EO140" s="32" t="s">
        <v>16</v>
      </c>
      <c r="EP140" s="31" t="n">
        <v>-678</v>
      </c>
      <c r="EQ140" s="30"/>
      <c r="ER140" s="31" t="n">
        <v>7125</v>
      </c>
      <c r="ES140" s="32"/>
      <c r="ET140" s="33"/>
      <c r="EU140" s="32" t="s">
        <v>16</v>
      </c>
      <c r="EV140" s="31" t="n">
        <v>-2604</v>
      </c>
      <c r="EW140" s="30"/>
      <c r="EX140" s="31" t="n">
        <v>11299</v>
      </c>
      <c r="EY140" s="32"/>
      <c r="EZ140" s="33"/>
      <c r="FA140" s="32" t="s">
        <v>16</v>
      </c>
      <c r="FB140" s="31" t="n">
        <v>-657</v>
      </c>
      <c r="FC140" s="30"/>
      <c r="FD140" s="31" t="n">
        <v>4951</v>
      </c>
      <c r="FE140" s="32"/>
      <c r="FF140" s="33"/>
      <c r="FG140" s="32" t="s">
        <v>16</v>
      </c>
      <c r="FH140" s="31" t="n">
        <v>-1154</v>
      </c>
      <c r="FI140" s="30"/>
      <c r="FJ140" s="31" t="n">
        <v>5548</v>
      </c>
      <c r="FK140" s="32"/>
      <c r="FL140" s="33"/>
      <c r="FM140" s="32" t="s">
        <v>16</v>
      </c>
      <c r="FN140" s="31" t="n">
        <v>-1651</v>
      </c>
    </row>
    <row r="141" customFormat="false" ht="14.1" hidden="false" customHeight="true" outlineLevel="0" collapsed="false">
      <c r="B141" s="41" t="s">
        <v>405</v>
      </c>
      <c r="C141" s="21"/>
      <c r="D141" s="42"/>
      <c r="E141" s="21"/>
      <c r="F141" s="43"/>
      <c r="G141" s="21"/>
      <c r="H141" s="42"/>
      <c r="I141" s="21"/>
      <c r="J141" s="42"/>
      <c r="K141" s="21"/>
      <c r="L141" s="43"/>
      <c r="M141" s="21"/>
      <c r="N141" s="42"/>
      <c r="O141" s="21"/>
      <c r="P141" s="42"/>
      <c r="Q141" s="21"/>
      <c r="R141" s="43"/>
      <c r="S141" s="21"/>
      <c r="T141" s="42"/>
      <c r="U141" s="21"/>
      <c r="V141" s="42"/>
      <c r="W141" s="21"/>
      <c r="X141" s="43"/>
      <c r="Y141" s="21"/>
      <c r="Z141" s="42"/>
      <c r="AA141" s="21"/>
      <c r="AB141" s="42"/>
      <c r="AC141" s="21"/>
      <c r="AD141" s="43"/>
      <c r="AE141" s="21"/>
      <c r="AF141" s="42"/>
      <c r="AG141" s="21"/>
      <c r="AH141" s="42"/>
      <c r="AI141" s="21"/>
      <c r="AJ141" s="43"/>
      <c r="AK141" s="21"/>
      <c r="AL141" s="42"/>
      <c r="AM141" s="21"/>
      <c r="AN141" s="42"/>
      <c r="AO141" s="21"/>
      <c r="AP141" s="43"/>
      <c r="AQ141" s="21"/>
      <c r="AR141" s="42"/>
      <c r="AS141" s="21"/>
      <c r="AT141" s="42"/>
      <c r="AU141" s="21"/>
      <c r="AV141" s="43"/>
      <c r="AW141" s="21"/>
      <c r="AX141" s="42"/>
      <c r="AY141" s="21"/>
      <c r="AZ141" s="42"/>
      <c r="BA141" s="21"/>
      <c r="BB141" s="43"/>
      <c r="BC141" s="21"/>
      <c r="BD141" s="42"/>
      <c r="BE141" s="21"/>
      <c r="BF141" s="42"/>
      <c r="BG141" s="21"/>
      <c r="BH141" s="43"/>
      <c r="BI141" s="21"/>
      <c r="BJ141" s="42"/>
      <c r="BK141" s="21"/>
      <c r="BL141" s="42"/>
      <c r="BM141" s="21"/>
      <c r="BN141" s="43"/>
      <c r="BO141" s="21"/>
      <c r="BP141" s="42"/>
      <c r="BQ141" s="21"/>
      <c r="BR141" s="42"/>
      <c r="BS141" s="21"/>
      <c r="BT141" s="43"/>
      <c r="BU141" s="21"/>
      <c r="BV141" s="42"/>
      <c r="BW141" s="21"/>
      <c r="BX141" s="42"/>
      <c r="BY141" s="21"/>
      <c r="BZ141" s="43"/>
      <c r="CA141" s="21"/>
      <c r="CB141" s="42"/>
      <c r="CC141" s="21"/>
      <c r="CD141" s="42"/>
      <c r="CE141" s="21"/>
      <c r="CF141" s="43"/>
      <c r="CG141" s="21"/>
      <c r="CH141" s="42"/>
      <c r="CI141" s="21"/>
      <c r="CJ141" s="42"/>
      <c r="CK141" s="21"/>
      <c r="CL141" s="43"/>
      <c r="CM141" s="21"/>
      <c r="CN141" s="42"/>
      <c r="CO141" s="21"/>
      <c r="CP141" s="42"/>
      <c r="CQ141" s="21"/>
      <c r="CR141" s="43"/>
      <c r="CS141" s="21"/>
      <c r="CT141" s="42"/>
      <c r="CU141" s="21"/>
      <c r="CV141" s="42"/>
      <c r="CW141" s="21"/>
      <c r="CX141" s="43"/>
      <c r="CY141" s="21"/>
      <c r="CZ141" s="42"/>
      <c r="DA141" s="21"/>
      <c r="DB141" s="42"/>
      <c r="DC141" s="21"/>
      <c r="DD141" s="43"/>
      <c r="DE141" s="21"/>
      <c r="DF141" s="42"/>
      <c r="DG141" s="21"/>
      <c r="DH141" s="42"/>
      <c r="DI141" s="21"/>
      <c r="DJ141" s="43"/>
      <c r="DK141" s="21"/>
      <c r="DL141" s="42"/>
      <c r="DM141" s="21"/>
      <c r="DN141" s="42"/>
      <c r="DO141" s="21"/>
      <c r="DP141" s="43"/>
      <c r="DQ141" s="21"/>
      <c r="DR141" s="42"/>
      <c r="DS141" s="21"/>
      <c r="DT141" s="42"/>
      <c r="DU141" s="21"/>
      <c r="DV141" s="43"/>
      <c r="DW141" s="21"/>
      <c r="DX141" s="42"/>
      <c r="DY141" s="21"/>
      <c r="DZ141" s="42"/>
      <c r="EA141" s="21"/>
      <c r="EB141" s="43"/>
      <c r="EC141" s="21"/>
      <c r="ED141" s="42"/>
      <c r="EE141" s="21"/>
      <c r="EF141" s="42"/>
      <c r="EG141" s="21"/>
      <c r="EH141" s="43"/>
      <c r="EI141" s="21"/>
      <c r="EJ141" s="42"/>
      <c r="EK141" s="21"/>
      <c r="EL141" s="42"/>
      <c r="EM141" s="21"/>
      <c r="EN141" s="43"/>
      <c r="EO141" s="21"/>
      <c r="EP141" s="42"/>
      <c r="EQ141" s="21"/>
      <c r="ER141" s="42"/>
      <c r="ES141" s="21"/>
      <c r="ET141" s="43"/>
      <c r="EU141" s="21"/>
      <c r="EV141" s="42"/>
      <c r="EW141" s="21"/>
      <c r="EX141" s="42"/>
      <c r="EY141" s="21"/>
      <c r="EZ141" s="43"/>
      <c r="FA141" s="21"/>
      <c r="FB141" s="42"/>
      <c r="FC141" s="21"/>
      <c r="FD141" s="42"/>
      <c r="FE141" s="21"/>
      <c r="FF141" s="43"/>
      <c r="FG141" s="21"/>
      <c r="FH141" s="42"/>
      <c r="FI141" s="21"/>
      <c r="FJ141" s="42"/>
      <c r="FK141" s="21"/>
      <c r="FL141" s="43"/>
      <c r="FM141" s="21"/>
      <c r="FN141" s="42"/>
    </row>
    <row r="142" s="23" customFormat="true" ht="14.1" hidden="false" customHeight="true" outlineLevel="0" collapsed="false">
      <c r="B142" s="107" t="s">
        <v>406</v>
      </c>
      <c r="C142" s="27" t="s">
        <v>16</v>
      </c>
      <c r="D142" s="108" t="n">
        <v>-15603</v>
      </c>
      <c r="E142" s="27"/>
      <c r="F142" s="109"/>
      <c r="G142" s="27" t="s">
        <v>16</v>
      </c>
      <c r="H142" s="108" t="n">
        <v>-16407</v>
      </c>
      <c r="I142" s="27" t="s">
        <v>16</v>
      </c>
      <c r="J142" s="108" t="n">
        <v>-13912</v>
      </c>
      <c r="K142" s="27"/>
      <c r="L142" s="109"/>
      <c r="M142" s="27" t="s">
        <v>16</v>
      </c>
      <c r="N142" s="108" t="n">
        <v>-15500</v>
      </c>
      <c r="O142" s="27" t="s">
        <v>16</v>
      </c>
      <c r="P142" s="108" t="n">
        <v>-33065</v>
      </c>
      <c r="Q142" s="27"/>
      <c r="R142" s="109"/>
      <c r="S142" s="27" t="s">
        <v>16</v>
      </c>
      <c r="T142" s="108" t="n">
        <v>-22826</v>
      </c>
      <c r="U142" s="27" t="s">
        <v>16</v>
      </c>
      <c r="V142" s="108" t="n">
        <v>-34529</v>
      </c>
      <c r="W142" s="27"/>
      <c r="X142" s="109"/>
      <c r="Y142" s="27" t="s">
        <v>16</v>
      </c>
      <c r="Z142" s="108" t="n">
        <v>-18831</v>
      </c>
      <c r="AA142" s="27" t="s">
        <v>16</v>
      </c>
      <c r="AB142" s="108" t="n">
        <v>-28949</v>
      </c>
      <c r="AC142" s="27"/>
      <c r="AD142" s="109"/>
      <c r="AE142" s="27"/>
      <c r="AF142" s="108" t="n">
        <v>79800</v>
      </c>
      <c r="AG142" s="27" t="s">
        <v>16</v>
      </c>
      <c r="AH142" s="108" t="n">
        <v>-7451</v>
      </c>
      <c r="AI142" s="27"/>
      <c r="AJ142" s="109"/>
      <c r="AK142" s="27"/>
      <c r="AL142" s="110" t="s">
        <v>22</v>
      </c>
      <c r="AM142" s="27" t="s">
        <v>16</v>
      </c>
      <c r="AN142" s="108" t="n">
        <v>-5124</v>
      </c>
      <c r="AO142" s="27"/>
      <c r="AP142" s="109"/>
      <c r="AQ142" s="27" t="s">
        <v>16</v>
      </c>
      <c r="AR142" s="108" t="n">
        <v>-8247</v>
      </c>
      <c r="AS142" s="27" t="s">
        <v>16</v>
      </c>
      <c r="AT142" s="108" t="n">
        <v>-35382</v>
      </c>
      <c r="AU142" s="27"/>
      <c r="AV142" s="109"/>
      <c r="AW142" s="27" t="s">
        <v>16</v>
      </c>
      <c r="AX142" s="108" t="n">
        <v>-32321</v>
      </c>
      <c r="AY142" s="27" t="s">
        <v>16</v>
      </c>
      <c r="AZ142" s="108" t="n">
        <v>-24573</v>
      </c>
      <c r="BA142" s="27"/>
      <c r="BB142" s="109"/>
      <c r="BC142" s="27" t="s">
        <v>16</v>
      </c>
      <c r="BD142" s="108" t="n">
        <v>-22222</v>
      </c>
      <c r="BE142" s="27" t="s">
        <v>16</v>
      </c>
      <c r="BF142" s="108" t="n">
        <v>-1223</v>
      </c>
      <c r="BG142" s="27"/>
      <c r="BH142" s="109"/>
      <c r="BI142" s="27" t="s">
        <v>16</v>
      </c>
      <c r="BJ142" s="108" t="n">
        <v>-409</v>
      </c>
      <c r="BK142" s="27" t="s">
        <v>16</v>
      </c>
      <c r="BL142" s="108" t="n">
        <v>-1841</v>
      </c>
      <c r="BM142" s="27"/>
      <c r="BN142" s="109"/>
      <c r="BO142" s="27" t="s">
        <v>16</v>
      </c>
      <c r="BP142" s="108" t="n">
        <v>-676</v>
      </c>
      <c r="BQ142" s="27" t="s">
        <v>16</v>
      </c>
      <c r="BR142" s="108" t="n">
        <v>-17042</v>
      </c>
      <c r="BS142" s="27"/>
      <c r="BT142" s="109"/>
      <c r="BU142" s="27" t="s">
        <v>16</v>
      </c>
      <c r="BV142" s="108" t="n">
        <v>-18060</v>
      </c>
      <c r="BW142" s="27" t="s">
        <v>16</v>
      </c>
      <c r="BX142" s="108" t="n">
        <v>-33836</v>
      </c>
      <c r="BY142" s="27"/>
      <c r="BZ142" s="109"/>
      <c r="CA142" s="27" t="s">
        <v>16</v>
      </c>
      <c r="CB142" s="108" t="n">
        <v>-22672</v>
      </c>
      <c r="CC142" s="27" t="s">
        <v>16</v>
      </c>
      <c r="CD142" s="108" t="n">
        <v>-23712</v>
      </c>
      <c r="CE142" s="27"/>
      <c r="CF142" s="109"/>
      <c r="CG142" s="27" t="s">
        <v>16</v>
      </c>
      <c r="CH142" s="108" t="n">
        <v>-13626</v>
      </c>
      <c r="CI142" s="27" t="s">
        <v>16</v>
      </c>
      <c r="CJ142" s="108" t="n">
        <v>-26397</v>
      </c>
      <c r="CK142" s="27"/>
      <c r="CL142" s="109"/>
      <c r="CM142" s="27" t="s">
        <v>16</v>
      </c>
      <c r="CN142" s="108" t="n">
        <v>-19179</v>
      </c>
      <c r="CO142" s="27" t="s">
        <v>16</v>
      </c>
      <c r="CP142" s="108" t="n">
        <v>-41961</v>
      </c>
      <c r="CQ142" s="27"/>
      <c r="CR142" s="109"/>
      <c r="CS142" s="27" t="s">
        <v>16</v>
      </c>
      <c r="CT142" s="108" t="n">
        <v>-31885</v>
      </c>
      <c r="CU142" s="27"/>
      <c r="CV142" s="108" t="n">
        <v>8957</v>
      </c>
      <c r="CW142" s="27"/>
      <c r="CX142" s="109"/>
      <c r="CY142" s="27"/>
      <c r="CZ142" s="108" t="n">
        <v>22372</v>
      </c>
      <c r="DA142" s="27" t="s">
        <v>16</v>
      </c>
      <c r="DB142" s="108" t="n">
        <v>-11894</v>
      </c>
      <c r="DC142" s="27"/>
      <c r="DD142" s="109"/>
      <c r="DE142" s="27" t="s">
        <v>16</v>
      </c>
      <c r="DF142" s="108" t="n">
        <v>-7805</v>
      </c>
      <c r="DG142" s="27" t="s">
        <v>16</v>
      </c>
      <c r="DH142" s="108" t="n">
        <v>-46238</v>
      </c>
      <c r="DI142" s="27"/>
      <c r="DJ142" s="109"/>
      <c r="DK142" s="27" t="s">
        <v>16</v>
      </c>
      <c r="DL142" s="108" t="n">
        <v>-12483</v>
      </c>
      <c r="DM142" s="27" t="s">
        <v>16</v>
      </c>
      <c r="DN142" s="108" t="n">
        <v>-8005</v>
      </c>
      <c r="DO142" s="27"/>
      <c r="DP142" s="109"/>
      <c r="DQ142" s="27" t="s">
        <v>16</v>
      </c>
      <c r="DR142" s="108" t="n">
        <v>-4934</v>
      </c>
      <c r="DS142" s="27" t="s">
        <v>16</v>
      </c>
      <c r="DT142" s="108" t="n">
        <v>-7062</v>
      </c>
      <c r="DU142" s="27"/>
      <c r="DV142" s="109"/>
      <c r="DW142" s="27"/>
      <c r="DX142" s="108" t="n">
        <v>531</v>
      </c>
      <c r="DY142" s="27" t="s">
        <v>16</v>
      </c>
      <c r="DZ142" s="108" t="n">
        <v>-1582</v>
      </c>
      <c r="EA142" s="27"/>
      <c r="EB142" s="109"/>
      <c r="EC142" s="27" t="s">
        <v>16</v>
      </c>
      <c r="ED142" s="108" t="n">
        <v>-2465</v>
      </c>
      <c r="EE142" s="27" t="s">
        <v>16</v>
      </c>
      <c r="EF142" s="108" t="n">
        <v>-23852</v>
      </c>
      <c r="EG142" s="27"/>
      <c r="EH142" s="109"/>
      <c r="EI142" s="27" t="s">
        <v>16</v>
      </c>
      <c r="EJ142" s="108" t="n">
        <v>-22757</v>
      </c>
      <c r="EK142" s="27" t="s">
        <v>16</v>
      </c>
      <c r="EL142" s="108" t="n">
        <v>-17232</v>
      </c>
      <c r="EM142" s="27"/>
      <c r="EN142" s="109"/>
      <c r="EO142" s="27" t="s">
        <v>16</v>
      </c>
      <c r="EP142" s="108" t="n">
        <v>-18337</v>
      </c>
      <c r="EQ142" s="27" t="s">
        <v>16</v>
      </c>
      <c r="ER142" s="108" t="n">
        <v>-8706</v>
      </c>
      <c r="ES142" s="27"/>
      <c r="ET142" s="109"/>
      <c r="EU142" s="27" t="s">
        <v>16</v>
      </c>
      <c r="EV142" s="108" t="n">
        <v>-5896</v>
      </c>
      <c r="EW142" s="27" t="s">
        <v>16</v>
      </c>
      <c r="EX142" s="108" t="n">
        <v>-21130</v>
      </c>
      <c r="EY142" s="27"/>
      <c r="EZ142" s="109"/>
      <c r="FA142" s="27" t="s">
        <v>16</v>
      </c>
      <c r="FB142" s="108" t="n">
        <v>-23724</v>
      </c>
      <c r="FC142" s="27" t="s">
        <v>16</v>
      </c>
      <c r="FD142" s="108" t="n">
        <v>-1654</v>
      </c>
      <c r="FE142" s="27"/>
      <c r="FF142" s="109"/>
      <c r="FG142" s="27" t="s">
        <v>16</v>
      </c>
      <c r="FH142" s="108" t="n">
        <v>-1657</v>
      </c>
      <c r="FI142" s="27" t="s">
        <v>16</v>
      </c>
      <c r="FJ142" s="108" t="n">
        <v>-3363</v>
      </c>
      <c r="FK142" s="27"/>
      <c r="FL142" s="109"/>
      <c r="FM142" s="27" t="s">
        <v>16</v>
      </c>
      <c r="FN142" s="108" t="n">
        <v>-2995</v>
      </c>
    </row>
    <row r="143" s="23" customFormat="true" ht="14.1" hidden="false" customHeight="true" outlineLevel="0" collapsed="false">
      <c r="B143" s="107" t="s">
        <v>407</v>
      </c>
      <c r="C143" s="27" t="s">
        <v>16</v>
      </c>
      <c r="D143" s="108" t="n">
        <v>-2387</v>
      </c>
      <c r="E143" s="27"/>
      <c r="F143" s="109"/>
      <c r="G143" s="27" t="s">
        <v>16</v>
      </c>
      <c r="H143" s="108" t="n">
        <v>-14366</v>
      </c>
      <c r="I143" s="27" t="s">
        <v>16</v>
      </c>
      <c r="J143" s="108" t="n">
        <v>-9742</v>
      </c>
      <c r="K143" s="27"/>
      <c r="L143" s="109"/>
      <c r="M143" s="27" t="s">
        <v>16</v>
      </c>
      <c r="N143" s="108" t="n">
        <v>-14883</v>
      </c>
      <c r="O143" s="27" t="s">
        <v>16</v>
      </c>
      <c r="P143" s="108" t="n">
        <v>-21638</v>
      </c>
      <c r="Q143" s="27"/>
      <c r="R143" s="109"/>
      <c r="S143" s="27" t="s">
        <v>16</v>
      </c>
      <c r="T143" s="108" t="n">
        <v>-22241</v>
      </c>
      <c r="U143" s="27" t="s">
        <v>16</v>
      </c>
      <c r="V143" s="108" t="n">
        <v>-22117</v>
      </c>
      <c r="W143" s="27"/>
      <c r="X143" s="109"/>
      <c r="Y143" s="27" t="s">
        <v>16</v>
      </c>
      <c r="Z143" s="108" t="n">
        <v>-21100</v>
      </c>
      <c r="AA143" s="27" t="s">
        <v>16</v>
      </c>
      <c r="AB143" s="108" t="n">
        <v>-8475</v>
      </c>
      <c r="AC143" s="27"/>
      <c r="AD143" s="109"/>
      <c r="AE143" s="27"/>
      <c r="AF143" s="108" t="n">
        <v>68506</v>
      </c>
      <c r="AG143" s="27" t="s">
        <v>16</v>
      </c>
      <c r="AH143" s="108" t="n">
        <v>-2826</v>
      </c>
      <c r="AI143" s="27"/>
      <c r="AJ143" s="109"/>
      <c r="AK143" s="27"/>
      <c r="AL143" s="110" t="s">
        <v>22</v>
      </c>
      <c r="AM143" s="27" t="s">
        <v>16</v>
      </c>
      <c r="AN143" s="108" t="n">
        <v>-997</v>
      </c>
      <c r="AO143" s="27"/>
      <c r="AP143" s="109"/>
      <c r="AQ143" s="27" t="s">
        <v>16</v>
      </c>
      <c r="AR143" s="108" t="n">
        <v>-10488</v>
      </c>
      <c r="AS143" s="27" t="s">
        <v>16</v>
      </c>
      <c r="AT143" s="108" t="n">
        <v>-32203</v>
      </c>
      <c r="AU143" s="27"/>
      <c r="AV143" s="109"/>
      <c r="AW143" s="27" t="s">
        <v>16</v>
      </c>
      <c r="AX143" s="108" t="n">
        <v>-40315</v>
      </c>
      <c r="AY143" s="27" t="s">
        <v>16</v>
      </c>
      <c r="AZ143" s="108" t="n">
        <v>-10770</v>
      </c>
      <c r="BA143" s="27"/>
      <c r="BB143" s="109"/>
      <c r="BC143" s="27" t="s">
        <v>16</v>
      </c>
      <c r="BD143" s="108" t="n">
        <v>-20165</v>
      </c>
      <c r="BE143" s="27" t="s">
        <v>16</v>
      </c>
      <c r="BF143" s="108" t="n">
        <v>-397</v>
      </c>
      <c r="BG143" s="27"/>
      <c r="BH143" s="109"/>
      <c r="BI143" s="27" t="s">
        <v>16</v>
      </c>
      <c r="BJ143" s="108" t="n">
        <v>-849</v>
      </c>
      <c r="BK143" s="27" t="s">
        <v>16</v>
      </c>
      <c r="BL143" s="108" t="n">
        <v>-943</v>
      </c>
      <c r="BM143" s="27"/>
      <c r="BN143" s="109"/>
      <c r="BO143" s="27" t="s">
        <v>16</v>
      </c>
      <c r="BP143" s="108" t="n">
        <v>-736</v>
      </c>
      <c r="BQ143" s="27" t="s">
        <v>16</v>
      </c>
      <c r="BR143" s="108" t="n">
        <v>-6545</v>
      </c>
      <c r="BS143" s="27"/>
      <c r="BT143" s="109"/>
      <c r="BU143" s="27" t="s">
        <v>16</v>
      </c>
      <c r="BV143" s="108" t="n">
        <v>-20796</v>
      </c>
      <c r="BW143" s="27" t="s">
        <v>16</v>
      </c>
      <c r="BX143" s="108" t="n">
        <v>-21919</v>
      </c>
      <c r="BY143" s="27"/>
      <c r="BZ143" s="109"/>
      <c r="CA143" s="27" t="s">
        <v>16</v>
      </c>
      <c r="CB143" s="108" t="n">
        <v>-26954</v>
      </c>
      <c r="CC143" s="27"/>
      <c r="CD143" s="108" t="n">
        <v>557</v>
      </c>
      <c r="CE143" s="27"/>
      <c r="CF143" s="109"/>
      <c r="CG143" s="27" t="s">
        <v>16</v>
      </c>
      <c r="CH143" s="108" t="n">
        <v>-14937</v>
      </c>
      <c r="CI143" s="27" t="s">
        <v>16</v>
      </c>
      <c r="CJ143" s="108" t="n">
        <v>-15226</v>
      </c>
      <c r="CK143" s="27"/>
      <c r="CL143" s="109"/>
      <c r="CM143" s="27" t="s">
        <v>16</v>
      </c>
      <c r="CN143" s="108" t="n">
        <v>-20688</v>
      </c>
      <c r="CO143" s="27" t="s">
        <v>16</v>
      </c>
      <c r="CP143" s="108" t="n">
        <v>-34246</v>
      </c>
      <c r="CQ143" s="27"/>
      <c r="CR143" s="109"/>
      <c r="CS143" s="27" t="s">
        <v>16</v>
      </c>
      <c r="CT143" s="108" t="n">
        <v>-29870</v>
      </c>
      <c r="CU143" s="27"/>
      <c r="CV143" s="108" t="n">
        <v>29249</v>
      </c>
      <c r="CW143" s="27"/>
      <c r="CX143" s="109"/>
      <c r="CY143" s="27"/>
      <c r="CZ143" s="108" t="n">
        <v>22910</v>
      </c>
      <c r="DA143" s="27" t="s">
        <v>16</v>
      </c>
      <c r="DB143" s="108" t="n">
        <v>-8794</v>
      </c>
      <c r="DC143" s="27"/>
      <c r="DD143" s="109"/>
      <c r="DE143" s="27" t="s">
        <v>16</v>
      </c>
      <c r="DF143" s="108" t="n">
        <v>-10928</v>
      </c>
      <c r="DG143" s="27" t="s">
        <v>16</v>
      </c>
      <c r="DH143" s="108" t="n">
        <v>-25491</v>
      </c>
      <c r="DI143" s="27"/>
      <c r="DJ143" s="109"/>
      <c r="DK143" s="27" t="s">
        <v>16</v>
      </c>
      <c r="DL143" s="108" t="n">
        <v>-45391</v>
      </c>
      <c r="DM143" s="27" t="s">
        <v>16</v>
      </c>
      <c r="DN143" s="108" t="n">
        <v>-7074</v>
      </c>
      <c r="DO143" s="27"/>
      <c r="DP143" s="109"/>
      <c r="DQ143" s="27" t="s">
        <v>16</v>
      </c>
      <c r="DR143" s="108" t="n">
        <v>-4945</v>
      </c>
      <c r="DS143" s="27" t="s">
        <v>16</v>
      </c>
      <c r="DT143" s="108" t="n">
        <v>-4620</v>
      </c>
      <c r="DU143" s="27"/>
      <c r="DV143" s="109"/>
      <c r="DW143" s="27"/>
      <c r="DX143" s="108" t="n">
        <v>337</v>
      </c>
      <c r="DY143" s="27" t="s">
        <v>16</v>
      </c>
      <c r="DZ143" s="108" t="n">
        <v>-12414</v>
      </c>
      <c r="EA143" s="27"/>
      <c r="EB143" s="109"/>
      <c r="EC143" s="27" t="s">
        <v>16</v>
      </c>
      <c r="ED143" s="108" t="n">
        <v>-18121</v>
      </c>
      <c r="EE143" s="27" t="s">
        <v>16</v>
      </c>
      <c r="EF143" s="108" t="n">
        <v>-11037</v>
      </c>
      <c r="EG143" s="27"/>
      <c r="EH143" s="109"/>
      <c r="EI143" s="27" t="s">
        <v>16</v>
      </c>
      <c r="EJ143" s="108" t="n">
        <v>-23475</v>
      </c>
      <c r="EK143" s="27" t="s">
        <v>16</v>
      </c>
      <c r="EL143" s="108" t="n">
        <v>-12150</v>
      </c>
      <c r="EM143" s="27"/>
      <c r="EN143" s="109"/>
      <c r="EO143" s="27" t="s">
        <v>16</v>
      </c>
      <c r="EP143" s="108" t="n">
        <v>-19018</v>
      </c>
      <c r="EQ143" s="27" t="s">
        <v>16</v>
      </c>
      <c r="ER143" s="108" t="n">
        <v>-1565</v>
      </c>
      <c r="ES143" s="27"/>
      <c r="ET143" s="109"/>
      <c r="EU143" s="27" t="s">
        <v>16</v>
      </c>
      <c r="EV143" s="108" t="n">
        <v>-8501</v>
      </c>
      <c r="EW143" s="27" t="s">
        <v>16</v>
      </c>
      <c r="EX143" s="108" t="n">
        <v>-9809</v>
      </c>
      <c r="EY143" s="27"/>
      <c r="EZ143" s="109"/>
      <c r="FA143" s="27" t="s">
        <v>16</v>
      </c>
      <c r="FB143" s="108" t="n">
        <v>-24604</v>
      </c>
      <c r="FC143" s="27"/>
      <c r="FD143" s="108" t="n">
        <v>3297</v>
      </c>
      <c r="FE143" s="27"/>
      <c r="FF143" s="109"/>
      <c r="FG143" s="27" t="s">
        <v>16</v>
      </c>
      <c r="FH143" s="108" t="n">
        <v>-2811</v>
      </c>
      <c r="FI143" s="27"/>
      <c r="FJ143" s="108" t="n">
        <v>2399</v>
      </c>
      <c r="FK143" s="27"/>
      <c r="FL143" s="109"/>
      <c r="FM143" s="27" t="s">
        <v>16</v>
      </c>
      <c r="FN143" s="108" t="n">
        <v>-4601</v>
      </c>
    </row>
    <row r="144" customFormat="false" ht="14.1" hidden="false" customHeight="true" outlineLevel="0" collapsed="false">
      <c r="B144" s="44" t="s">
        <v>408</v>
      </c>
      <c r="C144" s="32" t="s">
        <v>16</v>
      </c>
      <c r="D144" s="45" t="n">
        <v>-2658</v>
      </c>
      <c r="E144" s="32"/>
      <c r="F144" s="46"/>
      <c r="G144" s="32" t="s">
        <v>16</v>
      </c>
      <c r="H144" s="45" t="n">
        <v>-14328</v>
      </c>
      <c r="I144" s="32" t="s">
        <v>16</v>
      </c>
      <c r="J144" s="45" t="n">
        <v>-9759</v>
      </c>
      <c r="K144" s="32"/>
      <c r="L144" s="46"/>
      <c r="M144" s="32" t="s">
        <v>16</v>
      </c>
      <c r="N144" s="45" t="n">
        <v>-14896</v>
      </c>
      <c r="O144" s="32" t="s">
        <v>16</v>
      </c>
      <c r="P144" s="45" t="n">
        <v>-21638</v>
      </c>
      <c r="Q144" s="32"/>
      <c r="R144" s="46"/>
      <c r="S144" s="32" t="s">
        <v>16</v>
      </c>
      <c r="T144" s="45" t="n">
        <v>-22241</v>
      </c>
      <c r="U144" s="32" t="s">
        <v>16</v>
      </c>
      <c r="V144" s="45" t="n">
        <v>-22117</v>
      </c>
      <c r="W144" s="32"/>
      <c r="X144" s="46"/>
      <c r="Y144" s="32" t="s">
        <v>16</v>
      </c>
      <c r="Z144" s="45" t="n">
        <v>-21100</v>
      </c>
      <c r="AA144" s="32" t="s">
        <v>16</v>
      </c>
      <c r="AB144" s="45" t="n">
        <v>-8512</v>
      </c>
      <c r="AC144" s="32"/>
      <c r="AD144" s="46"/>
      <c r="AE144" s="32"/>
      <c r="AF144" s="45" t="n">
        <v>68440</v>
      </c>
      <c r="AG144" s="32" t="s">
        <v>16</v>
      </c>
      <c r="AH144" s="45" t="n">
        <v>-2847</v>
      </c>
      <c r="AI144" s="32"/>
      <c r="AJ144" s="46"/>
      <c r="AK144" s="32"/>
      <c r="AL144" s="47" t="s">
        <v>22</v>
      </c>
      <c r="AM144" s="32" t="s">
        <v>16</v>
      </c>
      <c r="AN144" s="45" t="n">
        <v>-984</v>
      </c>
      <c r="AO144" s="32"/>
      <c r="AP144" s="46"/>
      <c r="AQ144" s="32" t="s">
        <v>16</v>
      </c>
      <c r="AR144" s="45" t="n">
        <v>-10481</v>
      </c>
      <c r="AS144" s="32" t="s">
        <v>16</v>
      </c>
      <c r="AT144" s="45" t="n">
        <v>-32203</v>
      </c>
      <c r="AU144" s="32"/>
      <c r="AV144" s="46"/>
      <c r="AW144" s="32" t="s">
        <v>16</v>
      </c>
      <c r="AX144" s="45" t="n">
        <v>-40315</v>
      </c>
      <c r="AY144" s="32" t="s">
        <v>16</v>
      </c>
      <c r="AZ144" s="45" t="n">
        <v>-10850</v>
      </c>
      <c r="BA144" s="32"/>
      <c r="BB144" s="46"/>
      <c r="BC144" s="32" t="s">
        <v>16</v>
      </c>
      <c r="BD144" s="45" t="n">
        <v>-20075</v>
      </c>
      <c r="BE144" s="32" t="s">
        <v>16</v>
      </c>
      <c r="BF144" s="45" t="n">
        <v>-420</v>
      </c>
      <c r="BG144" s="32"/>
      <c r="BH144" s="46"/>
      <c r="BI144" s="32" t="s">
        <v>16</v>
      </c>
      <c r="BJ144" s="45" t="n">
        <v>-833</v>
      </c>
      <c r="BK144" s="32" t="s">
        <v>16</v>
      </c>
      <c r="BL144" s="45" t="n">
        <v>-943</v>
      </c>
      <c r="BM144" s="32"/>
      <c r="BN144" s="46"/>
      <c r="BO144" s="32" t="s">
        <v>16</v>
      </c>
      <c r="BP144" s="45" t="n">
        <v>-731</v>
      </c>
      <c r="BQ144" s="32" t="s">
        <v>16</v>
      </c>
      <c r="BR144" s="45" t="n">
        <v>-6543</v>
      </c>
      <c r="BS144" s="32"/>
      <c r="BT144" s="46"/>
      <c r="BU144" s="32" t="s">
        <v>16</v>
      </c>
      <c r="BV144" s="45" t="n">
        <v>-20861</v>
      </c>
      <c r="BW144" s="32" t="s">
        <v>16</v>
      </c>
      <c r="BX144" s="45" t="n">
        <v>-21919</v>
      </c>
      <c r="BY144" s="32"/>
      <c r="BZ144" s="46"/>
      <c r="CA144" s="32" t="s">
        <v>16</v>
      </c>
      <c r="CB144" s="45" t="n">
        <v>-26954</v>
      </c>
      <c r="CC144" s="32"/>
      <c r="CD144" s="45" t="n">
        <v>557</v>
      </c>
      <c r="CE144" s="32"/>
      <c r="CF144" s="46"/>
      <c r="CG144" s="32" t="s">
        <v>16</v>
      </c>
      <c r="CH144" s="45" t="n">
        <v>-14937</v>
      </c>
      <c r="CI144" s="32" t="s">
        <v>16</v>
      </c>
      <c r="CJ144" s="45" t="n">
        <v>-15222</v>
      </c>
      <c r="CK144" s="32"/>
      <c r="CL144" s="46"/>
      <c r="CM144" s="32" t="s">
        <v>16</v>
      </c>
      <c r="CN144" s="45" t="n">
        <v>-19378</v>
      </c>
      <c r="CO144" s="32" t="s">
        <v>16</v>
      </c>
      <c r="CP144" s="45" t="n">
        <v>-34246</v>
      </c>
      <c r="CQ144" s="32"/>
      <c r="CR144" s="46"/>
      <c r="CS144" s="32" t="s">
        <v>16</v>
      </c>
      <c r="CT144" s="45" t="n">
        <v>-29754</v>
      </c>
      <c r="CU144" s="32"/>
      <c r="CV144" s="45" t="n">
        <v>25910</v>
      </c>
      <c r="CW144" s="32"/>
      <c r="CX144" s="46"/>
      <c r="CY144" s="32"/>
      <c r="CZ144" s="45" t="n">
        <v>19586</v>
      </c>
      <c r="DA144" s="32" t="s">
        <v>16</v>
      </c>
      <c r="DB144" s="45" t="n">
        <v>-8798</v>
      </c>
      <c r="DC144" s="32"/>
      <c r="DD144" s="46"/>
      <c r="DE144" s="32" t="s">
        <v>16</v>
      </c>
      <c r="DF144" s="45" t="n">
        <v>-10929</v>
      </c>
      <c r="DG144" s="32" t="s">
        <v>16</v>
      </c>
      <c r="DH144" s="45" t="n">
        <v>-25491</v>
      </c>
      <c r="DI144" s="32"/>
      <c r="DJ144" s="46"/>
      <c r="DK144" s="32" t="s">
        <v>16</v>
      </c>
      <c r="DL144" s="45" t="n">
        <v>-45391</v>
      </c>
      <c r="DM144" s="32" t="s">
        <v>16</v>
      </c>
      <c r="DN144" s="45" t="n">
        <v>-7202</v>
      </c>
      <c r="DO144" s="32"/>
      <c r="DP144" s="46"/>
      <c r="DQ144" s="32" t="s">
        <v>16</v>
      </c>
      <c r="DR144" s="45" t="n">
        <v>-4970</v>
      </c>
      <c r="DS144" s="32" t="s">
        <v>16</v>
      </c>
      <c r="DT144" s="45" t="n">
        <v>-4620</v>
      </c>
      <c r="DU144" s="32"/>
      <c r="DV144" s="46"/>
      <c r="DW144" s="32"/>
      <c r="DX144" s="45" t="n">
        <v>337</v>
      </c>
      <c r="DY144" s="32" t="s">
        <v>16</v>
      </c>
      <c r="DZ144" s="45" t="n">
        <v>-12414</v>
      </c>
      <c r="EA144" s="32"/>
      <c r="EB144" s="46"/>
      <c r="EC144" s="32" t="s">
        <v>16</v>
      </c>
      <c r="ED144" s="45" t="n">
        <v>-17569</v>
      </c>
      <c r="EE144" s="32" t="s">
        <v>16</v>
      </c>
      <c r="EF144" s="45" t="n">
        <v>-11144</v>
      </c>
      <c r="EG144" s="32"/>
      <c r="EH144" s="46"/>
      <c r="EI144" s="32" t="s">
        <v>16</v>
      </c>
      <c r="EJ144" s="45" t="n">
        <v>-23384</v>
      </c>
      <c r="EK144" s="32" t="s">
        <v>16</v>
      </c>
      <c r="EL144" s="45" t="n">
        <v>-12152</v>
      </c>
      <c r="EM144" s="32"/>
      <c r="EN144" s="46"/>
      <c r="EO144" s="32" t="s">
        <v>16</v>
      </c>
      <c r="EP144" s="45" t="n">
        <v>-19018</v>
      </c>
      <c r="EQ144" s="32" t="s">
        <v>16</v>
      </c>
      <c r="ER144" s="45" t="n">
        <v>-1580</v>
      </c>
      <c r="ES144" s="32"/>
      <c r="ET144" s="46"/>
      <c r="EU144" s="32" t="s">
        <v>16</v>
      </c>
      <c r="EV144" s="45" t="n">
        <v>-8499</v>
      </c>
      <c r="EW144" s="32" t="s">
        <v>16</v>
      </c>
      <c r="EX144" s="45" t="n">
        <v>-9830</v>
      </c>
      <c r="EY144" s="32"/>
      <c r="EZ144" s="46"/>
      <c r="FA144" s="32" t="s">
        <v>16</v>
      </c>
      <c r="FB144" s="45" t="n">
        <v>-24383</v>
      </c>
      <c r="FC144" s="32"/>
      <c r="FD144" s="45" t="n">
        <v>3297</v>
      </c>
      <c r="FE144" s="32"/>
      <c r="FF144" s="46"/>
      <c r="FG144" s="32" t="s">
        <v>16</v>
      </c>
      <c r="FH144" s="45" t="n">
        <v>-2811</v>
      </c>
      <c r="FI144" s="32"/>
      <c r="FJ144" s="45" t="n">
        <v>2185</v>
      </c>
      <c r="FK144" s="32"/>
      <c r="FL144" s="46"/>
      <c r="FM144" s="32" t="s">
        <v>16</v>
      </c>
      <c r="FN144" s="45" t="n">
        <v>-4648</v>
      </c>
    </row>
    <row r="145" customFormat="false" ht="14.1" hidden="false" customHeight="true" outlineLevel="0" collapsed="false">
      <c r="B145" s="44" t="s">
        <v>409</v>
      </c>
      <c r="C145" s="32"/>
      <c r="D145" s="45" t="n">
        <v>271</v>
      </c>
      <c r="E145" s="32"/>
      <c r="F145" s="46"/>
      <c r="G145" s="32" t="s">
        <v>16</v>
      </c>
      <c r="H145" s="45" t="n">
        <v>-38</v>
      </c>
      <c r="I145" s="32"/>
      <c r="J145" s="45" t="n">
        <v>17</v>
      </c>
      <c r="K145" s="32"/>
      <c r="L145" s="46"/>
      <c r="M145" s="32"/>
      <c r="N145" s="45" t="n">
        <v>14</v>
      </c>
      <c r="O145" s="32"/>
      <c r="P145" s="47" t="s">
        <v>22</v>
      </c>
      <c r="Q145" s="32"/>
      <c r="R145" s="46"/>
      <c r="S145" s="32"/>
      <c r="T145" s="47" t="s">
        <v>22</v>
      </c>
      <c r="U145" s="32"/>
      <c r="V145" s="47" t="s">
        <v>22</v>
      </c>
      <c r="W145" s="32"/>
      <c r="X145" s="46"/>
      <c r="Y145" s="32"/>
      <c r="Z145" s="47" t="s">
        <v>22</v>
      </c>
      <c r="AA145" s="32"/>
      <c r="AB145" s="45" t="n">
        <v>37</v>
      </c>
      <c r="AC145" s="32"/>
      <c r="AD145" s="46"/>
      <c r="AE145" s="32"/>
      <c r="AF145" s="45" t="n">
        <v>65</v>
      </c>
      <c r="AG145" s="32"/>
      <c r="AH145" s="45" t="n">
        <v>20</v>
      </c>
      <c r="AI145" s="32"/>
      <c r="AJ145" s="46"/>
      <c r="AK145" s="32"/>
      <c r="AL145" s="47" t="s">
        <v>22</v>
      </c>
      <c r="AM145" s="32" t="s">
        <v>16</v>
      </c>
      <c r="AN145" s="45" t="n">
        <v>-13</v>
      </c>
      <c r="AO145" s="32"/>
      <c r="AP145" s="46"/>
      <c r="AQ145" s="32" t="s">
        <v>16</v>
      </c>
      <c r="AR145" s="45" t="n">
        <v>-7</v>
      </c>
      <c r="AS145" s="32"/>
      <c r="AT145" s="47" t="s">
        <v>22</v>
      </c>
      <c r="AU145" s="32"/>
      <c r="AV145" s="46"/>
      <c r="AW145" s="32"/>
      <c r="AX145" s="47" t="s">
        <v>22</v>
      </c>
      <c r="AY145" s="32"/>
      <c r="AZ145" s="45" t="n">
        <v>79</v>
      </c>
      <c r="BA145" s="32"/>
      <c r="BB145" s="46"/>
      <c r="BC145" s="32" t="s">
        <v>16</v>
      </c>
      <c r="BD145" s="45" t="n">
        <v>-91</v>
      </c>
      <c r="BE145" s="32"/>
      <c r="BF145" s="45" t="n">
        <v>22</v>
      </c>
      <c r="BG145" s="32"/>
      <c r="BH145" s="46"/>
      <c r="BI145" s="32" t="s">
        <v>16</v>
      </c>
      <c r="BJ145" s="45" t="n">
        <v>-17</v>
      </c>
      <c r="BK145" s="32"/>
      <c r="BL145" s="45" t="n">
        <v>0</v>
      </c>
      <c r="BM145" s="32"/>
      <c r="BN145" s="46"/>
      <c r="BO145" s="32" t="s">
        <v>16</v>
      </c>
      <c r="BP145" s="45" t="n">
        <v>-5</v>
      </c>
      <c r="BQ145" s="32" t="s">
        <v>16</v>
      </c>
      <c r="BR145" s="45" t="n">
        <v>-1</v>
      </c>
      <c r="BS145" s="32"/>
      <c r="BT145" s="46"/>
      <c r="BU145" s="32"/>
      <c r="BV145" s="45" t="n">
        <v>66</v>
      </c>
      <c r="BW145" s="32"/>
      <c r="BX145" s="47" t="s">
        <v>22</v>
      </c>
      <c r="BY145" s="32"/>
      <c r="BZ145" s="46"/>
      <c r="CA145" s="32"/>
      <c r="CB145" s="47" t="s">
        <v>22</v>
      </c>
      <c r="CC145" s="32"/>
      <c r="CD145" s="47" t="s">
        <v>22</v>
      </c>
      <c r="CE145" s="32"/>
      <c r="CF145" s="46"/>
      <c r="CG145" s="32"/>
      <c r="CH145" s="47" t="s">
        <v>22</v>
      </c>
      <c r="CI145" s="32" t="s">
        <v>16</v>
      </c>
      <c r="CJ145" s="45" t="n">
        <v>-4</v>
      </c>
      <c r="CK145" s="32"/>
      <c r="CL145" s="46"/>
      <c r="CM145" s="32" t="s">
        <v>16</v>
      </c>
      <c r="CN145" s="45" t="n">
        <v>-1310</v>
      </c>
      <c r="CO145" s="32"/>
      <c r="CP145" s="47" t="s">
        <v>22</v>
      </c>
      <c r="CQ145" s="32"/>
      <c r="CR145" s="46"/>
      <c r="CS145" s="32" t="s">
        <v>16</v>
      </c>
      <c r="CT145" s="45" t="n">
        <v>-115</v>
      </c>
      <c r="CU145" s="32"/>
      <c r="CV145" s="45" t="n">
        <v>3339</v>
      </c>
      <c r="CW145" s="32"/>
      <c r="CX145" s="46"/>
      <c r="CY145" s="32"/>
      <c r="CZ145" s="45" t="n">
        <v>3325</v>
      </c>
      <c r="DA145" s="32"/>
      <c r="DB145" s="45" t="n">
        <v>4</v>
      </c>
      <c r="DC145" s="32"/>
      <c r="DD145" s="46"/>
      <c r="DE145" s="32"/>
      <c r="DF145" s="45" t="n">
        <v>2</v>
      </c>
      <c r="DG145" s="32"/>
      <c r="DH145" s="47" t="s">
        <v>22</v>
      </c>
      <c r="DI145" s="32"/>
      <c r="DJ145" s="46"/>
      <c r="DK145" s="32"/>
      <c r="DL145" s="47" t="s">
        <v>22</v>
      </c>
      <c r="DM145" s="32"/>
      <c r="DN145" s="45" t="n">
        <v>128</v>
      </c>
      <c r="DO145" s="32"/>
      <c r="DP145" s="46"/>
      <c r="DQ145" s="32"/>
      <c r="DR145" s="45" t="n">
        <v>26</v>
      </c>
      <c r="DS145" s="32"/>
      <c r="DT145" s="47" t="s">
        <v>22</v>
      </c>
      <c r="DU145" s="32"/>
      <c r="DV145" s="46"/>
      <c r="DW145" s="32"/>
      <c r="DX145" s="47" t="s">
        <v>22</v>
      </c>
      <c r="DY145" s="32"/>
      <c r="DZ145" s="47" t="s">
        <v>22</v>
      </c>
      <c r="EA145" s="32"/>
      <c r="EB145" s="46"/>
      <c r="EC145" s="32" t="s">
        <v>16</v>
      </c>
      <c r="ED145" s="45" t="n">
        <v>-552</v>
      </c>
      <c r="EE145" s="32"/>
      <c r="EF145" s="45" t="n">
        <v>106</v>
      </c>
      <c r="EG145" s="32"/>
      <c r="EH145" s="46"/>
      <c r="EI145" s="32" t="s">
        <v>16</v>
      </c>
      <c r="EJ145" s="45" t="n">
        <v>-91</v>
      </c>
      <c r="EK145" s="32"/>
      <c r="EL145" s="45" t="n">
        <v>1</v>
      </c>
      <c r="EM145" s="32"/>
      <c r="EN145" s="46"/>
      <c r="EO145" s="32"/>
      <c r="EP145" s="45" t="n">
        <v>0</v>
      </c>
      <c r="EQ145" s="32"/>
      <c r="ER145" s="45" t="n">
        <v>15</v>
      </c>
      <c r="ES145" s="32"/>
      <c r="ET145" s="46"/>
      <c r="EU145" s="32" t="s">
        <v>16</v>
      </c>
      <c r="EV145" s="45" t="n">
        <v>-2</v>
      </c>
      <c r="EW145" s="32"/>
      <c r="EX145" s="45" t="n">
        <v>21</v>
      </c>
      <c r="EY145" s="32"/>
      <c r="EZ145" s="46"/>
      <c r="FA145" s="32" t="s">
        <v>16</v>
      </c>
      <c r="FB145" s="45" t="n">
        <v>-220</v>
      </c>
      <c r="FC145" s="32"/>
      <c r="FD145" s="47" t="s">
        <v>22</v>
      </c>
      <c r="FE145" s="32"/>
      <c r="FF145" s="46"/>
      <c r="FG145" s="32"/>
      <c r="FH145" s="47" t="s">
        <v>22</v>
      </c>
      <c r="FI145" s="32"/>
      <c r="FJ145" s="45" t="n">
        <v>214</v>
      </c>
      <c r="FK145" s="32"/>
      <c r="FL145" s="46"/>
      <c r="FM145" s="32"/>
      <c r="FN145" s="45" t="n">
        <v>48</v>
      </c>
    </row>
    <row r="146" customFormat="false" ht="14.1" hidden="false" customHeight="true" outlineLevel="0" collapsed="false">
      <c r="B146" s="9"/>
      <c r="C146" s="32"/>
      <c r="D146" s="45"/>
      <c r="E146" s="32"/>
      <c r="F146" s="46"/>
      <c r="G146" s="32"/>
      <c r="H146" s="45"/>
      <c r="I146" s="32"/>
      <c r="J146" s="45"/>
      <c r="K146" s="32"/>
      <c r="L146" s="46"/>
      <c r="M146" s="32"/>
      <c r="N146" s="45"/>
      <c r="O146" s="32"/>
      <c r="P146" s="45"/>
      <c r="Q146" s="32"/>
      <c r="R146" s="46"/>
      <c r="S146" s="32"/>
      <c r="T146" s="45"/>
      <c r="U146" s="32"/>
      <c r="V146" s="45"/>
      <c r="W146" s="32"/>
      <c r="X146" s="46"/>
      <c r="Y146" s="32"/>
      <c r="Z146" s="45"/>
      <c r="AA146" s="32"/>
      <c r="AB146" s="45"/>
      <c r="AC146" s="32"/>
      <c r="AD146" s="46"/>
      <c r="AE146" s="32"/>
      <c r="AF146" s="45"/>
      <c r="AG146" s="32"/>
      <c r="AH146" s="45"/>
      <c r="AI146" s="32"/>
      <c r="AJ146" s="46"/>
      <c r="AK146" s="32"/>
      <c r="AL146" s="45"/>
      <c r="AM146" s="32"/>
      <c r="AN146" s="45"/>
      <c r="AO146" s="32"/>
      <c r="AP146" s="46"/>
      <c r="AQ146" s="32"/>
      <c r="AR146" s="45"/>
      <c r="AS146" s="32"/>
      <c r="AT146" s="45"/>
      <c r="AU146" s="32"/>
      <c r="AV146" s="46"/>
      <c r="AW146" s="32"/>
      <c r="AX146" s="45"/>
      <c r="AY146" s="32"/>
      <c r="AZ146" s="45"/>
      <c r="BA146" s="32"/>
      <c r="BB146" s="46"/>
      <c r="BC146" s="32"/>
      <c r="BD146" s="45"/>
      <c r="BE146" s="32"/>
      <c r="BF146" s="45"/>
      <c r="BG146" s="32"/>
      <c r="BH146" s="46"/>
      <c r="BI146" s="32"/>
      <c r="BJ146" s="45"/>
      <c r="BK146" s="32"/>
      <c r="BL146" s="45"/>
      <c r="BM146" s="32"/>
      <c r="BN146" s="46"/>
      <c r="BO146" s="32"/>
      <c r="BP146" s="45"/>
      <c r="BQ146" s="32"/>
      <c r="BR146" s="45"/>
      <c r="BS146" s="32"/>
      <c r="BT146" s="46"/>
      <c r="BU146" s="32"/>
      <c r="BV146" s="45"/>
      <c r="BW146" s="32"/>
      <c r="BX146" s="45"/>
      <c r="BY146" s="32"/>
      <c r="BZ146" s="46"/>
      <c r="CA146" s="32"/>
      <c r="CB146" s="45"/>
      <c r="CC146" s="32"/>
      <c r="CD146" s="45"/>
      <c r="CE146" s="32"/>
      <c r="CF146" s="46"/>
      <c r="CG146" s="32"/>
      <c r="CH146" s="45"/>
      <c r="CI146" s="32"/>
      <c r="CJ146" s="45"/>
      <c r="CK146" s="32"/>
      <c r="CL146" s="46"/>
      <c r="CM146" s="32"/>
      <c r="CN146" s="45"/>
      <c r="CO146" s="32"/>
      <c r="CP146" s="45"/>
      <c r="CQ146" s="32"/>
      <c r="CR146" s="46"/>
      <c r="CS146" s="32"/>
      <c r="CT146" s="45"/>
      <c r="CU146" s="32"/>
      <c r="CV146" s="45"/>
      <c r="CW146" s="32"/>
      <c r="CX146" s="46"/>
      <c r="CY146" s="32"/>
      <c r="CZ146" s="45"/>
      <c r="DA146" s="32"/>
      <c r="DB146" s="45"/>
      <c r="DC146" s="32"/>
      <c r="DD146" s="46"/>
      <c r="DE146" s="32"/>
      <c r="DF146" s="45"/>
      <c r="DG146" s="32"/>
      <c r="DH146" s="45"/>
      <c r="DI146" s="32"/>
      <c r="DJ146" s="46"/>
      <c r="DK146" s="32"/>
      <c r="DL146" s="45"/>
      <c r="DM146" s="32"/>
      <c r="DN146" s="45"/>
      <c r="DO146" s="32"/>
      <c r="DP146" s="46"/>
      <c r="DQ146" s="32"/>
      <c r="DR146" s="45"/>
      <c r="DS146" s="32"/>
      <c r="DT146" s="45"/>
      <c r="DU146" s="32"/>
      <c r="DV146" s="46"/>
      <c r="DW146" s="32"/>
      <c r="DX146" s="45"/>
      <c r="DY146" s="32"/>
      <c r="DZ146" s="45"/>
      <c r="EA146" s="32"/>
      <c r="EB146" s="46"/>
      <c r="EC146" s="32"/>
      <c r="ED146" s="45"/>
      <c r="EE146" s="32"/>
      <c r="EF146" s="45"/>
      <c r="EG146" s="32"/>
      <c r="EH146" s="46"/>
      <c r="EI146" s="32"/>
      <c r="EJ146" s="45"/>
      <c r="EK146" s="32"/>
      <c r="EL146" s="45"/>
      <c r="EM146" s="32"/>
      <c r="EN146" s="46"/>
      <c r="EO146" s="32"/>
      <c r="EP146" s="45"/>
      <c r="EQ146" s="32"/>
      <c r="ER146" s="45"/>
      <c r="ES146" s="32"/>
      <c r="ET146" s="46"/>
      <c r="EU146" s="32"/>
      <c r="EV146" s="45"/>
      <c r="EW146" s="32"/>
      <c r="EX146" s="45"/>
      <c r="EY146" s="32"/>
      <c r="EZ146" s="46"/>
      <c r="FA146" s="32"/>
      <c r="FB146" s="45"/>
      <c r="FC146" s="32"/>
      <c r="FD146" s="45"/>
      <c r="FE146" s="32"/>
      <c r="FF146" s="46"/>
      <c r="FG146" s="32"/>
      <c r="FH146" s="45"/>
      <c r="FI146" s="32"/>
      <c r="FJ146" s="45"/>
      <c r="FK146" s="32"/>
      <c r="FL146" s="46"/>
      <c r="FM146" s="32"/>
      <c r="FN146" s="45"/>
    </row>
    <row r="147" customFormat="false" ht="14.25" hidden="false" customHeight="true" outlineLevel="0" collapsed="false">
      <c r="B147" s="8"/>
      <c r="C147" s="65"/>
      <c r="D147" s="80"/>
      <c r="E147" s="65"/>
      <c r="F147" s="81"/>
      <c r="G147" s="65"/>
      <c r="H147" s="80"/>
      <c r="I147" s="65"/>
      <c r="J147" s="80"/>
      <c r="K147" s="65"/>
      <c r="L147" s="81"/>
      <c r="M147" s="65"/>
      <c r="N147" s="80"/>
      <c r="O147" s="65"/>
      <c r="P147" s="80"/>
      <c r="Q147" s="65"/>
      <c r="R147" s="81"/>
      <c r="S147" s="65"/>
      <c r="T147" s="80"/>
      <c r="U147" s="65"/>
      <c r="V147" s="80"/>
      <c r="W147" s="65"/>
      <c r="X147" s="81"/>
      <c r="Y147" s="65"/>
      <c r="Z147" s="80"/>
      <c r="AA147" s="65"/>
      <c r="AB147" s="80"/>
      <c r="AC147" s="65"/>
      <c r="AD147" s="81"/>
      <c r="AE147" s="65"/>
      <c r="AF147" s="80"/>
      <c r="AG147" s="65"/>
      <c r="AH147" s="80"/>
      <c r="AI147" s="65"/>
      <c r="AJ147" s="81"/>
      <c r="AK147" s="65"/>
      <c r="AL147" s="80"/>
      <c r="AM147" s="65"/>
      <c r="AN147" s="80"/>
      <c r="AO147" s="65"/>
      <c r="AP147" s="81"/>
      <c r="AQ147" s="65"/>
      <c r="AR147" s="80"/>
      <c r="AS147" s="65"/>
      <c r="AT147" s="80"/>
      <c r="AU147" s="65"/>
      <c r="AV147" s="81"/>
      <c r="AW147" s="65"/>
      <c r="AX147" s="80"/>
      <c r="AY147" s="65"/>
      <c r="AZ147" s="80"/>
      <c r="BA147" s="65"/>
      <c r="BB147" s="81"/>
      <c r="BC147" s="65"/>
      <c r="BD147" s="80"/>
      <c r="BE147" s="65"/>
      <c r="BF147" s="80"/>
      <c r="BG147" s="65"/>
      <c r="BH147" s="81"/>
      <c r="BI147" s="65"/>
      <c r="BJ147" s="80"/>
      <c r="BK147" s="65"/>
      <c r="BL147" s="80"/>
      <c r="BM147" s="65"/>
      <c r="BN147" s="81"/>
      <c r="BO147" s="65"/>
      <c r="BP147" s="80"/>
      <c r="BQ147" s="65"/>
      <c r="BR147" s="80"/>
      <c r="BS147" s="65"/>
      <c r="BT147" s="81"/>
      <c r="BU147" s="65"/>
      <c r="BV147" s="80"/>
      <c r="BW147" s="65"/>
      <c r="BX147" s="80"/>
      <c r="BY147" s="65"/>
      <c r="BZ147" s="81"/>
      <c r="CA147" s="65"/>
      <c r="CB147" s="80"/>
      <c r="CC147" s="65"/>
      <c r="CD147" s="80"/>
      <c r="CE147" s="65"/>
      <c r="CF147" s="81"/>
      <c r="CG147" s="65"/>
      <c r="CH147" s="80"/>
      <c r="CI147" s="65"/>
      <c r="CJ147" s="80"/>
      <c r="CK147" s="65"/>
      <c r="CL147" s="81"/>
      <c r="CM147" s="65"/>
      <c r="CN147" s="80"/>
      <c r="CO147" s="65"/>
      <c r="CP147" s="80"/>
      <c r="CQ147" s="65"/>
      <c r="CR147" s="81"/>
      <c r="CS147" s="65"/>
      <c r="CT147" s="80"/>
      <c r="CU147" s="65"/>
      <c r="CV147" s="80"/>
      <c r="CW147" s="65"/>
      <c r="CX147" s="81"/>
      <c r="CY147" s="65"/>
      <c r="CZ147" s="80"/>
      <c r="DA147" s="65"/>
      <c r="DB147" s="80"/>
      <c r="DC147" s="65"/>
      <c r="DD147" s="81"/>
      <c r="DE147" s="65"/>
      <c r="DF147" s="80"/>
      <c r="DG147" s="65"/>
      <c r="DH147" s="80"/>
      <c r="DI147" s="65"/>
      <c r="DJ147" s="81"/>
      <c r="DK147" s="65"/>
      <c r="DL147" s="80"/>
      <c r="DM147" s="65"/>
      <c r="DN147" s="80"/>
      <c r="DO147" s="65"/>
      <c r="DP147" s="81"/>
      <c r="DQ147" s="65"/>
      <c r="DR147" s="80"/>
      <c r="DS147" s="65"/>
      <c r="DT147" s="80"/>
      <c r="DU147" s="65"/>
      <c r="DV147" s="81"/>
      <c r="DW147" s="65"/>
      <c r="DX147" s="80"/>
      <c r="DY147" s="65"/>
      <c r="DZ147" s="80"/>
      <c r="EA147" s="65"/>
      <c r="EB147" s="81"/>
      <c r="EC147" s="65"/>
      <c r="ED147" s="80"/>
      <c r="EE147" s="65"/>
      <c r="EF147" s="80"/>
      <c r="EG147" s="65"/>
      <c r="EH147" s="81"/>
      <c r="EI147" s="65"/>
      <c r="EJ147" s="80"/>
      <c r="EK147" s="65"/>
      <c r="EL147" s="80"/>
      <c r="EM147" s="65"/>
      <c r="EN147" s="81"/>
      <c r="EO147" s="65"/>
      <c r="EP147" s="80"/>
      <c r="EQ147" s="65"/>
      <c r="ER147" s="80"/>
      <c r="ES147" s="65"/>
      <c r="ET147" s="81"/>
      <c r="EU147" s="65"/>
      <c r="EV147" s="80"/>
      <c r="EW147" s="65"/>
      <c r="EX147" s="80"/>
      <c r="EY147" s="65"/>
      <c r="EZ147" s="81"/>
      <c r="FA147" s="65"/>
      <c r="FB147" s="80"/>
      <c r="FC147" s="65"/>
      <c r="FD147" s="80"/>
      <c r="FE147" s="65"/>
      <c r="FF147" s="81"/>
      <c r="FG147" s="65"/>
      <c r="FH147" s="80"/>
      <c r="FI147" s="65"/>
      <c r="FJ147" s="80"/>
      <c r="FK147" s="65"/>
      <c r="FL147" s="81"/>
      <c r="FM147" s="65"/>
      <c r="FN147" s="80"/>
    </row>
    <row r="148" customFormat="false" ht="14.25" hidden="false" customHeight="true" outlineLevel="0" collapsed="false">
      <c r="B148" s="5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0-08-24T05:11:32Z</cp:lastPrinted>
  <dcterms:modified xsi:type="dcterms:W3CDTF">2021-07-27T06:01:41Z</dcterms:modified>
  <cp:revision>0</cp:revision>
  <dc:subject/>
  <dc:title/>
</cp:coreProperties>
</file>